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0" name="_xlnm.Print_Area" vbProcedure="false">Hoja1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BALANCE OF PAYMENTS</t>
  </si>
  <si>
    <t xml:space="preserve">DOMINICAN REPUBLIC</t>
  </si>
  <si>
    <t xml:space="preserve">1995-1996</t>
  </si>
  <si>
    <t xml:space="preserve">in millions US$</t>
  </si>
  <si>
    <t xml:space="preserve">DETALLE</t>
  </si>
  <si>
    <t xml:space="preserve">var%</t>
  </si>
  <si>
    <t xml:space="preserve">I. CURRENT ACCOUNT(a+b+c)</t>
  </si>
  <si>
    <t xml:space="preserve"> </t>
  </si>
  <si>
    <t xml:space="preserve">a) Balance of Trade(1-2)</t>
  </si>
  <si>
    <t xml:space="preserve">1.- Exports</t>
  </si>
  <si>
    <t xml:space="preserve">Sugar</t>
  </si>
  <si>
    <t xml:space="preserve">Coffee</t>
  </si>
  <si>
    <t xml:space="preserve">Cocoa</t>
  </si>
  <si>
    <t xml:space="preserve">Tabacco</t>
  </si>
  <si>
    <t xml:space="preserve">Ferronickel</t>
  </si>
  <si>
    <t xml:space="preserve">Dore(Gold+Silver)</t>
  </si>
  <si>
    <t xml:space="preserve">Bauxite</t>
  </si>
  <si>
    <t xml:space="preserve">Other</t>
  </si>
  <si>
    <t xml:space="preserve">2.- Imports</t>
  </si>
  <si>
    <t xml:space="preserve">Petroleum &amp; Derivatives</t>
  </si>
  <si>
    <t xml:space="preserve">Carbon</t>
  </si>
  <si>
    <t xml:space="preserve">b) Service Surplus(3-4)</t>
  </si>
  <si>
    <t xml:space="preserve">3. Service Income</t>
  </si>
  <si>
    <t xml:space="preserve">Freight &amp; Insurance</t>
  </si>
  <si>
    <t xml:space="preserve">Other Shipment</t>
  </si>
  <si>
    <t xml:space="preserve">Trips</t>
  </si>
  <si>
    <t xml:space="preserve">Investment Income</t>
  </si>
  <si>
    <t xml:space="preserve">Goverment Account</t>
  </si>
  <si>
    <t xml:space="preserve">Free Zone</t>
  </si>
  <si>
    <t xml:space="preserve">Communications</t>
  </si>
  <si>
    <t xml:space="preserve">4. Service Deficit</t>
  </si>
  <si>
    <t xml:space="preserve">c) Net Unilateral Transfers</t>
  </si>
  <si>
    <t xml:space="preserve">Private</t>
  </si>
  <si>
    <t xml:space="preserve">Public</t>
  </si>
  <si>
    <t xml:space="preserve">Departure Tax</t>
  </si>
  <si>
    <t xml:space="preserve">II. CAPITAL ACCOUNT</t>
  </si>
  <si>
    <t xml:space="preserve">a) Capital w/o Reserves</t>
  </si>
  <si>
    <t xml:space="preserve">1. Foreign Investment</t>
  </si>
  <si>
    <t xml:space="preserve">2. Medium &amp; Long Term Capital</t>
  </si>
  <si>
    <t xml:space="preserve">3. Other Capital(short term)</t>
  </si>
  <si>
    <t xml:space="preserve">b) Reserves</t>
  </si>
  <si>
    <t xml:space="preserve">SOURCE:CENTRAL BANK OF DOMINICAN REPUBL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_);_(* \(#,##0.0\);_(* \-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9" activeCellId="0" sqref="B59 B59"/>
    </sheetView>
  </sheetViews>
  <sheetFormatPr defaultColWidth="11.55078125" defaultRowHeight="14.65" zeroHeight="false" outlineLevelRow="0" outlineLevelCol="0"/>
  <cols>
    <col collapsed="false" customWidth="true" hidden="false" outlineLevel="0" max="1" min="1" style="0" width="36.99"/>
  </cols>
  <sheetData>
    <row r="1" customFormat="false" ht="17" hidden="false" customHeight="false" outlineLevel="0" collapsed="false">
      <c r="A1" s="1" t="s">
        <v>0</v>
      </c>
      <c r="B1" s="1"/>
      <c r="C1" s="1"/>
      <c r="D1" s="1"/>
    </row>
    <row r="2" customFormat="false" ht="17" hidden="false" customHeight="false" outlineLevel="0" collapsed="false">
      <c r="A2" s="1" t="s">
        <v>1</v>
      </c>
      <c r="B2" s="1"/>
      <c r="C2" s="1"/>
      <c r="D2" s="1"/>
    </row>
    <row r="3" customFormat="false" ht="17" hidden="false" customHeight="false" outlineLevel="0" collapsed="false">
      <c r="A3" s="1" t="s">
        <v>2</v>
      </c>
      <c r="B3" s="1"/>
      <c r="C3" s="1"/>
      <c r="D3" s="1"/>
    </row>
    <row r="4" customFormat="false" ht="14.65" hidden="false" customHeight="false" outlineLevel="0" collapsed="false">
      <c r="A4" s="2"/>
      <c r="B4" s="2"/>
      <c r="C4" s="2"/>
      <c r="D4" s="2"/>
    </row>
    <row r="5" customFormat="false" ht="14.65" hidden="false" customHeight="false" outlineLevel="0" collapsed="false">
      <c r="C5" s="0" t="s">
        <v>3</v>
      </c>
    </row>
    <row r="6" customFormat="false" ht="17" hidden="false" customHeight="false" outlineLevel="0" collapsed="false">
      <c r="A6" s="3" t="s">
        <v>4</v>
      </c>
      <c r="B6" s="4" t="n">
        <v>1995</v>
      </c>
      <c r="C6" s="4" t="n">
        <v>1996</v>
      </c>
      <c r="D6" s="5" t="s">
        <v>5</v>
      </c>
    </row>
    <row r="7" customFormat="false" ht="6" hidden="false" customHeight="true" outlineLevel="0" collapsed="false">
      <c r="A7" s="6"/>
      <c r="B7" s="6"/>
      <c r="C7" s="6"/>
      <c r="D7" s="7"/>
    </row>
    <row r="8" customFormat="false" ht="14.65" hidden="false" customHeight="false" outlineLevel="0" collapsed="false">
      <c r="A8" s="8" t="s">
        <v>6</v>
      </c>
      <c r="B8" s="9" t="n">
        <v>373.9</v>
      </c>
      <c r="C8" s="9" t="n">
        <v>-30.7</v>
      </c>
      <c r="D8" s="10" t="n">
        <f aca="false">((C8-B8)/B8)*100</f>
        <v>-108.210751537844</v>
      </c>
    </row>
    <row r="9" customFormat="false" ht="14.65" hidden="false" customHeight="false" outlineLevel="0" collapsed="false">
      <c r="A9" s="11"/>
      <c r="B9" s="9"/>
      <c r="C9" s="9"/>
      <c r="D9" s="10" t="s">
        <v>7</v>
      </c>
      <c r="F9" s="12"/>
    </row>
    <row r="10" customFormat="false" ht="14.65" hidden="false" customHeight="false" outlineLevel="0" collapsed="false">
      <c r="A10" s="8" t="s">
        <v>8</v>
      </c>
      <c r="B10" s="9" t="n">
        <v>-2019.7</v>
      </c>
      <c r="C10" s="9" t="n">
        <v>-2394.6</v>
      </c>
      <c r="D10" s="10" t="n">
        <f aca="false">((C10-B10)/B10)*100</f>
        <v>18.5621626974303</v>
      </c>
      <c r="E10" s="13" t="s">
        <v>7</v>
      </c>
      <c r="F10" s="14"/>
    </row>
    <row r="11" customFormat="false" ht="14.65" hidden="false" customHeight="false" outlineLevel="0" collapsed="false">
      <c r="A11" s="8" t="s">
        <v>9</v>
      </c>
      <c r="B11" s="9" t="n">
        <v>766.7</v>
      </c>
      <c r="C11" s="9" t="n">
        <v>821.4</v>
      </c>
      <c r="D11" s="10" t="n">
        <f aca="false">((C11-B11)/B11)*100</f>
        <v>7.13447241424285</v>
      </c>
    </row>
    <row r="12" customFormat="false" ht="14.65" hidden="false" customHeight="false" outlineLevel="0" collapsed="false">
      <c r="A12" s="11" t="s">
        <v>10</v>
      </c>
      <c r="B12" s="9" t="n">
        <v>132</v>
      </c>
      <c r="C12" s="9" t="n">
        <v>169.4</v>
      </c>
      <c r="D12" s="10" t="n">
        <f aca="false">((C12-B12)/B12)*100</f>
        <v>28.3333333333333</v>
      </c>
    </row>
    <row r="13" customFormat="false" ht="14.65" hidden="false" customHeight="false" outlineLevel="0" collapsed="false">
      <c r="A13" s="11" t="s">
        <v>11</v>
      </c>
      <c r="B13" s="9" t="n">
        <v>82</v>
      </c>
      <c r="C13" s="9" t="n">
        <v>64.9</v>
      </c>
      <c r="D13" s="10" t="n">
        <f aca="false">((C13-B13)/B13)*100</f>
        <v>-20.8536585365854</v>
      </c>
    </row>
    <row r="14" customFormat="false" ht="14.65" hidden="false" customHeight="false" outlineLevel="0" collapsed="false">
      <c r="A14" s="11" t="s">
        <v>12</v>
      </c>
      <c r="B14" s="9" t="n">
        <v>59.5</v>
      </c>
      <c r="C14" s="9" t="n">
        <v>65</v>
      </c>
      <c r="D14" s="10" t="n">
        <f aca="false">((C14-B14)/B14)*100</f>
        <v>9.2436974789916</v>
      </c>
    </row>
    <row r="15" customFormat="false" ht="14.65" hidden="false" customHeight="false" outlineLevel="0" collapsed="false">
      <c r="A15" s="11" t="s">
        <v>13</v>
      </c>
      <c r="B15" s="9" t="n">
        <v>27.3</v>
      </c>
      <c r="C15" s="9" t="n">
        <v>43.6</v>
      </c>
      <c r="D15" s="10" t="n">
        <f aca="false">((C15-B15)/B15)*100</f>
        <v>59.7069597069597</v>
      </c>
    </row>
    <row r="16" customFormat="false" ht="14.65" hidden="false" customHeight="false" outlineLevel="0" collapsed="false">
      <c r="A16" s="11" t="s">
        <v>14</v>
      </c>
      <c r="B16" s="9" t="n">
        <v>242.2</v>
      </c>
      <c r="C16" s="9" t="n">
        <v>222.3</v>
      </c>
      <c r="D16" s="10" t="n">
        <f aca="false">((C16-B16)/B16)*100</f>
        <v>-8.21635012386457</v>
      </c>
    </row>
    <row r="17" customFormat="false" ht="14.65" hidden="false" customHeight="false" outlineLevel="0" collapsed="false">
      <c r="A17" s="11" t="s">
        <v>15</v>
      </c>
      <c r="B17" s="9" t="n">
        <v>44.7</v>
      </c>
      <c r="C17" s="9" t="n">
        <v>48.7</v>
      </c>
      <c r="D17" s="10" t="n">
        <f aca="false">((C17-B17)/B17)*100</f>
        <v>8.94854586129754</v>
      </c>
    </row>
    <row r="18" customFormat="false" ht="14.65" hidden="false" customHeight="false" outlineLevel="0" collapsed="false">
      <c r="A18" s="11" t="s">
        <v>16</v>
      </c>
      <c r="B18" s="9" t="n">
        <v>0</v>
      </c>
      <c r="C18" s="9" t="n">
        <v>0</v>
      </c>
      <c r="D18" s="10" t="s">
        <v>7</v>
      </c>
    </row>
    <row r="19" customFormat="false" ht="14.65" hidden="false" customHeight="false" outlineLevel="0" collapsed="false">
      <c r="A19" s="11" t="s">
        <v>17</v>
      </c>
      <c r="B19" s="9" t="n">
        <v>179</v>
      </c>
      <c r="C19" s="9" t="n">
        <v>207.5</v>
      </c>
      <c r="D19" s="10" t="n">
        <f aca="false">((C19-B19)/B19)*100</f>
        <v>15.9217877094972</v>
      </c>
    </row>
    <row r="20" customFormat="false" ht="14.65" hidden="false" customHeight="false" outlineLevel="0" collapsed="false">
      <c r="A20" s="8" t="s">
        <v>18</v>
      </c>
      <c r="B20" s="9" t="n">
        <v>2786.4</v>
      </c>
      <c r="C20" s="9" t="n">
        <v>3216</v>
      </c>
      <c r="D20" s="10" t="n">
        <f aca="false">((C20-B20)/B20)*100</f>
        <v>15.4177433247201</v>
      </c>
    </row>
    <row r="21" customFormat="false" ht="14.65" hidden="false" customHeight="false" outlineLevel="0" collapsed="false">
      <c r="A21" s="11" t="s">
        <v>19</v>
      </c>
      <c r="B21" s="9" t="n">
        <v>605</v>
      </c>
      <c r="C21" s="9" t="n">
        <v>776.9</v>
      </c>
      <c r="D21" s="10" t="n">
        <f aca="false">((C21-B21)/B21)*100</f>
        <v>28.4132231404959</v>
      </c>
    </row>
    <row r="22" customFormat="false" ht="14.65" hidden="false" customHeight="false" outlineLevel="0" collapsed="false">
      <c r="A22" s="11" t="s">
        <v>10</v>
      </c>
      <c r="B22" s="9" t="n">
        <v>16</v>
      </c>
      <c r="C22" s="9" t="n">
        <v>22.3</v>
      </c>
      <c r="D22" s="10" t="n">
        <f aca="false">((C22-B22)/B22)*100</f>
        <v>39.375</v>
      </c>
    </row>
    <row r="23" customFormat="false" ht="14.65" hidden="false" customHeight="false" outlineLevel="0" collapsed="false">
      <c r="A23" s="11" t="s">
        <v>20</v>
      </c>
      <c r="B23" s="9" t="n">
        <v>5.2</v>
      </c>
      <c r="C23" s="9" t="n">
        <v>7.5</v>
      </c>
      <c r="D23" s="10" t="n">
        <f aca="false">((C23-B23)/B23)*100</f>
        <v>44.2307692307692</v>
      </c>
    </row>
    <row r="24" customFormat="false" ht="14.65" hidden="false" customHeight="false" outlineLevel="0" collapsed="false">
      <c r="A24" s="11" t="s">
        <v>17</v>
      </c>
      <c r="B24" s="9" t="n">
        <v>2160.2</v>
      </c>
      <c r="C24" s="9" t="n">
        <v>2409.3</v>
      </c>
      <c r="D24" s="10" t="n">
        <f aca="false">((C24-B24)/B24)*100</f>
        <v>11.5313396907694</v>
      </c>
    </row>
    <row r="25" customFormat="false" ht="14.65" hidden="false" customHeight="false" outlineLevel="0" collapsed="false">
      <c r="A25" s="11"/>
      <c r="B25" s="9"/>
      <c r="C25" s="9"/>
      <c r="D25" s="10" t="s">
        <v>7</v>
      </c>
    </row>
    <row r="26" customFormat="false" ht="14.65" hidden="false" customHeight="false" outlineLevel="0" collapsed="false">
      <c r="A26" s="8" t="s">
        <v>21</v>
      </c>
      <c r="B26" s="9" t="n">
        <v>1370.5</v>
      </c>
      <c r="C26" s="9" t="n">
        <v>1225.4</v>
      </c>
      <c r="D26" s="10" t="n">
        <f aca="false">((C26-B26)/B26)*100</f>
        <v>-10.5873768697556</v>
      </c>
    </row>
    <row r="27" customFormat="false" ht="14.65" hidden="false" customHeight="false" outlineLevel="0" collapsed="false">
      <c r="A27" s="8" t="s">
        <v>22</v>
      </c>
      <c r="B27" s="9" t="n">
        <v>2529.9</v>
      </c>
      <c r="C27" s="9" t="n">
        <v>2672.7</v>
      </c>
      <c r="D27" s="10" t="n">
        <f aca="false">((C27-B27)/B27)*100</f>
        <v>5.64449187714928</v>
      </c>
    </row>
    <row r="28" customFormat="false" ht="14.65" hidden="false" customHeight="false" outlineLevel="0" collapsed="false">
      <c r="A28" s="11" t="s">
        <v>23</v>
      </c>
      <c r="B28" s="9" t="n">
        <v>21.5</v>
      </c>
      <c r="C28" s="9" t="n">
        <v>23</v>
      </c>
      <c r="D28" s="10" t="n">
        <f aca="false">((C28-B28)/B28)*100</f>
        <v>6.97674418604651</v>
      </c>
    </row>
    <row r="29" customFormat="false" ht="14.65" hidden="false" customHeight="false" outlineLevel="0" collapsed="false">
      <c r="A29" s="11" t="s">
        <v>24</v>
      </c>
      <c r="B29" s="9" t="n">
        <v>91.1</v>
      </c>
      <c r="C29" s="9" t="n">
        <v>116.6</v>
      </c>
      <c r="D29" s="10" t="n">
        <f aca="false">((C29-B29)/B29)*100</f>
        <v>27.9912184412733</v>
      </c>
    </row>
    <row r="30" customFormat="false" ht="14.65" hidden="false" customHeight="false" outlineLevel="0" collapsed="false">
      <c r="A30" s="11" t="s">
        <v>25</v>
      </c>
      <c r="B30" s="9" t="n">
        <v>1522.7</v>
      </c>
      <c r="C30" s="9" t="n">
        <v>1716.7</v>
      </c>
      <c r="D30" s="10" t="n">
        <f aca="false">((C30-B30)/B30)*100</f>
        <v>12.7405266960005</v>
      </c>
    </row>
    <row r="31" customFormat="false" ht="14.65" hidden="false" customHeight="false" outlineLevel="0" collapsed="false">
      <c r="A31" s="11" t="s">
        <v>26</v>
      </c>
      <c r="B31" s="9" t="n">
        <v>84.5</v>
      </c>
      <c r="C31" s="9" t="n">
        <v>83.2</v>
      </c>
      <c r="D31" s="10" t="n">
        <f aca="false">((C31-B31)/B31)*100</f>
        <v>-1.53846153846154</v>
      </c>
    </row>
    <row r="32" customFormat="false" ht="14.65" hidden="false" customHeight="false" outlineLevel="0" collapsed="false">
      <c r="A32" s="11" t="s">
        <v>27</v>
      </c>
      <c r="B32" s="9" t="n">
        <v>20</v>
      </c>
      <c r="C32" s="9" t="n">
        <v>24.6</v>
      </c>
      <c r="D32" s="10" t="n">
        <f aca="false">((C32-B32)/B32)*100</f>
        <v>23</v>
      </c>
    </row>
    <row r="33" customFormat="false" ht="14.65" hidden="false" customHeight="false" outlineLevel="0" collapsed="false">
      <c r="A33" s="11" t="s">
        <v>28</v>
      </c>
      <c r="B33" s="9" t="n">
        <v>64.5</v>
      </c>
      <c r="C33" s="9" t="n">
        <v>58.6</v>
      </c>
      <c r="D33" s="10" t="n">
        <f aca="false">((C33-B33)/B33)*100</f>
        <v>-9.14728682170543</v>
      </c>
    </row>
    <row r="34" customFormat="false" ht="14.65" hidden="false" customHeight="false" outlineLevel="0" collapsed="false">
      <c r="A34" s="11" t="s">
        <v>29</v>
      </c>
      <c r="B34" s="9" t="n">
        <v>14.2</v>
      </c>
      <c r="C34" s="9" t="n">
        <v>14.6</v>
      </c>
      <c r="D34" s="10" t="n">
        <f aca="false">((C34-B34)/B34)*100</f>
        <v>2.81690140845071</v>
      </c>
    </row>
    <row r="35" customFormat="false" ht="14.65" hidden="false" customHeight="false" outlineLevel="0" collapsed="false">
      <c r="A35" s="11" t="s">
        <v>17</v>
      </c>
      <c r="B35" s="9" t="n">
        <v>509</v>
      </c>
      <c r="C35" s="9" t="n">
        <v>144.1</v>
      </c>
      <c r="D35" s="10" t="n">
        <f aca="false">((C35-B35)/B35)*100</f>
        <v>-71.6895874263261</v>
      </c>
    </row>
    <row r="36" customFormat="false" ht="14.65" hidden="false" customHeight="false" outlineLevel="0" collapsed="false">
      <c r="A36" s="8" t="s">
        <v>30</v>
      </c>
      <c r="B36" s="9" t="n">
        <v>1159.4</v>
      </c>
      <c r="C36" s="9" t="n">
        <v>1447.3</v>
      </c>
      <c r="D36" s="10" t="n">
        <f aca="false">((C36-B36)/B36)*100</f>
        <v>24.8318095566672</v>
      </c>
    </row>
    <row r="37" customFormat="false" ht="14.65" hidden="false" customHeight="false" outlineLevel="0" collapsed="false">
      <c r="A37" s="11" t="s">
        <v>23</v>
      </c>
      <c r="B37" s="9" t="n">
        <v>282.9</v>
      </c>
      <c r="C37" s="9" t="n">
        <v>319.9</v>
      </c>
      <c r="D37" s="10" t="n">
        <f aca="false">((C37-B37)/B37)*100</f>
        <v>13.0788264404383</v>
      </c>
    </row>
    <row r="38" customFormat="false" ht="14.65" hidden="false" customHeight="false" outlineLevel="0" collapsed="false">
      <c r="A38" s="11" t="s">
        <v>24</v>
      </c>
      <c r="B38" s="9" t="n">
        <v>25.5</v>
      </c>
      <c r="C38" s="9" t="n">
        <v>28</v>
      </c>
      <c r="D38" s="10" t="n">
        <f aca="false">((C38-B38)/B38)*100</f>
        <v>9.80392156862745</v>
      </c>
    </row>
    <row r="39" customFormat="false" ht="14.65" hidden="false" customHeight="false" outlineLevel="0" collapsed="false">
      <c r="A39" s="11" t="s">
        <v>25</v>
      </c>
      <c r="B39" s="9" t="n">
        <v>152.3</v>
      </c>
      <c r="C39" s="9" t="n">
        <v>168.8</v>
      </c>
      <c r="D39" s="10" t="n">
        <f aca="false">((C39-B39)/B39)*100</f>
        <v>10.8338804990151</v>
      </c>
    </row>
    <row r="40" customFormat="false" ht="14.65" hidden="false" customHeight="false" outlineLevel="0" collapsed="false">
      <c r="A40" s="11" t="s">
        <v>26</v>
      </c>
      <c r="B40" s="9" t="n">
        <v>524.1</v>
      </c>
      <c r="C40" s="9" t="n">
        <v>750.5</v>
      </c>
      <c r="D40" s="10" t="n">
        <f aca="false">((C40-B40)/B40)*100</f>
        <v>43.1978630032437</v>
      </c>
    </row>
    <row r="41" customFormat="false" ht="14.65" hidden="false" customHeight="false" outlineLevel="0" collapsed="false">
      <c r="A41" s="11" t="s">
        <v>27</v>
      </c>
      <c r="B41" s="9" t="n">
        <v>9.6</v>
      </c>
      <c r="C41" s="9" t="n">
        <v>10</v>
      </c>
      <c r="D41" s="10" t="n">
        <f aca="false">((C41-B41)/B41)*100</f>
        <v>4.16666666666667</v>
      </c>
    </row>
    <row r="42" customFormat="false" ht="14.65" hidden="false" customHeight="false" outlineLevel="0" collapsed="false">
      <c r="A42" s="11" t="s">
        <v>17</v>
      </c>
      <c r="B42" s="9" t="n">
        <v>51.9</v>
      </c>
      <c r="C42" s="9" t="n">
        <v>54.5</v>
      </c>
      <c r="D42" s="10" t="n">
        <f aca="false">((C42-B42)/B42)*100</f>
        <v>5.00963391136802</v>
      </c>
    </row>
    <row r="43" customFormat="false" ht="14.65" hidden="false" customHeight="false" outlineLevel="0" collapsed="false">
      <c r="A43" s="11"/>
      <c r="B43" s="9"/>
      <c r="C43" s="9"/>
      <c r="D43" s="10" t="s">
        <v>7</v>
      </c>
    </row>
    <row r="44" customFormat="false" ht="14.65" hidden="false" customHeight="false" outlineLevel="0" collapsed="false">
      <c r="A44" s="8" t="s">
        <v>31</v>
      </c>
      <c r="B44" s="9" t="n">
        <f aca="false">SUM(B45:B47)</f>
        <v>1023.1</v>
      </c>
      <c r="C44" s="9" t="n">
        <f aca="false">SUM(C45:C47)</f>
        <v>1138.5</v>
      </c>
      <c r="D44" s="10" t="n">
        <f aca="false">((C44-B44)/B44)*100</f>
        <v>11.2794448245528</v>
      </c>
    </row>
    <row r="45" customFormat="false" ht="14.65" hidden="false" customHeight="false" outlineLevel="0" collapsed="false">
      <c r="A45" s="11" t="s">
        <v>32</v>
      </c>
      <c r="B45" s="9" t="n">
        <v>928.3</v>
      </c>
      <c r="C45" s="9" t="n">
        <v>1011.1</v>
      </c>
      <c r="D45" s="10" t="n">
        <f aca="false">((C45-B45)/B45)*100</f>
        <v>8.91953032424863</v>
      </c>
    </row>
    <row r="46" customFormat="false" ht="14.65" hidden="false" customHeight="false" outlineLevel="0" collapsed="false">
      <c r="A46" s="11" t="s">
        <v>33</v>
      </c>
      <c r="B46" s="9" t="n">
        <v>59.5</v>
      </c>
      <c r="C46" s="9" t="n">
        <v>89.9</v>
      </c>
      <c r="D46" s="10" t="n">
        <f aca="false">((C46-B46)/B46)*100</f>
        <v>51.0924369747899</v>
      </c>
    </row>
    <row r="47" customFormat="false" ht="14.65" hidden="false" customHeight="false" outlineLevel="0" collapsed="false">
      <c r="A47" s="11" t="s">
        <v>34</v>
      </c>
      <c r="B47" s="9" t="n">
        <v>35.3</v>
      </c>
      <c r="C47" s="9" t="n">
        <v>37.5</v>
      </c>
      <c r="D47" s="10" t="n">
        <f aca="false">((C47-B47)/B47)*100</f>
        <v>6.23229461756375</v>
      </c>
    </row>
    <row r="48" customFormat="false" ht="14.65" hidden="false" customHeight="false" outlineLevel="0" collapsed="false">
      <c r="A48" s="11"/>
      <c r="B48" s="9"/>
      <c r="C48" s="9"/>
      <c r="D48" s="10" t="s">
        <v>7</v>
      </c>
    </row>
    <row r="49" customFormat="false" ht="14.65" hidden="false" customHeight="false" outlineLevel="0" collapsed="false">
      <c r="A49" s="8" t="s">
        <v>35</v>
      </c>
      <c r="B49" s="9" t="n">
        <v>-373.9</v>
      </c>
      <c r="C49" s="9" t="n">
        <v>30.7</v>
      </c>
      <c r="D49" s="10" t="n">
        <f aca="false">((C49-B49)/B49)*100</f>
        <v>-108.210751537844</v>
      </c>
    </row>
    <row r="50" customFormat="false" ht="14.65" hidden="false" customHeight="false" outlineLevel="0" collapsed="false">
      <c r="A50" s="11"/>
      <c r="B50" s="9"/>
      <c r="C50" s="9"/>
      <c r="D50" s="10" t="s">
        <v>7</v>
      </c>
    </row>
    <row r="51" customFormat="false" ht="14.65" hidden="false" customHeight="false" outlineLevel="0" collapsed="false">
      <c r="A51" s="8" t="s">
        <v>36</v>
      </c>
      <c r="B51" s="9" t="n">
        <f aca="false">SUM(B52:B54)</f>
        <v>-236.9</v>
      </c>
      <c r="C51" s="9" t="n">
        <f aca="false">SUM(C52:C54)</f>
        <v>70.1000000000001</v>
      </c>
      <c r="D51" s="10" t="n">
        <f aca="false">((C51-B51)/B51)*100</f>
        <v>-129.590544533559</v>
      </c>
    </row>
    <row r="52" customFormat="false" ht="14.65" hidden="false" customHeight="false" outlineLevel="0" collapsed="false">
      <c r="A52" s="11" t="s">
        <v>37</v>
      </c>
      <c r="B52" s="9" t="n">
        <v>270.5</v>
      </c>
      <c r="C52" s="9" t="n">
        <v>512.7</v>
      </c>
      <c r="D52" s="10" t="n">
        <f aca="false">((C52-B52)/B52)*100</f>
        <v>89.5378927911276</v>
      </c>
    </row>
    <row r="53" customFormat="false" ht="14.65" hidden="false" customHeight="false" outlineLevel="0" collapsed="false">
      <c r="A53" s="11" t="s">
        <v>38</v>
      </c>
      <c r="B53" s="9" t="n">
        <v>-20.3</v>
      </c>
      <c r="C53" s="9" t="n">
        <v>-59.7</v>
      </c>
      <c r="D53" s="10" t="n">
        <f aca="false">((C53-B53)/B53)*100</f>
        <v>194.088669950739</v>
      </c>
    </row>
    <row r="54" customFormat="false" ht="14.65" hidden="false" customHeight="false" outlineLevel="0" collapsed="false">
      <c r="A54" s="11" t="s">
        <v>39</v>
      </c>
      <c r="B54" s="9" t="n">
        <v>-487.1</v>
      </c>
      <c r="C54" s="9" t="n">
        <v>-382.9</v>
      </c>
      <c r="D54" s="10" t="n">
        <f aca="false">((C54-B54)/B54)*100</f>
        <v>-21.3919113118456</v>
      </c>
    </row>
    <row r="55" customFormat="false" ht="14.65" hidden="false" customHeight="false" outlineLevel="0" collapsed="false">
      <c r="A55" s="11"/>
      <c r="B55" s="9"/>
      <c r="C55" s="9"/>
      <c r="D55" s="10"/>
    </row>
    <row r="56" customFormat="false" ht="14.65" hidden="false" customHeight="false" outlineLevel="0" collapsed="false">
      <c r="A56" s="15" t="s">
        <v>40</v>
      </c>
      <c r="B56" s="16" t="n">
        <v>-137</v>
      </c>
      <c r="C56" s="16" t="n">
        <v>-39.4</v>
      </c>
      <c r="D56" s="17" t="n">
        <f aca="false">((C56-B56)/B56)*100</f>
        <v>-71.2408759124088</v>
      </c>
    </row>
    <row r="57" customFormat="false" ht="14.65" hidden="false" customHeight="false" outlineLevel="0" collapsed="false">
      <c r="A57" s="18" t="s">
        <v>41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35972222222222" right="0.747916666666667" top="0.32986111111111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