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88" firstSheet="0" activeTab="0"/>
  </bookViews>
  <sheets>
    <sheet name="start" sheetId="1" state="visible" r:id="rId2"/>
    <sheet name="Anleitung" sheetId="2" state="visible" r:id="rId3"/>
    <sheet name="Ahnen" sheetId="3" state="visible" r:id="rId4"/>
    <sheet name="urnornen" sheetId="4" state="visible" r:id="rId5"/>
    <sheet name="Kinder" sheetId="5" state="visible" r:id="rId6"/>
    <sheet name="Geschwister" sheetId="6" state="visible" r:id="rId7"/>
    <sheet name="Modul1" sheetId="7" state="hidden" r:id="rId8"/>
    <sheet name="ur" sheetId="8" state="visible" r:id="rId9"/>
  </sheets>
  <definedNames>
    <definedName function="false" hidden="false" name="daten" vbProcedure="false">ur!$A:$C</definedName>
    <definedName function="false" hidden="false" name="losch2" vbProcedure="false">ur!$AG$9:$AI$10,ur!$AJ$1:$AO$405,ur!$AP$3:$AQ$405</definedName>
    <definedName function="false" hidden="false" name="loschen" vbProcedure="false">ur!$K$1:$M$46</definedName>
    <definedName function="false" hidden="false" name="moma1a" vbProcedure="false">ur!$K$3</definedName>
    <definedName function="false" hidden="false" name="moma1k" vbProcedure="false">ur!$G$2:$I$3</definedName>
    <definedName function="false" hidden="false" name="mur1a" vbProcedure="false">ur!$K$5:$M$5</definedName>
    <definedName function="false" hidden="false" name="mur1k" vbProcedure="false">ur!$G$6:$I$7</definedName>
    <definedName function="false" hidden="false" name="mur2a" vbProcedure="false">ur!$K$14:$M$14</definedName>
    <definedName function="false" hidden="false" name="mur2k" vbProcedure="false">ur!$G$15:$I$16</definedName>
    <definedName function="false" hidden="false" name="murur1a" vbProcedure="false">ur!$K$9:$M$9</definedName>
    <definedName function="false" hidden="false" name="murur1k" vbProcedure="false">ur!$G$9:$I$10</definedName>
    <definedName function="false" hidden="false" name="mururur1a" vbProcedure="false">ur!$K$12:$M$12</definedName>
    <definedName function="false" hidden="false" name="mururur1k" vbProcedure="false">ur!$G$12:$I$13</definedName>
    <definedName function="false" hidden="false" name="mururur2a" vbProcedure="false">ur!$K$18:$M$18</definedName>
    <definedName function="false" hidden="false" name="mururur2k" vbProcedure="false">ur!$G$18:$I$19</definedName>
    <definedName function="false" hidden="false" name="mururur3a" vbProcedure="false">ur!$K$21:$M$21</definedName>
    <definedName function="false" hidden="false" name="mururur3k" vbProcedure="false">ur!$G$21:$I$22</definedName>
    <definedName function="false" hidden="false" name="mururur4a" vbProcedure="false">ur!$K$23:$M$23</definedName>
    <definedName function="false" hidden="false" name="mururur4k" vbProcedure="false">ur!$G$24:$I$25</definedName>
    <definedName function="false" hidden="false" name="sortieren" vbProcedure="false">Kinder!$C$6:$C$400</definedName>
    <definedName function="false" hidden="false" name="sortx" vbProcedure="false">ur!$AP$3:$AQ$400</definedName>
    <definedName function="false" hidden="false" name="sortx2" vbProcedure="false">ur!$Z$1:$AB$100</definedName>
    <definedName function="false" hidden="false" name="sortx3" vbProcedure="false">ur!$AC$1:$AE$100</definedName>
    <definedName function="false" hidden="false" name="sortx4" vbProcedure="false">ur!$W$1:$Y$100</definedName>
    <definedName function="false" hidden="false" name="vur1a" vbProcedure="false">ur!$K$26:$M$26</definedName>
    <definedName function="false" hidden="false" name="vur1k" vbProcedure="false">ur!$G$27:$I$28</definedName>
    <definedName function="false" hidden="false" name="vurur1a" vbProcedure="false">ur!$K$30:$M$30</definedName>
    <definedName function="false" hidden="false" name="vurur1k" vbProcedure="false">ur!$G$30:$I$31</definedName>
    <definedName function="false" hidden="false" name="vurur2a" vbProcedure="false">ur!$K$39:$M$39</definedName>
    <definedName function="false" hidden="false" name="vurur2k" vbProcedure="false">ur!$G$39:$I$40</definedName>
    <definedName function="false" hidden="false" name="vururur1a" vbProcedure="false">ur!$K$33:$M$33</definedName>
    <definedName function="false" hidden="false" name="vururur1k" vbProcedure="false">ur!$G$33:$I$34</definedName>
    <definedName function="false" hidden="false" name="vururur2a" vbProcedure="false">ur!$K$36:$M$36</definedName>
    <definedName function="false" hidden="false" name="vururur2k" vbProcedure="false">ur!$G$36:$I$37</definedName>
    <definedName function="false" hidden="false" name="vururur3a" vbProcedure="false">ur!$K$42:$M$42</definedName>
    <definedName function="false" hidden="false" name="vururur3k" vbProcedure="false">ur!$G$42:$I$43</definedName>
    <definedName function="false" hidden="false" name="vururur4a" vbProcedure="false">ur!$K$45:$M$45</definedName>
    <definedName function="false" hidden="false" name="vururur4k" vbProcedure="false">ur!$G$45:$I$46</definedName>
    <definedName function="false" hidden="false" localSheetId="0" name="Excel_BuiltIn_Criteria" vbProcedure="false">start!$AG$1:$AI$3</definedName>
    <definedName function="false" hidden="false" localSheetId="0" name="Excel_BuiltIn_Extract" vbProcedure="false">start!$AJ$1:$AL$1</definedName>
    <definedName function="false" hidden="false" localSheetId="0" name="_FilterDatenbank" vbProcedure="false">start!$A:$C</definedName>
    <definedName function="false" hidden="false" localSheetId="1" name="Excel_BuiltIn_Criteria" vbProcedure="false">#REF!</definedName>
    <definedName function="false" hidden="false" localSheetId="1" name="_FilterDatenbank" vbProcedure="false">Ahnen!$D$1:$F$247</definedName>
    <definedName function="false" hidden="false" localSheetId="3" name="Excel_BuiltIn_Criteria" vbProcedure="false">ur!$AG$3:$AI$4</definedName>
    <definedName function="false" hidden="false" localSheetId="3" name="Excel_BuiltIn_Extract" vbProcedure="false">ur!$AM$1:$AO$1</definedName>
    <definedName function="false" hidden="false" localSheetId="3" name="_FilterDatenbank" vbProcedure="false">ur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0">
  <si>
    <t xml:space="preserve">Urnornendatei</t>
  </si>
  <si>
    <t xml:space="preserve">copyright: Ruth Müller Juni 1997</t>
  </si>
  <si>
    <t xml:space="preserve">Bitte die Symbole anklicken</t>
  </si>
  <si>
    <t xml:space="preserve">Anleitung lesen</t>
  </si>
  <si>
    <t xml:space="preserve">Nornen + Eltern eingeben</t>
  </si>
  <si>
    <t xml:space="preserve">Urnornen ermitteln für:</t>
  </si>
  <si>
    <t xml:space="preserve">Dein Norn</t>
  </si>
  <si>
    <t xml:space="preserve">Geschwister ermitteln für:</t>
  </si>
  <si>
    <t xml:space="preserve">Kinder ermitteln für:</t>
  </si>
  <si>
    <t xml:space="preserve">Viel Spaß!</t>
  </si>
  <si>
    <t xml:space="preserve">WICHTIG!!! Die Datei funktiont erst nachdem Du alle Nornen wie in "Vorbereitung und </t>
  </si>
  <si>
    <t xml:space="preserve">Eingaben neuer Nornen" beschrieben wird, eingegeben hast.</t>
  </si>
  <si>
    <t xml:space="preserve">Wenn Du Probleme mit der Datei hast, schick mir ein Mail: rudymueller@msn.com. </t>
  </si>
  <si>
    <t xml:space="preserve">Ich freue mich auch wenn Du mir schreibst wie Du mit der Datei zurechtgekommen bist</t>
  </si>
  <si>
    <t xml:space="preserve">Vorbereitung und Eingaben neuer Nornen</t>
  </si>
  <si>
    <t xml:space="preserve">Zuerst ist etwas Arbeit vor Dir nötig:</t>
  </si>
  <si>
    <t xml:space="preserve">1. wähle auf der Auswahlseite "Nornen + Eltern eingeben"</t>
  </si>
  <si>
    <t xml:space="preserve">2. gib alle Nornen und ihre Eltern ein - wenn neue Nornen geboren werden, müssen diese</t>
  </si>
  <si>
    <t xml:space="preserve">   auch hier eingegeben werden</t>
  </si>
  <si>
    <t xml:space="preserve">3. wenn Du ein Elternteil nicht kennst, gib bitte "unbekannt" ein</t>
  </si>
  <si>
    <t xml:space="preserve">4. wenn der Norn aus dem Internet stammt gib bitte "Internet" ein</t>
  </si>
  <si>
    <t xml:space="preserve">4. wenn es sich um einen Norn aus dem Nest handelt hast Du die Wahl:</t>
  </si>
  <si>
    <t xml:space="preserve">    a. Du gibst bei beiden Elternteilen "Nest" ein oder..</t>
  </si>
  <si>
    <t xml:space="preserve">    b. Du gibst bei beiden Elternteilen ein um welches </t>
  </si>
  <si>
    <t xml:space="preserve">      Nestei es sich handelt:  "Nest1" bis "Nest6"</t>
  </si>
  <si>
    <t xml:space="preserve">WICHTIG: es darf kein Blank zwischen dem Wort "Nest" und der Zahl eingegeben werden</t>
  </si>
  <si>
    <t xml:space="preserve">Wenn Du mit den Eingaben fertig bist, klicke "zurück zuMenü" und die Menüseiteseite erscheint</t>
  </si>
  <si>
    <t xml:space="preserve">Stammbaum</t>
  </si>
  <si>
    <t xml:space="preserve">Wenn Du den Stammbaum eines Norn ermitteln möchtest:</t>
  </si>
  <si>
    <t xml:space="preserve">1. gib den Namen des gewünschten Norns auf der Line hinter</t>
  </si>
  <si>
    <t xml:space="preserve">     "Urnornen ermitteln für:" ein und bestätigte mit "enter"</t>
  </si>
  <si>
    <t xml:space="preserve">2. und klicke das Ei rechts daneben an</t>
  </si>
  <si>
    <t xml:space="preserve">3. der Stammbaum wird jetzt erstellt</t>
  </si>
  <si>
    <t xml:space="preserve">Geschwister</t>
  </si>
  <si>
    <t xml:space="preserve">Wenn Du die Geschwister eines Norns ermitteln möchtest:</t>
  </si>
  <si>
    <t xml:space="preserve">     "Geschwister ermitteln für:" ein und bestätigte mit "enter"</t>
  </si>
  <si>
    <t xml:space="preserve">3.  die Liste der Geschwister wird jetzt erstellt</t>
  </si>
  <si>
    <t xml:space="preserve">Kinder</t>
  </si>
  <si>
    <t xml:space="preserve">Wenn Du die Kinder eines Norns ermitteln möchtest:</t>
  </si>
  <si>
    <t xml:space="preserve">     "Kinder ermitteln für:" ein und bestätigte mit "enter"</t>
  </si>
  <si>
    <t xml:space="preserve">3.  die Liste der Kinder wird jetzt erstellt</t>
  </si>
  <si>
    <t xml:space="preserve">Name</t>
  </si>
  <si>
    <t xml:space="preserve">Mutter</t>
  </si>
  <si>
    <t xml:space="preserve">Vater</t>
  </si>
  <si>
    <t xml:space="preserve">xxxxxxxxxxxxxxxxxxxxxx</t>
  </si>
  <si>
    <t xml:space="preserve">Stammbaum von</t>
  </si>
  <si>
    <t xml:space="preserve">Kinder von</t>
  </si>
  <si>
    <t xml:space="preserve">Geschwister von</t>
  </si>
  <si>
    <t xml:space="preserve">Vollgeschwister</t>
  </si>
  <si>
    <t xml:space="preserve">dieselbe Mutter</t>
  </si>
  <si>
    <t xml:space="preserve">derselbe Vater</t>
  </si>
  <si>
    <t xml:space="preserve">&lt;&gt;</t>
  </si>
  <si>
    <t xml:space="preserve">moma1k</t>
  </si>
  <si>
    <t xml:space="preserve">name</t>
  </si>
  <si>
    <t xml:space="preserve">mutter</t>
  </si>
  <si>
    <t xml:space="preserve">bla</t>
  </si>
  <si>
    <t xml:space="preserve">internet</t>
  </si>
  <si>
    <t xml:space="preserve">no</t>
  </si>
  <si>
    <t xml:space="preserve">=</t>
  </si>
  <si>
    <t xml:space="preserve">Anna</t>
  </si>
  <si>
    <t xml:space="preserve">Resa</t>
  </si>
  <si>
    <t xml:space="preserve">Nest</t>
  </si>
  <si>
    <t xml:space="preserve">"</t>
  </si>
  <si>
    <t xml:space="preserve">moma1a</t>
  </si>
  <si>
    <t xml:space="preserve">eltern der Mutter</t>
  </si>
  <si>
    <t xml:space="preserve">2.gen</t>
  </si>
  <si>
    <t xml:space="preserve">mur1k</t>
  </si>
  <si>
    <t xml:space="preserve">mur1a</t>
  </si>
  <si>
    <t xml:space="preserve">nest1</t>
  </si>
  <si>
    <t xml:space="preserve">nest2</t>
  </si>
  <si>
    <t xml:space="preserve">nest3</t>
  </si>
  <si>
    <t xml:space="preserve">murur1k</t>
  </si>
  <si>
    <t xml:space="preserve">nest4</t>
  </si>
  <si>
    <t xml:space="preserve">murur1a</t>
  </si>
  <si>
    <t xml:space="preserve">nest5</t>
  </si>
  <si>
    <t xml:space="preserve">nest6</t>
  </si>
  <si>
    <t xml:space="preserve">mururur1k</t>
  </si>
  <si>
    <t xml:space="preserve">mururur1a</t>
  </si>
  <si>
    <t xml:space="preserve">mur2k</t>
  </si>
  <si>
    <t xml:space="preserve">mur2a</t>
  </si>
  <si>
    <t xml:space="preserve">mururur2k</t>
  </si>
  <si>
    <t xml:space="preserve">mururur2a</t>
  </si>
  <si>
    <t xml:space="preserve">mururur3k</t>
  </si>
  <si>
    <t xml:space="preserve">mururur3a</t>
  </si>
  <si>
    <t xml:space="preserve">mururur4k</t>
  </si>
  <si>
    <t xml:space="preserve">mururur4a</t>
  </si>
  <si>
    <t xml:space="preserve">vur1k</t>
  </si>
  <si>
    <t xml:space="preserve">vur1a</t>
  </si>
  <si>
    <t xml:space="preserve">vurur1k</t>
  </si>
  <si>
    <t xml:space="preserve">vurur1a</t>
  </si>
  <si>
    <t xml:space="preserve">vururur1k</t>
  </si>
  <si>
    <t xml:space="preserve">vururur1a</t>
  </si>
  <si>
    <t xml:space="preserve">vururur2k</t>
  </si>
  <si>
    <t xml:space="preserve">vururur2a</t>
  </si>
  <si>
    <t xml:space="preserve">vurur2k</t>
  </si>
  <si>
    <t xml:space="preserve">vurur2a</t>
  </si>
  <si>
    <t xml:space="preserve">vururur3k</t>
  </si>
  <si>
    <t xml:space="preserve">vururur3a</t>
  </si>
  <si>
    <t xml:space="preserve">vururur4k</t>
  </si>
  <si>
    <t xml:space="preserve">vururur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0"/>
    </font>
    <font>
      <sz val="18"/>
      <color rgb="FFFF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FFFF99"/>
      <name val="Arial"/>
      <family val="2"/>
    </font>
    <font>
      <sz val="20"/>
      <color rgb="FF008000"/>
      <name val="Arial"/>
      <family val="2"/>
    </font>
    <font>
      <sz val="20"/>
      <name val="Arial"/>
      <family val="2"/>
    </font>
    <font>
      <b val="true"/>
      <sz val="24"/>
      <color rgb="FF0000FF"/>
      <name val="Arial"/>
      <family val="2"/>
    </font>
    <font>
      <b val="true"/>
      <sz val="26"/>
      <color rgb="FF000080"/>
      <name val="Arial"/>
      <family val="2"/>
    </font>
    <font>
      <b val="true"/>
      <sz val="20"/>
      <color rgb="FF000080"/>
      <name val="Arial"/>
      <family val="0"/>
    </font>
    <font>
      <b val="true"/>
      <sz val="1"/>
      <color rgb="FFFFFF99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12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10"/>
      <color rgb="FF3366FF"/>
      <name val="Arial"/>
      <family val="2"/>
    </font>
    <font>
      <b val="true"/>
      <sz val="14"/>
      <color rgb="FF000080"/>
      <name val="Arial"/>
      <family val="2"/>
    </font>
    <font>
      <sz val="14"/>
      <color rgb="FF000080"/>
      <name val="Arial"/>
      <family val="2"/>
    </font>
    <font>
      <b val="true"/>
      <sz val="14"/>
      <color rgb="FF3366FF"/>
      <name val="Arial"/>
      <family val="2"/>
    </font>
    <font>
      <sz val="11"/>
      <color rgb="FF000080"/>
      <name val="Arial"/>
      <family val="2"/>
    </font>
    <font>
      <sz val="11"/>
      <color rgb="FF3366FF"/>
      <name val="Arial"/>
      <family val="2"/>
    </font>
    <font>
      <sz val="1"/>
      <color rgb="FFFFFF99"/>
      <name val="Arial"/>
      <family val="2"/>
    </font>
    <font>
      <sz val="18"/>
      <color rgb="FF000080"/>
      <name val="Arial"/>
      <family val="2"/>
    </font>
    <font>
      <b val="true"/>
      <sz val="16"/>
      <color rgb="FFFF0000"/>
      <name val="Arial"/>
      <family val="2"/>
    </font>
    <font>
      <sz val="16"/>
      <color rgb="FF008000"/>
      <name val="Arial"/>
      <family val="2"/>
    </font>
    <font>
      <sz val="14"/>
      <color rgb="FF008000"/>
      <name val="Arial"/>
      <family val="2"/>
    </font>
    <font>
      <sz val="16"/>
      <color rgb="FF000080"/>
      <name val="Arial"/>
      <family val="2"/>
    </font>
    <font>
      <b val="true"/>
      <sz val="18"/>
      <color rgb="FF0000FF"/>
      <name val="Arial"/>
      <family val="0"/>
    </font>
    <font>
      <b val="true"/>
      <sz val="14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808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urück zum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Menü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4</xdr:col>
      <xdr:colOff>342720</xdr:colOff>
      <xdr:row>1</xdr:row>
      <xdr:rowOff>75960</xdr:rowOff>
    </xdr:from>
    <xdr:to>
      <xdr:col>57</xdr:col>
      <xdr:colOff>1017000</xdr:colOff>
      <xdr:row>5</xdr:row>
      <xdr:rowOff>66240</xdr:rowOff>
    </xdr:to>
    <xdr:sp>
      <xdr:nvSpPr>
        <xdr:cNvPr id="34" name="Text 3"/>
        <xdr:cNvSpPr/>
      </xdr:nvSpPr>
      <xdr:spPr>
        <a:xfrm>
          <a:off x="3051720" y="237960"/>
          <a:ext cx="3994560" cy="637920"/>
        </a:xfrm>
        <a:prstGeom prst="rect">
          <a:avLst/>
        </a:prstGeom>
        <a:solidFill>
          <a:srgbClr val="000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Bitte habe einen Moment Geduld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- es geht gleich weiter-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m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Men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zum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euen Norn ein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Norn eingeb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10440</xdr:colOff>
      <xdr:row>0</xdr:row>
      <xdr:rowOff>0</xdr:rowOff>
    </xdr:to>
    <xdr:sp>
      <xdr:nvSpPr>
        <xdr:cNvPr id="0" name="Line 1"/>
        <xdr:cNvSpPr/>
      </xdr:nvSpPr>
      <xdr:spPr>
        <a:xfrm>
          <a:off x="271080" y="0"/>
          <a:ext cx="27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261360</xdr:colOff>
      <xdr:row>0</xdr:row>
      <xdr:rowOff>0</xdr:rowOff>
    </xdr:to>
    <xdr:sp>
      <xdr:nvSpPr>
        <xdr:cNvPr id="1" name="Line 2"/>
        <xdr:cNvSpPr/>
      </xdr:nvSpPr>
      <xdr:spPr>
        <a:xfrm>
          <a:off x="271080" y="0"/>
          <a:ext cx="261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440</xdr:colOff>
      <xdr:row>10</xdr:row>
      <xdr:rowOff>0</xdr:rowOff>
    </xdr:from>
    <xdr:to>
      <xdr:col>18</xdr:col>
      <xdr:colOff>30240</xdr:colOff>
      <xdr:row>10</xdr:row>
      <xdr:rowOff>744120</xdr:rowOff>
    </xdr:to>
    <xdr:sp>
      <xdr:nvSpPr>
        <xdr:cNvPr id="2" name="Line 34"/>
        <xdr:cNvSpPr/>
      </xdr:nvSpPr>
      <xdr:spPr>
        <a:xfrm>
          <a:off x="3303360" y="2408400"/>
          <a:ext cx="1586520" cy="744120"/>
        </a:xfrm>
        <a:prstGeom prst="line">
          <a:avLst/>
        </a:prstGeom>
        <a:ln w="0">
          <a:solidFill>
            <a:srgbClr val="3333c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30240</xdr:colOff>
      <xdr:row>10</xdr:row>
      <xdr:rowOff>29880</xdr:rowOff>
    </xdr:from>
    <xdr:to>
      <xdr:col>34</xdr:col>
      <xdr:colOff>241200</xdr:colOff>
      <xdr:row>10</xdr:row>
      <xdr:rowOff>744120</xdr:rowOff>
    </xdr:to>
    <xdr:sp>
      <xdr:nvSpPr>
        <xdr:cNvPr id="3" name="Line 49"/>
        <xdr:cNvSpPr/>
      </xdr:nvSpPr>
      <xdr:spPr>
        <a:xfrm flipH="1">
          <a:off x="7973280" y="2438280"/>
          <a:ext cx="1526760" cy="714240"/>
        </a:xfrm>
        <a:prstGeom prst="line">
          <a:avLst/>
        </a:prstGeom>
        <a:ln w="0">
          <a:solidFill>
            <a:srgbClr val="3333c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0600</xdr:colOff>
      <xdr:row>6</xdr:row>
      <xdr:rowOff>0</xdr:rowOff>
    </xdr:from>
    <xdr:to>
      <xdr:col>44</xdr:col>
      <xdr:colOff>80640</xdr:colOff>
      <xdr:row>14</xdr:row>
      <xdr:rowOff>895320</xdr:rowOff>
    </xdr:to>
    <xdr:grpSp>
      <xdr:nvGrpSpPr>
        <xdr:cNvPr id="4" name="Group 62"/>
        <xdr:cNvGrpSpPr/>
      </xdr:nvGrpSpPr>
      <xdr:grpSpPr>
        <a:xfrm>
          <a:off x="210600" y="983520"/>
          <a:ext cx="11729880" cy="4739760"/>
          <a:chOff x="210600" y="983520"/>
          <a:chExt cx="11729880" cy="4739760"/>
        </a:xfrm>
      </xdr:grpSpPr>
      <xdr:sp>
        <xdr:nvSpPr>
          <xdr:cNvPr id="5" name="Line 31"/>
          <xdr:cNvSpPr/>
        </xdr:nvSpPr>
        <xdr:spPr>
          <a:xfrm flipH="1">
            <a:off x="3293280" y="983520"/>
            <a:ext cx="2722320" cy="1129320"/>
          </a:xfrm>
          <a:prstGeom prst="line">
            <a:avLst/>
          </a:prstGeom>
          <a:ln w="12600">
            <a:solidFill>
              <a:srgbClr val="3333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2"/>
          <xdr:cNvSpPr/>
        </xdr:nvSpPr>
        <xdr:spPr>
          <a:xfrm>
            <a:off x="6015240" y="983520"/>
            <a:ext cx="3374640" cy="110160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3"/>
          <xdr:cNvSpPr/>
        </xdr:nvSpPr>
        <xdr:spPr>
          <a:xfrm flipH="1">
            <a:off x="1536120" y="2399040"/>
            <a:ext cx="1757520" cy="73296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39"/>
          <xdr:cNvGrpSpPr/>
        </xdr:nvGrpSpPr>
        <xdr:grpSpPr>
          <a:xfrm>
            <a:off x="662760" y="3475080"/>
            <a:ext cx="4981320" cy="1049400"/>
            <a:chOff x="662760" y="3475080"/>
            <a:chExt cx="4981320" cy="1049400"/>
          </a:xfrm>
        </xdr:grpSpPr>
        <xdr:sp>
          <xdr:nvSpPr>
            <xdr:cNvPr id="9" name="Line 35"/>
            <xdr:cNvSpPr/>
          </xdr:nvSpPr>
          <xdr:spPr>
            <a:xfrm flipH="1">
              <a:off x="662760" y="3505320"/>
              <a:ext cx="813600" cy="1019160"/>
            </a:xfrm>
            <a:prstGeom prst="line">
              <a:avLst/>
            </a:prstGeom>
            <a:ln w="0">
              <a:solidFill>
                <a:srgbClr val="3333cc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6"/>
            <xdr:cNvSpPr/>
          </xdr:nvSpPr>
          <xdr:spPr>
            <a:xfrm>
              <a:off x="1465920" y="3505320"/>
              <a:ext cx="773280" cy="1019160"/>
            </a:xfrm>
            <a:prstGeom prst="line">
              <a:avLst/>
            </a:prstGeom>
            <a:ln w="0">
              <a:solidFill>
                <a:srgbClr val="3333cc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37"/>
            <xdr:cNvSpPr/>
          </xdr:nvSpPr>
          <xdr:spPr>
            <a:xfrm flipH="1">
              <a:off x="3906000" y="3505320"/>
              <a:ext cx="923760" cy="1019160"/>
            </a:xfrm>
            <a:prstGeom prst="line">
              <a:avLst/>
            </a:prstGeom>
            <a:ln w="0">
              <a:solidFill>
                <a:srgbClr val="3333cc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38"/>
            <xdr:cNvSpPr/>
          </xdr:nvSpPr>
          <xdr:spPr>
            <a:xfrm>
              <a:off x="4829400" y="3475080"/>
              <a:ext cx="814680" cy="1049400"/>
            </a:xfrm>
            <a:prstGeom prst="line">
              <a:avLst/>
            </a:prstGeom>
            <a:ln w="0">
              <a:solidFill>
                <a:srgbClr val="3333cc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Line 40"/>
          <xdr:cNvSpPr/>
        </xdr:nvSpPr>
        <xdr:spPr>
          <a:xfrm flipH="1">
            <a:off x="210600" y="4827960"/>
            <a:ext cx="382320" cy="8672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1"/>
          <xdr:cNvSpPr/>
        </xdr:nvSpPr>
        <xdr:spPr>
          <a:xfrm>
            <a:off x="592560" y="4827960"/>
            <a:ext cx="18072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2"/>
          <xdr:cNvSpPr/>
        </xdr:nvSpPr>
        <xdr:spPr>
          <a:xfrm flipH="1">
            <a:off x="1827360" y="4827960"/>
            <a:ext cx="34164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3"/>
          <xdr:cNvSpPr/>
        </xdr:nvSpPr>
        <xdr:spPr>
          <a:xfrm>
            <a:off x="2169000" y="4827960"/>
            <a:ext cx="24120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4"/>
          <xdr:cNvSpPr/>
        </xdr:nvSpPr>
        <xdr:spPr>
          <a:xfrm flipH="1">
            <a:off x="3494160" y="4799160"/>
            <a:ext cx="361800" cy="9241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5"/>
          <xdr:cNvSpPr/>
        </xdr:nvSpPr>
        <xdr:spPr>
          <a:xfrm>
            <a:off x="3855600" y="4827960"/>
            <a:ext cx="24156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6"/>
          <xdr:cNvSpPr/>
        </xdr:nvSpPr>
        <xdr:spPr>
          <a:xfrm flipH="1">
            <a:off x="5171400" y="4827960"/>
            <a:ext cx="45252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7"/>
          <xdr:cNvSpPr/>
        </xdr:nvSpPr>
        <xdr:spPr>
          <a:xfrm>
            <a:off x="5623560" y="4856040"/>
            <a:ext cx="160920" cy="8672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8"/>
          <xdr:cNvSpPr/>
        </xdr:nvSpPr>
        <xdr:spPr>
          <a:xfrm>
            <a:off x="9489960" y="2426400"/>
            <a:ext cx="1526400" cy="7351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0"/>
          <xdr:cNvSpPr/>
        </xdr:nvSpPr>
        <xdr:spPr>
          <a:xfrm flipH="1">
            <a:off x="7029720" y="3475080"/>
            <a:ext cx="923760" cy="104940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1"/>
          <xdr:cNvSpPr/>
        </xdr:nvSpPr>
        <xdr:spPr>
          <a:xfrm>
            <a:off x="7983360" y="3475080"/>
            <a:ext cx="673200" cy="104940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2"/>
          <xdr:cNvSpPr/>
        </xdr:nvSpPr>
        <xdr:spPr>
          <a:xfrm>
            <a:off x="11046240" y="3446640"/>
            <a:ext cx="713520" cy="110556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53"/>
          <xdr:cNvSpPr/>
        </xdr:nvSpPr>
        <xdr:spPr>
          <a:xfrm flipH="1">
            <a:off x="10163160" y="3446640"/>
            <a:ext cx="873360" cy="10778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4"/>
          <xdr:cNvSpPr/>
        </xdr:nvSpPr>
        <xdr:spPr>
          <a:xfrm flipH="1">
            <a:off x="6698160" y="4799160"/>
            <a:ext cx="342000" cy="8960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5"/>
          <xdr:cNvSpPr/>
        </xdr:nvSpPr>
        <xdr:spPr>
          <a:xfrm>
            <a:off x="7039800" y="4799160"/>
            <a:ext cx="171000" cy="9241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6"/>
          <xdr:cNvSpPr/>
        </xdr:nvSpPr>
        <xdr:spPr>
          <a:xfrm flipH="1">
            <a:off x="8204400" y="4827960"/>
            <a:ext cx="342000" cy="8672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7"/>
          <xdr:cNvSpPr/>
        </xdr:nvSpPr>
        <xdr:spPr>
          <a:xfrm>
            <a:off x="8546040" y="4799160"/>
            <a:ext cx="210960" cy="9241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8"/>
          <xdr:cNvSpPr/>
        </xdr:nvSpPr>
        <xdr:spPr>
          <a:xfrm flipH="1">
            <a:off x="9771480" y="4827960"/>
            <a:ext cx="391680" cy="8672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9"/>
          <xdr:cNvSpPr/>
        </xdr:nvSpPr>
        <xdr:spPr>
          <a:xfrm>
            <a:off x="10163160" y="4827960"/>
            <a:ext cx="171000" cy="86724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0"/>
          <xdr:cNvSpPr/>
        </xdr:nvSpPr>
        <xdr:spPr>
          <a:xfrm flipH="1">
            <a:off x="11327400" y="4827960"/>
            <a:ext cx="47232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1"/>
          <xdr:cNvSpPr/>
        </xdr:nvSpPr>
        <xdr:spPr>
          <a:xfrm>
            <a:off x="11779560" y="4827960"/>
            <a:ext cx="160920" cy="895320"/>
          </a:xfrm>
          <a:prstGeom prst="line">
            <a:avLst/>
          </a:prstGeom>
          <a:ln w="0">
            <a:solidFill>
              <a:srgbClr val="3333cc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Zurück zum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Menü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ach anderem Elternteil&#10;sorti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anderem Elternteil
sorti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m Menü zum M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Menü zum M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wieder nach Kindern&#10;sorti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eder nach Kindern
sortie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1.14"/>
    <col collapsed="false" customWidth="true" hidden="false" outlineLevel="0" max="4" min="4" style="1" width="30.7"/>
    <col collapsed="false" customWidth="true" hidden="false" outlineLevel="0" max="5" min="5" style="1" width="10.71"/>
    <col collapsed="false" customWidth="false" hidden="false" outlineLevel="0" max="257" min="6" style="1" width="11.4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4"/>
      <c r="I2" s="9"/>
      <c r="AJ2" s="10"/>
      <c r="AK2" s="11"/>
      <c r="AL2" s="11"/>
    </row>
    <row r="3" customFormat="false" ht="14.65" hidden="false" customHeight="false" outlineLevel="0" collapsed="false">
      <c r="A3" s="12"/>
      <c r="B3" s="12"/>
      <c r="C3" s="13"/>
      <c r="D3" s="13"/>
      <c r="E3" s="12"/>
      <c r="F3" s="12"/>
      <c r="G3" s="12"/>
      <c r="H3" s="12"/>
      <c r="AJ3" s="12"/>
      <c r="AK3" s="12"/>
      <c r="AL3" s="12"/>
    </row>
    <row r="4" customFormat="false" ht="17" hidden="false" customHeight="false" outlineLevel="0" collapsed="false">
      <c r="A4" s="12"/>
      <c r="B4" s="12"/>
      <c r="C4" s="14" t="s">
        <v>2</v>
      </c>
      <c r="D4" s="14"/>
      <c r="E4" s="5"/>
      <c r="F4" s="12"/>
      <c r="G4" s="12"/>
      <c r="H4" s="12"/>
      <c r="AJ4" s="12"/>
      <c r="AK4" s="12"/>
      <c r="AL4" s="12"/>
    </row>
    <row r="5" customFormat="false" ht="14.65" hidden="false" customHeight="false" outlineLevel="0" collapsed="false">
      <c r="C5" s="15"/>
      <c r="D5" s="15"/>
    </row>
    <row r="6" customFormat="false" ht="17" hidden="false" customHeight="false" outlineLevel="0" collapsed="false">
      <c r="C6" s="16" t="s">
        <v>3</v>
      </c>
      <c r="D6" s="17" t="s">
        <v>4</v>
      </c>
    </row>
    <row r="7" customFormat="false" ht="14.65" hidden="false" customHeight="false" outlineLevel="0" collapsed="false">
      <c r="C7" s="15"/>
      <c r="D7" s="15"/>
    </row>
    <row r="8" customFormat="false" ht="12" hidden="false" customHeight="true" outlineLevel="0" collapsed="false">
      <c r="C8" s="15"/>
      <c r="D8" s="15"/>
    </row>
    <row r="9" customFormat="false" ht="24.05" hidden="false" customHeight="false" outlineLevel="0" collapsed="false">
      <c r="C9" s="17" t="s">
        <v>5</v>
      </c>
      <c r="D9" s="18" t="s">
        <v>6</v>
      </c>
    </row>
    <row r="10" customFormat="false" ht="14.65" hidden="false" customHeight="false" outlineLevel="0" collapsed="false">
      <c r="C10" s="15"/>
      <c r="D10" s="15"/>
    </row>
    <row r="11" customFormat="false" ht="14.65" hidden="false" customHeight="false" outlineLevel="0" collapsed="false">
      <c r="C11" s="15"/>
      <c r="D11" s="15"/>
    </row>
    <row r="12" customFormat="false" ht="24.05" hidden="false" customHeight="false" outlineLevel="0" collapsed="false">
      <c r="C12" s="17" t="s">
        <v>7</v>
      </c>
      <c r="D12" s="18" t="s">
        <v>6</v>
      </c>
    </row>
    <row r="13" customFormat="false" ht="12.75" hidden="false" customHeight="true" outlineLevel="0" collapsed="false">
      <c r="C13" s="17"/>
      <c r="D13" s="15"/>
    </row>
    <row r="14" customFormat="false" ht="12.75" hidden="false" customHeight="true" outlineLevel="0" collapsed="false">
      <c r="C14" s="15"/>
      <c r="D14" s="15"/>
    </row>
    <row r="15" customFormat="false" ht="24.05" hidden="false" customHeight="false" outlineLevel="0" collapsed="false">
      <c r="C15" s="17" t="s">
        <v>8</v>
      </c>
      <c r="D15" s="18" t="s">
        <v>6</v>
      </c>
    </row>
    <row r="16" customFormat="false" ht="14.65" hidden="false" customHeight="false" outlineLevel="0" collapsed="false">
      <c r="C16" s="15"/>
      <c r="D16" s="15"/>
    </row>
    <row r="17" customFormat="false" ht="14.65" hidden="false" customHeight="false" outlineLevel="0" collapsed="false">
      <c r="C17" s="15"/>
      <c r="D17" s="15"/>
    </row>
    <row r="18" customFormat="false" ht="17" hidden="false" customHeight="false" outlineLevel="0" collapsed="false">
      <c r="C18" s="19" t="s">
        <v>9</v>
      </c>
      <c r="D18" s="19"/>
      <c r="E18" s="19"/>
    </row>
    <row r="24" customFormat="false" ht="14.65" hidden="false" customHeight="false" outlineLevel="0" collapsed="false">
      <c r="C24" s="5"/>
      <c r="D24" s="9"/>
    </row>
  </sheetData>
  <mergeCells count="4">
    <mergeCell ref="A1:F1"/>
    <mergeCell ref="A2:F2"/>
    <mergeCell ref="C4:D4"/>
    <mergeCell ref="C18:E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5"/>
  <sheetViews>
    <sheetView showFormulas="false" showGridLines="true" showRowColHeaders="false" showZeros="true" rightToLeft="false" tabSelected="false" showOutlineSymbols="true" defaultGridColor="false" view="normal" topLeftCell="A1" colorId="22" zoomScale="100" zoomScaleNormal="100" zoomScalePageLayoutView="100" workbookViewId="0">
      <pane xSplit="0" ySplit="3" topLeftCell="XFD31" activePane="bottomLeft" state="frozen"/>
      <selection pane="topLeft" activeCell="A1" activeCellId="0" sqref="A1"/>
      <selection pane="bottom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0" width="80.7"/>
    <col collapsed="false" customWidth="false" hidden="false" outlineLevel="0" max="3" min="2" style="20" width="11.42"/>
    <col collapsed="false" customWidth="false" hidden="false" outlineLevel="0" max="257" min="4" style="21" width="11.42"/>
  </cols>
  <sheetData>
    <row r="1" s="23" customFormat="true" ht="30" hidden="false" customHeight="true" outlineLevel="0" collapsed="false">
      <c r="A1" s="22"/>
      <c r="B1" s="22"/>
      <c r="C1" s="22"/>
    </row>
    <row r="2" s="23" customFormat="true" ht="30" hidden="false" customHeight="true" outlineLevel="0" collapsed="false">
      <c r="A2" s="24" t="s">
        <v>10</v>
      </c>
      <c r="B2" s="22"/>
      <c r="C2" s="22"/>
    </row>
    <row r="3" s="23" customFormat="true" ht="17" hidden="false" customHeight="false" outlineLevel="0" collapsed="false">
      <c r="A3" s="25" t="s">
        <v>11</v>
      </c>
      <c r="B3" s="26"/>
      <c r="C3" s="26"/>
      <c r="D3" s="26"/>
    </row>
    <row r="4" s="23" customFormat="true" ht="17" hidden="false" customHeight="false" outlineLevel="0" collapsed="false">
      <c r="A4" s="27" t="s">
        <v>12</v>
      </c>
      <c r="B4" s="22"/>
      <c r="C4" s="22"/>
    </row>
    <row r="5" s="23" customFormat="true" ht="17" hidden="false" customHeight="false" outlineLevel="0" collapsed="false">
      <c r="A5" s="28" t="s">
        <v>13</v>
      </c>
      <c r="B5" s="29"/>
      <c r="C5" s="26"/>
      <c r="D5" s="26"/>
      <c r="E5" s="26"/>
    </row>
    <row r="6" s="23" customFormat="true" ht="21.7" hidden="false" customHeight="false" outlineLevel="0" collapsed="false">
      <c r="A6" s="30" t="s">
        <v>14</v>
      </c>
      <c r="B6" s="30"/>
    </row>
    <row r="7" s="22" customFormat="true" ht="21.7" hidden="false" customHeight="false" outlineLevel="0" collapsed="false">
      <c r="A7" s="23" t="s">
        <v>15</v>
      </c>
      <c r="B7" s="30"/>
      <c r="C7" s="31"/>
      <c r="D7" s="31"/>
      <c r="E7" s="31"/>
      <c r="F7" s="31"/>
      <c r="G7" s="31"/>
      <c r="H7" s="30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2" customFormat="true" ht="14.65" hidden="false" customHeight="false" outlineLevel="0" collapsed="false">
      <c r="A8" s="23" t="s">
        <v>1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2" customFormat="true" ht="24.05" hidden="false" customHeight="false" outlineLevel="0" collapsed="false">
      <c r="A9" s="23" t="s">
        <v>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2" customFormat="true" ht="14.65" hidden="false" customHeight="fals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2" customFormat="true" ht="14.65" hidden="false" customHeight="false" outlineLevel="0" collapsed="false">
      <c r="A11" s="23" t="s">
        <v>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2" customFormat="true" ht="24.0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2" customFormat="true" ht="17" hidden="false" customHeight="fals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2" customFormat="true" ht="14.65" hidden="false" customHeight="fals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2" customFormat="true" ht="24.05" hidden="false" customHeight="fals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2" customFormat="true" ht="14.65" hidden="false" customHeight="false" outlineLevel="0" collapsed="false">
      <c r="A16" s="23" t="s">
        <v>2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2" customFormat="true" ht="14.65" hidden="false" customHeight="fals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2" customFormat="true" ht="17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2" customFormat="true" ht="14.6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2" customFormat="true" ht="14.6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2" customFormat="true" ht="21.7" hidden="false" customHeight="false" outlineLevel="0" collapsed="false">
      <c r="A21" s="30" t="s">
        <v>2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2" customFormat="true" ht="14.65" hidden="false" customHeight="false" outlineLevel="0" collapsed="false">
      <c r="A22" s="32" t="s">
        <v>28</v>
      </c>
      <c r="B22" s="33"/>
      <c r="C22" s="34"/>
      <c r="D22" s="35"/>
      <c r="E22" s="34"/>
      <c r="F22" s="33"/>
      <c r="G22" s="33"/>
      <c r="H22" s="3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2" customFormat="true" ht="14.65" hidden="false" customHeight="false" outlineLevel="0" collapsed="false">
      <c r="A23" s="32" t="s">
        <v>2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2" customFormat="true" ht="14.65" hidden="false" customHeight="false" outlineLevel="0" collapsed="false">
      <c r="A24" s="32" t="s">
        <v>3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2" customFormat="true" ht="14.65" hidden="false" customHeight="false" outlineLevel="0" collapsed="false">
      <c r="A25" s="32" t="s">
        <v>3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2" customFormat="true" ht="14.65" hidden="false" customHeight="false" outlineLevel="0" collapsed="false">
      <c r="A26" s="36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3" customFormat="true" ht="14.65" hidden="false" customHeight="false" outlineLevel="0" collapsed="false">
      <c r="A27" s="37"/>
    </row>
    <row r="28" s="23" customFormat="true" ht="21.7" hidden="false" customHeight="false" outlineLevel="0" collapsed="false">
      <c r="A28" s="30" t="s">
        <v>33</v>
      </c>
    </row>
    <row r="29" s="23" customFormat="true" ht="14.65" hidden="false" customHeight="false" outlineLevel="0" collapsed="false">
      <c r="A29" s="38" t="s">
        <v>34</v>
      </c>
      <c r="E29" s="39"/>
    </row>
    <row r="30" s="23" customFormat="true" ht="14.65" hidden="false" customHeight="false" outlineLevel="0" collapsed="false">
      <c r="A30" s="32" t="s">
        <v>29</v>
      </c>
    </row>
    <row r="31" s="23" customFormat="true" ht="14.65" hidden="false" customHeight="false" outlineLevel="0" collapsed="false">
      <c r="A31" s="32" t="s">
        <v>35</v>
      </c>
    </row>
    <row r="32" s="23" customFormat="true" ht="14.65" hidden="false" customHeight="false" outlineLevel="0" collapsed="false">
      <c r="A32" s="32" t="s">
        <v>31</v>
      </c>
      <c r="B32" s="33"/>
      <c r="C32" s="34"/>
      <c r="D32" s="34"/>
      <c r="E32" s="34"/>
      <c r="F32" s="34"/>
      <c r="G32" s="34"/>
      <c r="H32" s="34"/>
      <c r="I32" s="34"/>
      <c r="J32" s="34"/>
      <c r="K32" s="34"/>
    </row>
    <row r="33" s="23" customFormat="true" ht="14.65" hidden="false" customHeight="false" outlineLevel="0" collapsed="false">
      <c r="A33" s="36" t="s">
        <v>36</v>
      </c>
    </row>
    <row r="34" s="23" customFormat="true" ht="14.65" hidden="false" customHeight="false" outlineLevel="0" collapsed="false">
      <c r="A34" s="22"/>
    </row>
    <row r="35" s="23" customFormat="true" ht="21.7" hidden="false" customHeight="false" outlineLevel="0" collapsed="false">
      <c r="A35" s="30" t="s">
        <v>37</v>
      </c>
    </row>
    <row r="36" s="23" customFormat="true" ht="14.65" hidden="false" customHeight="false" outlineLevel="0" collapsed="false">
      <c r="A36" s="38" t="s">
        <v>38</v>
      </c>
    </row>
    <row r="37" s="23" customFormat="true" ht="14.65" hidden="false" customHeight="false" outlineLevel="0" collapsed="false">
      <c r="A37" s="32" t="s">
        <v>29</v>
      </c>
    </row>
    <row r="38" s="23" customFormat="true" ht="14.65" hidden="false" customHeight="false" outlineLevel="0" collapsed="false">
      <c r="A38" s="32" t="s">
        <v>39</v>
      </c>
    </row>
    <row r="39" s="23" customFormat="true" ht="14.65" hidden="false" customHeight="false" outlineLevel="0" collapsed="false">
      <c r="A39" s="32" t="s">
        <v>31</v>
      </c>
    </row>
    <row r="40" s="23" customFormat="true" ht="14.65" hidden="false" customHeight="false" outlineLevel="0" collapsed="false">
      <c r="A40" s="36" t="s">
        <v>40</v>
      </c>
    </row>
    <row r="41" customFormat="false" ht="14.65" hidden="false" customHeight="false" outlineLevel="0" collapsed="false">
      <c r="A41" s="21"/>
      <c r="B41" s="21"/>
      <c r="C41" s="21"/>
    </row>
    <row r="42" customFormat="false" ht="14.65" hidden="false" customHeight="false" outlineLevel="0" collapsed="false">
      <c r="A42" s="21"/>
      <c r="B42" s="21"/>
      <c r="C42" s="21"/>
    </row>
    <row r="43" customFormat="false" ht="14.65" hidden="false" customHeight="false" outlineLevel="0" collapsed="false">
      <c r="A43" s="21"/>
      <c r="B43" s="21"/>
      <c r="C43" s="21"/>
    </row>
    <row r="44" customFormat="false" ht="14.65" hidden="false" customHeight="false" outlineLevel="0" collapsed="false">
      <c r="A44" s="21"/>
      <c r="B44" s="21"/>
      <c r="C44" s="21"/>
    </row>
    <row r="45" customFormat="false" ht="14.65" hidden="false" customHeight="false" outlineLevel="0" collapsed="false">
      <c r="A45" s="21"/>
      <c r="B45" s="21"/>
      <c r="C45" s="21"/>
    </row>
    <row r="46" customFormat="false" ht="14.65" hidden="false" customHeight="false" outlineLevel="0" collapsed="false">
      <c r="B46" s="21"/>
      <c r="C46" s="21"/>
    </row>
    <row r="47" customFormat="false" ht="14.65" hidden="false" customHeight="false" outlineLevel="0" collapsed="false">
      <c r="A47" s="21"/>
      <c r="B47" s="21"/>
      <c r="C47" s="21"/>
    </row>
    <row r="48" customFormat="false" ht="14.65" hidden="false" customHeight="false" outlineLevel="0" collapsed="false">
      <c r="A48" s="21"/>
      <c r="B48" s="40"/>
      <c r="C48" s="21"/>
    </row>
    <row r="49" customFormat="false" ht="14.65" hidden="false" customHeight="false" outlineLevel="0" collapsed="false">
      <c r="A49" s="21"/>
      <c r="B49" s="21"/>
      <c r="C49" s="21"/>
    </row>
    <row r="50" customFormat="false" ht="14.65" hidden="false" customHeight="false" outlineLevel="0" collapsed="false">
      <c r="A50" s="21"/>
      <c r="B50" s="21"/>
      <c r="C50" s="21"/>
    </row>
    <row r="51" customFormat="false" ht="14.65" hidden="false" customHeight="false" outlineLevel="0" collapsed="false">
      <c r="A51" s="21"/>
      <c r="B51" s="21"/>
      <c r="C51" s="21"/>
    </row>
    <row r="52" customFormat="false" ht="14.65" hidden="false" customHeight="false" outlineLevel="0" collapsed="false">
      <c r="A52" s="21"/>
      <c r="B52" s="21"/>
      <c r="C52" s="21"/>
    </row>
    <row r="53" customFormat="false" ht="14.65" hidden="false" customHeight="false" outlineLevel="0" collapsed="false">
      <c r="A53" s="21"/>
      <c r="B53" s="21"/>
      <c r="C53" s="21"/>
    </row>
    <row r="54" customFormat="false" ht="14.65" hidden="false" customHeight="false" outlineLevel="0" collapsed="false">
      <c r="A54" s="21"/>
      <c r="B54" s="21"/>
      <c r="C54" s="21"/>
    </row>
    <row r="55" customFormat="false" ht="14.65" hidden="false" customHeight="false" outlineLevel="0" collapsed="false">
      <c r="A55" s="21"/>
      <c r="B55" s="21"/>
      <c r="C55" s="21"/>
    </row>
    <row r="56" customFormat="false" ht="14.65" hidden="false" customHeight="false" outlineLevel="0" collapsed="false">
      <c r="A56" s="21"/>
      <c r="B56" s="41"/>
      <c r="C56" s="41"/>
    </row>
    <row r="57" customFormat="false" ht="14.65" hidden="false" customHeight="false" outlineLevel="0" collapsed="false">
      <c r="A57" s="21"/>
      <c r="B57" s="21"/>
      <c r="C57" s="21"/>
    </row>
    <row r="58" customFormat="false" ht="14.65" hidden="false" customHeight="false" outlineLevel="0" collapsed="false">
      <c r="A58" s="21"/>
      <c r="B58" s="21"/>
      <c r="C58" s="21"/>
    </row>
    <row r="59" customFormat="false" ht="14.65" hidden="false" customHeight="false" outlineLevel="0" collapsed="false">
      <c r="A59" s="21"/>
      <c r="B59" s="21"/>
      <c r="C59" s="21"/>
    </row>
    <row r="60" customFormat="false" ht="14.65" hidden="false" customHeight="false" outlineLevel="0" collapsed="false">
      <c r="A60" s="21"/>
      <c r="B60" s="21"/>
      <c r="C60" s="21"/>
    </row>
    <row r="61" customFormat="false" ht="14.65" hidden="false" customHeight="false" outlineLevel="0" collapsed="false">
      <c r="A61" s="21"/>
      <c r="B61" s="21"/>
      <c r="C61" s="21"/>
    </row>
    <row r="62" customFormat="false" ht="14.65" hidden="false" customHeight="false" outlineLevel="0" collapsed="false">
      <c r="A62" s="21"/>
      <c r="B62" s="21"/>
      <c r="C62" s="21"/>
    </row>
    <row r="63" customFormat="false" ht="14.65" hidden="false" customHeight="false" outlineLevel="0" collapsed="false">
      <c r="A63" s="21"/>
      <c r="B63" s="21"/>
      <c r="C63" s="21"/>
    </row>
    <row r="64" customFormat="false" ht="14.65" hidden="false" customHeight="false" outlineLevel="0" collapsed="false">
      <c r="A64" s="21"/>
      <c r="B64" s="21"/>
      <c r="C64" s="21"/>
    </row>
    <row r="65" customFormat="false" ht="14.65" hidden="false" customHeight="false" outlineLevel="0" collapsed="false">
      <c r="A65" s="21"/>
      <c r="B65" s="21"/>
      <c r="C65" s="21"/>
    </row>
    <row r="66" customFormat="false" ht="14.65" hidden="false" customHeight="false" outlineLevel="0" collapsed="false">
      <c r="A66" s="21"/>
      <c r="B66" s="21"/>
      <c r="C66" s="21"/>
    </row>
    <row r="67" customFormat="false" ht="14.65" hidden="false" customHeight="false" outlineLevel="0" collapsed="false">
      <c r="A67" s="21"/>
      <c r="B67" s="21"/>
      <c r="C67" s="21"/>
    </row>
    <row r="68" customFormat="false" ht="14.65" hidden="false" customHeight="false" outlineLevel="0" collapsed="false">
      <c r="A68" s="21"/>
      <c r="B68" s="21"/>
      <c r="C68" s="21"/>
    </row>
    <row r="69" customFormat="false" ht="14.65" hidden="false" customHeight="false" outlineLevel="0" collapsed="false">
      <c r="A69" s="21"/>
      <c r="B69" s="21"/>
      <c r="C69" s="21"/>
    </row>
    <row r="70" customFormat="false" ht="14.65" hidden="false" customHeight="false" outlineLevel="0" collapsed="false">
      <c r="A70" s="21"/>
      <c r="B70" s="21"/>
      <c r="C70" s="21"/>
    </row>
    <row r="71" customFormat="false" ht="14.65" hidden="false" customHeight="false" outlineLevel="0" collapsed="false">
      <c r="A71" s="21"/>
      <c r="B71" s="21"/>
      <c r="C71" s="21"/>
    </row>
    <row r="72" customFormat="false" ht="14.65" hidden="false" customHeight="false" outlineLevel="0" collapsed="false">
      <c r="A72" s="21"/>
      <c r="B72" s="21"/>
      <c r="C72" s="21"/>
    </row>
    <row r="73" customFormat="false" ht="14.65" hidden="false" customHeight="false" outlineLevel="0" collapsed="false">
      <c r="A73" s="21"/>
      <c r="B73" s="21"/>
      <c r="C73" s="21"/>
    </row>
    <row r="74" customFormat="false" ht="14.65" hidden="false" customHeight="false" outlineLevel="0" collapsed="false">
      <c r="A74" s="21"/>
      <c r="B74" s="21"/>
      <c r="C74" s="21"/>
    </row>
    <row r="75" customFormat="false" ht="14.65" hidden="false" customHeight="false" outlineLevel="0" collapsed="false">
      <c r="A75" s="21"/>
      <c r="B75" s="21"/>
      <c r="C75" s="21"/>
    </row>
    <row r="76" customFormat="false" ht="14.65" hidden="false" customHeight="false" outlineLevel="0" collapsed="false">
      <c r="A76" s="21"/>
      <c r="B76" s="21"/>
      <c r="C76" s="21"/>
    </row>
    <row r="77" customFormat="false" ht="14.65" hidden="false" customHeight="false" outlineLevel="0" collapsed="false">
      <c r="A77" s="21"/>
      <c r="B77" s="21"/>
      <c r="C77" s="21"/>
    </row>
    <row r="78" customFormat="false" ht="14.65" hidden="false" customHeight="false" outlineLevel="0" collapsed="false">
      <c r="A78" s="21"/>
      <c r="B78" s="21"/>
      <c r="C78" s="21"/>
    </row>
    <row r="79" customFormat="false" ht="14.65" hidden="false" customHeight="false" outlineLevel="0" collapsed="false">
      <c r="A79" s="21"/>
      <c r="B79" s="21"/>
      <c r="C79" s="21"/>
    </row>
    <row r="80" customFormat="false" ht="14.65" hidden="false" customHeight="false" outlineLevel="0" collapsed="false">
      <c r="A80" s="21"/>
      <c r="B80" s="21"/>
      <c r="C80" s="21"/>
    </row>
    <row r="81" customFormat="false" ht="14.65" hidden="false" customHeight="false" outlineLevel="0" collapsed="false">
      <c r="A81" s="21"/>
      <c r="B81" s="21"/>
      <c r="C81" s="21"/>
    </row>
    <row r="82" customFormat="false" ht="14.65" hidden="false" customHeight="false" outlineLevel="0" collapsed="false">
      <c r="A82" s="21"/>
      <c r="B82" s="21"/>
      <c r="C82" s="21"/>
    </row>
    <row r="83" customFormat="false" ht="14.65" hidden="false" customHeight="false" outlineLevel="0" collapsed="false">
      <c r="A83" s="21"/>
      <c r="B83" s="21"/>
      <c r="C83" s="21"/>
    </row>
    <row r="84" customFormat="false" ht="14.65" hidden="false" customHeight="false" outlineLevel="0" collapsed="false">
      <c r="A84" s="21"/>
      <c r="B84" s="21"/>
      <c r="C84" s="21"/>
    </row>
    <row r="85" customFormat="false" ht="14.65" hidden="false" customHeight="false" outlineLevel="0" collapsed="false">
      <c r="A85" s="21"/>
      <c r="B85" s="21"/>
      <c r="C85" s="21"/>
    </row>
    <row r="86" customFormat="false" ht="14.65" hidden="false" customHeight="false" outlineLevel="0" collapsed="false">
      <c r="A86" s="21"/>
      <c r="B86" s="21"/>
      <c r="C86" s="21"/>
    </row>
    <row r="87" customFormat="false" ht="14.65" hidden="false" customHeight="false" outlineLevel="0" collapsed="false">
      <c r="A87" s="21"/>
      <c r="B87" s="21"/>
      <c r="C87" s="21"/>
    </row>
    <row r="88" customFormat="false" ht="14.65" hidden="false" customHeight="false" outlineLevel="0" collapsed="false">
      <c r="A88" s="21"/>
      <c r="B88" s="21"/>
      <c r="C88" s="21"/>
    </row>
    <row r="89" customFormat="false" ht="14.65" hidden="false" customHeight="false" outlineLevel="0" collapsed="false">
      <c r="A89" s="21"/>
      <c r="B89" s="21"/>
      <c r="C89" s="21"/>
    </row>
    <row r="90" customFormat="false" ht="14.65" hidden="false" customHeight="false" outlineLevel="0" collapsed="false">
      <c r="A90" s="21"/>
      <c r="B90" s="21"/>
      <c r="C90" s="21"/>
    </row>
    <row r="91" customFormat="false" ht="14.65" hidden="false" customHeight="false" outlineLevel="0" collapsed="false">
      <c r="A91" s="21"/>
      <c r="B91" s="21"/>
      <c r="C91" s="21"/>
    </row>
    <row r="92" customFormat="false" ht="14.65" hidden="false" customHeight="false" outlineLevel="0" collapsed="false">
      <c r="A92" s="21"/>
      <c r="B92" s="21"/>
      <c r="C92" s="21"/>
    </row>
    <row r="93" customFormat="false" ht="14.65" hidden="false" customHeight="false" outlineLevel="0" collapsed="false">
      <c r="A93" s="21"/>
      <c r="B93" s="21"/>
      <c r="C93" s="21"/>
    </row>
    <row r="94" customFormat="false" ht="14.65" hidden="false" customHeight="false" outlineLevel="0" collapsed="false">
      <c r="A94" s="21"/>
      <c r="B94" s="21"/>
      <c r="C94" s="21"/>
    </row>
    <row r="95" customFormat="false" ht="14.65" hidden="false" customHeight="false" outlineLevel="0" collapsed="false">
      <c r="A95" s="21"/>
      <c r="B95" s="21"/>
      <c r="C95" s="21"/>
    </row>
    <row r="96" customFormat="false" ht="14.65" hidden="false" customHeight="false" outlineLevel="0" collapsed="false">
      <c r="A96" s="21"/>
      <c r="B96" s="21"/>
      <c r="C96" s="21"/>
    </row>
    <row r="97" customFormat="false" ht="14.65" hidden="false" customHeight="false" outlineLevel="0" collapsed="false">
      <c r="A97" s="21"/>
      <c r="B97" s="21"/>
      <c r="C97" s="21"/>
    </row>
    <row r="98" customFormat="false" ht="14.65" hidden="false" customHeight="false" outlineLevel="0" collapsed="false">
      <c r="A98" s="21"/>
      <c r="B98" s="21"/>
      <c r="C98" s="21"/>
    </row>
    <row r="99" customFormat="false" ht="14.65" hidden="false" customHeight="false" outlineLevel="0" collapsed="false">
      <c r="A99" s="21"/>
      <c r="B99" s="21"/>
      <c r="C99" s="21"/>
    </row>
    <row r="100" customFormat="false" ht="14.65" hidden="false" customHeight="false" outlineLevel="0" collapsed="false">
      <c r="A100" s="21"/>
      <c r="B100" s="21"/>
      <c r="C100" s="21"/>
    </row>
    <row r="101" customFormat="false" ht="14.65" hidden="false" customHeight="false" outlineLevel="0" collapsed="false">
      <c r="A101" s="21"/>
      <c r="B101" s="21"/>
      <c r="C101" s="21"/>
    </row>
    <row r="102" customFormat="false" ht="14.65" hidden="false" customHeight="false" outlineLevel="0" collapsed="false">
      <c r="A102" s="21"/>
      <c r="B102" s="21"/>
      <c r="C102" s="21"/>
    </row>
    <row r="103" customFormat="false" ht="14.65" hidden="false" customHeight="false" outlineLevel="0" collapsed="false">
      <c r="A103" s="21"/>
      <c r="B103" s="21"/>
      <c r="C103" s="21"/>
    </row>
    <row r="104" customFormat="false" ht="14.65" hidden="false" customHeight="false" outlineLevel="0" collapsed="false">
      <c r="A104" s="21"/>
      <c r="B104" s="21"/>
      <c r="C104" s="21"/>
    </row>
    <row r="105" customFormat="false" ht="14.65" hidden="false" customHeight="false" outlineLevel="0" collapsed="false">
      <c r="A105" s="21"/>
      <c r="B105" s="21"/>
      <c r="C105" s="21"/>
    </row>
    <row r="106" customFormat="false" ht="14.65" hidden="false" customHeight="false" outlineLevel="0" collapsed="false">
      <c r="A106" s="21"/>
      <c r="B106" s="21"/>
      <c r="C106" s="21"/>
    </row>
    <row r="107" customFormat="false" ht="14.65" hidden="false" customHeight="false" outlineLevel="0" collapsed="false">
      <c r="A107" s="21"/>
      <c r="B107" s="21"/>
      <c r="C107" s="21"/>
    </row>
    <row r="108" customFormat="false" ht="14.65" hidden="false" customHeight="false" outlineLevel="0" collapsed="false">
      <c r="A108" s="21"/>
      <c r="B108" s="21"/>
      <c r="C108" s="21"/>
    </row>
    <row r="109" customFormat="false" ht="14.65" hidden="false" customHeight="false" outlineLevel="0" collapsed="false">
      <c r="A109" s="21"/>
      <c r="B109" s="21"/>
      <c r="C109" s="21"/>
    </row>
    <row r="110" customFormat="false" ht="14.65" hidden="false" customHeight="false" outlineLevel="0" collapsed="false">
      <c r="A110" s="21"/>
      <c r="B110" s="21"/>
      <c r="C110" s="21"/>
    </row>
    <row r="111" customFormat="false" ht="14.65" hidden="false" customHeight="false" outlineLevel="0" collapsed="false">
      <c r="A111" s="21"/>
      <c r="B111" s="21"/>
      <c r="C111" s="21"/>
    </row>
    <row r="112" customFormat="false" ht="14.65" hidden="false" customHeight="false" outlineLevel="0" collapsed="false">
      <c r="A112" s="21"/>
      <c r="B112" s="21"/>
      <c r="C112" s="21"/>
    </row>
    <row r="113" customFormat="false" ht="14.65" hidden="false" customHeight="false" outlineLevel="0" collapsed="false">
      <c r="A113" s="21"/>
      <c r="B113" s="21"/>
      <c r="C113" s="21"/>
    </row>
    <row r="114" customFormat="false" ht="14.65" hidden="false" customHeight="false" outlineLevel="0" collapsed="false">
      <c r="A114" s="21"/>
      <c r="B114" s="21"/>
      <c r="C114" s="21"/>
    </row>
    <row r="115" customFormat="false" ht="14.65" hidden="false" customHeight="false" outlineLevel="0" collapsed="false">
      <c r="A115" s="21"/>
      <c r="B115" s="21"/>
      <c r="C115" s="21"/>
    </row>
    <row r="116" customFormat="false" ht="14.65" hidden="false" customHeight="false" outlineLevel="0" collapsed="false">
      <c r="A116" s="21"/>
      <c r="B116" s="21"/>
      <c r="C116" s="21"/>
    </row>
    <row r="117" customFormat="false" ht="14.65" hidden="false" customHeight="false" outlineLevel="0" collapsed="false">
      <c r="A117" s="21"/>
      <c r="B117" s="21"/>
      <c r="C117" s="21"/>
    </row>
    <row r="118" customFormat="false" ht="14.65" hidden="false" customHeight="false" outlineLevel="0" collapsed="false">
      <c r="A118" s="21"/>
      <c r="B118" s="21"/>
      <c r="C118" s="21"/>
    </row>
    <row r="119" customFormat="false" ht="14.65" hidden="false" customHeight="false" outlineLevel="0" collapsed="false">
      <c r="A119" s="21"/>
      <c r="B119" s="21"/>
      <c r="C119" s="21"/>
    </row>
    <row r="120" customFormat="false" ht="14.65" hidden="false" customHeight="false" outlineLevel="0" collapsed="false">
      <c r="A120" s="21"/>
      <c r="B120" s="21"/>
      <c r="C120" s="21"/>
    </row>
    <row r="121" customFormat="false" ht="14.65" hidden="false" customHeight="false" outlineLevel="0" collapsed="false">
      <c r="A121" s="21"/>
      <c r="B121" s="21"/>
      <c r="C121" s="21"/>
    </row>
    <row r="122" customFormat="false" ht="14.65" hidden="false" customHeight="false" outlineLevel="0" collapsed="false">
      <c r="A122" s="21"/>
      <c r="B122" s="21"/>
      <c r="C122" s="21"/>
    </row>
    <row r="123" customFormat="false" ht="14.65" hidden="false" customHeight="false" outlineLevel="0" collapsed="false">
      <c r="A123" s="21"/>
      <c r="B123" s="21"/>
      <c r="C123" s="21"/>
    </row>
    <row r="124" customFormat="false" ht="14.65" hidden="false" customHeight="false" outlineLevel="0" collapsed="false">
      <c r="A124" s="21"/>
      <c r="B124" s="21"/>
      <c r="C124" s="21"/>
    </row>
    <row r="125" customFormat="false" ht="14.65" hidden="false" customHeight="false" outlineLevel="0" collapsed="false">
      <c r="A125" s="21"/>
      <c r="B125" s="21"/>
      <c r="C125" s="21"/>
    </row>
    <row r="126" customFormat="false" ht="14.65" hidden="false" customHeight="false" outlineLevel="0" collapsed="false">
      <c r="A126" s="21"/>
      <c r="B126" s="21"/>
      <c r="C126" s="21"/>
    </row>
    <row r="127" customFormat="false" ht="14.65" hidden="false" customHeight="false" outlineLevel="0" collapsed="false">
      <c r="A127" s="21"/>
      <c r="B127" s="21"/>
      <c r="C127" s="21"/>
    </row>
    <row r="128" customFormat="false" ht="14.65" hidden="false" customHeight="false" outlineLevel="0" collapsed="false">
      <c r="A128" s="21"/>
      <c r="B128" s="21"/>
      <c r="C128" s="21"/>
    </row>
    <row r="129" customFormat="false" ht="14.65" hidden="false" customHeight="false" outlineLevel="0" collapsed="false">
      <c r="A129" s="21"/>
      <c r="B129" s="21"/>
      <c r="C129" s="21"/>
    </row>
    <row r="130" customFormat="false" ht="14.65" hidden="false" customHeight="false" outlineLevel="0" collapsed="false">
      <c r="A130" s="21"/>
      <c r="B130" s="21"/>
      <c r="C130" s="21"/>
    </row>
    <row r="131" customFormat="false" ht="14.65" hidden="false" customHeight="false" outlineLevel="0" collapsed="false">
      <c r="A131" s="21"/>
      <c r="B131" s="21"/>
      <c r="C131" s="21"/>
    </row>
    <row r="132" customFormat="false" ht="14.65" hidden="false" customHeight="false" outlineLevel="0" collapsed="false">
      <c r="A132" s="21"/>
      <c r="B132" s="21"/>
      <c r="C132" s="21"/>
    </row>
    <row r="133" customFormat="false" ht="14.65" hidden="false" customHeight="false" outlineLevel="0" collapsed="false">
      <c r="A133" s="21"/>
      <c r="B133" s="21"/>
      <c r="C133" s="21"/>
    </row>
    <row r="134" customFormat="false" ht="14.65" hidden="false" customHeight="false" outlineLevel="0" collapsed="false">
      <c r="A134" s="21"/>
      <c r="B134" s="21"/>
      <c r="C134" s="21"/>
    </row>
    <row r="135" customFormat="false" ht="14.65" hidden="false" customHeight="false" outlineLevel="0" collapsed="false">
      <c r="A135" s="21"/>
      <c r="B135" s="21"/>
      <c r="C135" s="21"/>
    </row>
    <row r="136" customFormat="false" ht="14.65" hidden="false" customHeight="false" outlineLevel="0" collapsed="false">
      <c r="A136" s="21"/>
      <c r="B136" s="21"/>
      <c r="C136" s="21"/>
    </row>
    <row r="137" customFormat="false" ht="14.65" hidden="false" customHeight="false" outlineLevel="0" collapsed="false">
      <c r="A137" s="21"/>
      <c r="B137" s="21"/>
      <c r="C137" s="21"/>
    </row>
    <row r="138" customFormat="false" ht="14.65" hidden="false" customHeight="false" outlineLevel="0" collapsed="false">
      <c r="A138" s="21"/>
      <c r="B138" s="21"/>
      <c r="C138" s="21"/>
    </row>
    <row r="139" customFormat="false" ht="14.65" hidden="false" customHeight="false" outlineLevel="0" collapsed="false">
      <c r="A139" s="21"/>
      <c r="B139" s="21"/>
      <c r="C139" s="21"/>
    </row>
    <row r="140" customFormat="false" ht="14.65" hidden="false" customHeight="false" outlineLevel="0" collapsed="false">
      <c r="A140" s="21"/>
      <c r="B140" s="21"/>
      <c r="C140" s="21"/>
    </row>
    <row r="141" customFormat="false" ht="14.65" hidden="false" customHeight="false" outlineLevel="0" collapsed="false">
      <c r="A141" s="21"/>
      <c r="B141" s="21"/>
      <c r="C141" s="21"/>
    </row>
    <row r="142" customFormat="false" ht="14.65" hidden="false" customHeight="false" outlineLevel="0" collapsed="false">
      <c r="A142" s="21"/>
      <c r="B142" s="21"/>
      <c r="C142" s="21"/>
    </row>
    <row r="143" customFormat="false" ht="14.65" hidden="false" customHeight="false" outlineLevel="0" collapsed="false">
      <c r="A143" s="21"/>
      <c r="B143" s="21"/>
      <c r="C143" s="21"/>
    </row>
    <row r="144" customFormat="false" ht="14.65" hidden="false" customHeight="false" outlineLevel="0" collapsed="false">
      <c r="A144" s="21"/>
      <c r="B144" s="21"/>
      <c r="C144" s="21"/>
    </row>
    <row r="145" customFormat="false" ht="14.65" hidden="false" customHeight="false" outlineLevel="0" collapsed="false">
      <c r="A145" s="21"/>
      <c r="B145" s="21"/>
      <c r="C145" s="21"/>
    </row>
    <row r="146" customFormat="false" ht="14.65" hidden="false" customHeight="false" outlineLevel="0" collapsed="false">
      <c r="A146" s="21"/>
      <c r="B146" s="21"/>
      <c r="C146" s="21"/>
    </row>
    <row r="147" customFormat="false" ht="14.65" hidden="false" customHeight="false" outlineLevel="0" collapsed="false">
      <c r="A147" s="21"/>
      <c r="B147" s="21"/>
      <c r="C147" s="21"/>
    </row>
    <row r="148" customFormat="false" ht="14.65" hidden="false" customHeight="false" outlineLevel="0" collapsed="false">
      <c r="A148" s="21"/>
      <c r="B148" s="21"/>
      <c r="C148" s="21"/>
    </row>
    <row r="149" customFormat="false" ht="14.65" hidden="false" customHeight="false" outlineLevel="0" collapsed="false">
      <c r="A149" s="21"/>
      <c r="B149" s="21"/>
      <c r="C149" s="21"/>
    </row>
    <row r="150" customFormat="false" ht="14.65" hidden="false" customHeight="false" outlineLevel="0" collapsed="false">
      <c r="A150" s="21"/>
      <c r="B150" s="21"/>
      <c r="C150" s="21"/>
    </row>
    <row r="151" customFormat="false" ht="14.65" hidden="false" customHeight="false" outlineLevel="0" collapsed="false">
      <c r="A151" s="21"/>
      <c r="B151" s="21"/>
      <c r="C151" s="21"/>
    </row>
    <row r="152" customFormat="false" ht="14.65" hidden="false" customHeight="false" outlineLevel="0" collapsed="false">
      <c r="A152" s="21"/>
      <c r="B152" s="21"/>
      <c r="C152" s="21"/>
    </row>
    <row r="153" customFormat="false" ht="14.65" hidden="false" customHeight="false" outlineLevel="0" collapsed="false">
      <c r="A153" s="21"/>
      <c r="B153" s="21"/>
      <c r="C153" s="21"/>
    </row>
    <row r="154" customFormat="false" ht="14.65" hidden="false" customHeight="false" outlineLevel="0" collapsed="false">
      <c r="A154" s="21"/>
      <c r="B154" s="21"/>
      <c r="C154" s="21"/>
    </row>
    <row r="155" customFormat="false" ht="14.65" hidden="false" customHeight="false" outlineLevel="0" collapsed="false">
      <c r="A155" s="21"/>
      <c r="B155" s="21"/>
      <c r="C155" s="21"/>
    </row>
    <row r="156" customFormat="false" ht="14.65" hidden="false" customHeight="false" outlineLevel="0" collapsed="false">
      <c r="A156" s="21"/>
      <c r="B156" s="21"/>
      <c r="C156" s="21"/>
    </row>
    <row r="157" customFormat="false" ht="14.65" hidden="false" customHeight="false" outlineLevel="0" collapsed="false">
      <c r="A157" s="21"/>
      <c r="B157" s="21"/>
      <c r="C157" s="21"/>
    </row>
    <row r="158" customFormat="false" ht="14.65" hidden="false" customHeight="false" outlineLevel="0" collapsed="false">
      <c r="A158" s="21"/>
      <c r="B158" s="21"/>
      <c r="C158" s="21"/>
    </row>
    <row r="159" customFormat="false" ht="14.65" hidden="false" customHeight="false" outlineLevel="0" collapsed="false">
      <c r="A159" s="21"/>
      <c r="B159" s="21"/>
      <c r="C159" s="21"/>
    </row>
    <row r="160" customFormat="false" ht="14.65" hidden="false" customHeight="false" outlineLevel="0" collapsed="false">
      <c r="A160" s="21"/>
      <c r="B160" s="21"/>
      <c r="C160" s="21"/>
    </row>
    <row r="161" customFormat="false" ht="14.65" hidden="false" customHeight="false" outlineLevel="0" collapsed="false">
      <c r="A161" s="21"/>
      <c r="B161" s="21"/>
      <c r="C161" s="21"/>
    </row>
    <row r="162" customFormat="false" ht="14.65" hidden="false" customHeight="false" outlineLevel="0" collapsed="false">
      <c r="A162" s="21"/>
      <c r="B162" s="21"/>
      <c r="C162" s="21"/>
    </row>
    <row r="163" customFormat="false" ht="14.65" hidden="false" customHeight="false" outlineLevel="0" collapsed="false">
      <c r="A163" s="21"/>
      <c r="B163" s="21"/>
      <c r="C163" s="21"/>
    </row>
    <row r="164" customFormat="false" ht="14.65" hidden="false" customHeight="false" outlineLevel="0" collapsed="false">
      <c r="A164" s="21"/>
      <c r="B164" s="21"/>
      <c r="C164" s="21"/>
    </row>
    <row r="165" customFormat="false" ht="14.65" hidden="false" customHeight="false" outlineLevel="0" collapsed="false">
      <c r="A165" s="21"/>
      <c r="B165" s="21"/>
      <c r="C165" s="21"/>
    </row>
    <row r="166" customFormat="false" ht="14.65" hidden="false" customHeight="false" outlineLevel="0" collapsed="false">
      <c r="A166" s="21"/>
      <c r="B166" s="21"/>
      <c r="C166" s="21"/>
    </row>
    <row r="167" customFormat="false" ht="14.65" hidden="false" customHeight="false" outlineLevel="0" collapsed="false">
      <c r="A167" s="21"/>
      <c r="B167" s="21"/>
      <c r="C167" s="21"/>
    </row>
    <row r="168" customFormat="false" ht="14.65" hidden="false" customHeight="false" outlineLevel="0" collapsed="false">
      <c r="A168" s="21"/>
      <c r="B168" s="21"/>
      <c r="C168" s="21"/>
    </row>
    <row r="169" customFormat="false" ht="14.65" hidden="false" customHeight="false" outlineLevel="0" collapsed="false">
      <c r="A169" s="21"/>
      <c r="B169" s="21"/>
      <c r="C169" s="21"/>
    </row>
    <row r="170" customFormat="false" ht="14.65" hidden="false" customHeight="false" outlineLevel="0" collapsed="false">
      <c r="A170" s="21"/>
      <c r="B170" s="21"/>
      <c r="C170" s="21"/>
    </row>
    <row r="171" customFormat="false" ht="14.65" hidden="false" customHeight="false" outlineLevel="0" collapsed="false">
      <c r="A171" s="21"/>
      <c r="B171" s="21"/>
      <c r="C171" s="21"/>
    </row>
    <row r="172" customFormat="false" ht="14.65" hidden="false" customHeight="false" outlineLevel="0" collapsed="false">
      <c r="A172" s="21"/>
      <c r="B172" s="21"/>
      <c r="C172" s="21"/>
    </row>
    <row r="173" customFormat="false" ht="14.65" hidden="false" customHeight="false" outlineLevel="0" collapsed="false">
      <c r="A173" s="21"/>
      <c r="B173" s="21"/>
      <c r="C173" s="21"/>
    </row>
    <row r="174" customFormat="false" ht="14.65" hidden="false" customHeight="false" outlineLevel="0" collapsed="false">
      <c r="A174" s="21"/>
      <c r="B174" s="21"/>
      <c r="C174" s="21"/>
    </row>
    <row r="175" customFormat="false" ht="14.65" hidden="false" customHeight="false" outlineLevel="0" collapsed="false">
      <c r="A175" s="21"/>
      <c r="B175" s="21"/>
      <c r="C175" s="21"/>
    </row>
    <row r="176" customFormat="false" ht="14.65" hidden="false" customHeight="false" outlineLevel="0" collapsed="false">
      <c r="A176" s="21"/>
      <c r="B176" s="21"/>
      <c r="C176" s="21"/>
    </row>
    <row r="177" customFormat="false" ht="14.65" hidden="false" customHeight="false" outlineLevel="0" collapsed="false">
      <c r="A177" s="21"/>
      <c r="B177" s="21"/>
      <c r="C177" s="21"/>
    </row>
    <row r="178" customFormat="false" ht="14.65" hidden="false" customHeight="false" outlineLevel="0" collapsed="false">
      <c r="A178" s="21"/>
      <c r="B178" s="21"/>
      <c r="C178" s="21"/>
    </row>
    <row r="179" customFormat="false" ht="14.65" hidden="false" customHeight="false" outlineLevel="0" collapsed="false">
      <c r="A179" s="21"/>
      <c r="B179" s="21"/>
      <c r="C179" s="21"/>
    </row>
    <row r="180" customFormat="false" ht="14.65" hidden="false" customHeight="false" outlineLevel="0" collapsed="false">
      <c r="A180" s="21"/>
      <c r="B180" s="21"/>
      <c r="C180" s="21"/>
    </row>
    <row r="181" customFormat="false" ht="14.65" hidden="false" customHeight="false" outlineLevel="0" collapsed="false">
      <c r="A181" s="21"/>
      <c r="B181" s="21"/>
      <c r="C181" s="21"/>
    </row>
    <row r="182" customFormat="false" ht="14.65" hidden="false" customHeight="false" outlineLevel="0" collapsed="false">
      <c r="A182" s="21"/>
      <c r="B182" s="21"/>
      <c r="C182" s="21"/>
    </row>
    <row r="183" customFormat="false" ht="14.65" hidden="false" customHeight="false" outlineLevel="0" collapsed="false">
      <c r="A183" s="21"/>
      <c r="B183" s="21"/>
      <c r="C183" s="21"/>
    </row>
    <row r="184" customFormat="false" ht="14.65" hidden="false" customHeight="false" outlineLevel="0" collapsed="false">
      <c r="A184" s="21"/>
      <c r="B184" s="21"/>
      <c r="C184" s="21"/>
    </row>
    <row r="185" customFormat="false" ht="14.65" hidden="false" customHeight="false" outlineLevel="0" collapsed="false">
      <c r="A185" s="21"/>
      <c r="B185" s="21"/>
      <c r="C185" s="21"/>
    </row>
    <row r="186" customFormat="false" ht="14.65" hidden="false" customHeight="false" outlineLevel="0" collapsed="false">
      <c r="A186" s="21"/>
      <c r="B186" s="21"/>
      <c r="C186" s="21"/>
    </row>
    <row r="187" customFormat="false" ht="14.65" hidden="false" customHeight="false" outlineLevel="0" collapsed="false">
      <c r="A187" s="21"/>
      <c r="B187" s="21"/>
      <c r="C187" s="21"/>
    </row>
    <row r="188" customFormat="false" ht="14.65" hidden="false" customHeight="false" outlineLevel="0" collapsed="false">
      <c r="A188" s="21"/>
      <c r="B188" s="21"/>
      <c r="C188" s="21"/>
    </row>
    <row r="189" customFormat="false" ht="14.65" hidden="false" customHeight="false" outlineLevel="0" collapsed="false">
      <c r="A189" s="21"/>
      <c r="B189" s="21"/>
      <c r="C189" s="21"/>
    </row>
    <row r="190" customFormat="false" ht="14.65" hidden="false" customHeight="false" outlineLevel="0" collapsed="false">
      <c r="A190" s="21"/>
      <c r="B190" s="21"/>
      <c r="C190" s="21"/>
    </row>
    <row r="191" customFormat="false" ht="14.65" hidden="false" customHeight="false" outlineLevel="0" collapsed="false">
      <c r="A191" s="21"/>
      <c r="B191" s="21"/>
      <c r="C191" s="21"/>
    </row>
    <row r="192" customFormat="false" ht="14.65" hidden="false" customHeight="false" outlineLevel="0" collapsed="false">
      <c r="A192" s="21"/>
      <c r="B192" s="21"/>
      <c r="C192" s="21"/>
    </row>
    <row r="193" customFormat="false" ht="14.65" hidden="false" customHeight="false" outlineLevel="0" collapsed="false">
      <c r="A193" s="21"/>
      <c r="B193" s="21"/>
      <c r="C193" s="21"/>
    </row>
    <row r="194" customFormat="false" ht="14.65" hidden="false" customHeight="false" outlineLevel="0" collapsed="false">
      <c r="A194" s="21"/>
      <c r="B194" s="21"/>
      <c r="C194" s="21"/>
    </row>
    <row r="195" customFormat="false" ht="14.65" hidden="false" customHeight="false" outlineLevel="0" collapsed="false">
      <c r="A195" s="21"/>
      <c r="B195" s="21"/>
      <c r="C195" s="21"/>
    </row>
    <row r="196" customFormat="false" ht="14.65" hidden="false" customHeight="false" outlineLevel="0" collapsed="false">
      <c r="A196" s="21"/>
      <c r="B196" s="21"/>
      <c r="C196" s="21"/>
    </row>
    <row r="197" customFormat="false" ht="14.65" hidden="false" customHeight="false" outlineLevel="0" collapsed="false">
      <c r="A197" s="21"/>
      <c r="B197" s="21"/>
      <c r="C197" s="21"/>
    </row>
    <row r="198" customFormat="false" ht="14.65" hidden="false" customHeight="false" outlineLevel="0" collapsed="false">
      <c r="A198" s="21"/>
      <c r="B198" s="21"/>
      <c r="C198" s="21"/>
    </row>
    <row r="199" customFormat="false" ht="14.65" hidden="false" customHeight="false" outlineLevel="0" collapsed="false">
      <c r="A199" s="21"/>
      <c r="B199" s="21"/>
      <c r="C199" s="21"/>
    </row>
    <row r="200" customFormat="false" ht="14.65" hidden="false" customHeight="false" outlineLevel="0" collapsed="false">
      <c r="A200" s="21"/>
      <c r="B200" s="21"/>
      <c r="C200" s="21"/>
    </row>
    <row r="201" customFormat="false" ht="14.65" hidden="false" customHeight="false" outlineLevel="0" collapsed="false">
      <c r="A201" s="21"/>
      <c r="B201" s="21"/>
      <c r="C201" s="21"/>
    </row>
    <row r="202" customFormat="false" ht="14.65" hidden="false" customHeight="false" outlineLevel="0" collapsed="false">
      <c r="A202" s="21"/>
      <c r="B202" s="21"/>
      <c r="C202" s="21"/>
    </row>
    <row r="203" customFormat="false" ht="14.65" hidden="false" customHeight="false" outlineLevel="0" collapsed="false">
      <c r="A203" s="21"/>
      <c r="B203" s="21"/>
      <c r="C203" s="21"/>
    </row>
    <row r="204" customFormat="false" ht="14.65" hidden="false" customHeight="false" outlineLevel="0" collapsed="false">
      <c r="A204" s="21"/>
      <c r="B204" s="21"/>
      <c r="C204" s="21"/>
    </row>
    <row r="205" customFormat="false" ht="14.65" hidden="false" customHeight="false" outlineLevel="0" collapsed="false">
      <c r="A205" s="21"/>
      <c r="B205" s="21"/>
      <c r="C205" s="21"/>
    </row>
    <row r="206" customFormat="false" ht="14.65" hidden="false" customHeight="false" outlineLevel="0" collapsed="false">
      <c r="A206" s="21"/>
      <c r="B206" s="21"/>
      <c r="C206" s="21"/>
    </row>
    <row r="207" customFormat="false" ht="14.65" hidden="false" customHeight="false" outlineLevel="0" collapsed="false">
      <c r="A207" s="21"/>
      <c r="B207" s="21"/>
      <c r="C207" s="21"/>
    </row>
    <row r="208" customFormat="false" ht="14.65" hidden="false" customHeight="false" outlineLevel="0" collapsed="false">
      <c r="A208" s="21"/>
      <c r="B208" s="21"/>
      <c r="C208" s="21"/>
    </row>
    <row r="209" customFormat="false" ht="14.65" hidden="false" customHeight="false" outlineLevel="0" collapsed="false">
      <c r="A209" s="21"/>
      <c r="B209" s="21"/>
      <c r="C209" s="21"/>
    </row>
    <row r="210" customFormat="false" ht="14.65" hidden="false" customHeight="false" outlineLevel="0" collapsed="false">
      <c r="A210" s="21"/>
      <c r="B210" s="21"/>
      <c r="C210" s="21"/>
    </row>
    <row r="211" customFormat="false" ht="14.65" hidden="false" customHeight="false" outlineLevel="0" collapsed="false">
      <c r="A211" s="21"/>
      <c r="B211" s="21"/>
      <c r="C211" s="21"/>
    </row>
    <row r="212" customFormat="false" ht="14.65" hidden="false" customHeight="false" outlineLevel="0" collapsed="false">
      <c r="A212" s="21"/>
      <c r="B212" s="21"/>
      <c r="C212" s="21"/>
    </row>
    <row r="213" customFormat="false" ht="14.65" hidden="false" customHeight="false" outlineLevel="0" collapsed="false">
      <c r="A213" s="21"/>
      <c r="B213" s="21"/>
      <c r="C213" s="21"/>
    </row>
    <row r="214" customFormat="false" ht="14.65" hidden="false" customHeight="false" outlineLevel="0" collapsed="false">
      <c r="A214" s="21"/>
      <c r="B214" s="21"/>
      <c r="C214" s="21"/>
    </row>
    <row r="215" customFormat="false" ht="14.65" hidden="false" customHeight="false" outlineLevel="0" collapsed="false">
      <c r="A215" s="21"/>
      <c r="B215" s="21"/>
      <c r="C215" s="21"/>
    </row>
    <row r="216" customFormat="false" ht="14.65" hidden="false" customHeight="false" outlineLevel="0" collapsed="false">
      <c r="A216" s="21"/>
      <c r="B216" s="21"/>
      <c r="C216" s="21"/>
    </row>
    <row r="217" customFormat="false" ht="14.65" hidden="false" customHeight="false" outlineLevel="0" collapsed="false">
      <c r="A217" s="21"/>
      <c r="B217" s="21"/>
      <c r="C217" s="21"/>
    </row>
    <row r="218" customFormat="false" ht="14.65" hidden="false" customHeight="false" outlineLevel="0" collapsed="false">
      <c r="A218" s="21"/>
      <c r="B218" s="21"/>
      <c r="C218" s="21"/>
    </row>
    <row r="219" customFormat="false" ht="14.65" hidden="false" customHeight="false" outlineLevel="0" collapsed="false">
      <c r="A219" s="21"/>
      <c r="B219" s="21"/>
      <c r="C219" s="21"/>
    </row>
    <row r="220" customFormat="false" ht="14.65" hidden="false" customHeight="false" outlineLevel="0" collapsed="false">
      <c r="A220" s="21"/>
      <c r="B220" s="21"/>
      <c r="C220" s="21"/>
    </row>
    <row r="221" customFormat="false" ht="14.65" hidden="false" customHeight="false" outlineLevel="0" collapsed="false">
      <c r="A221" s="21"/>
      <c r="B221" s="21"/>
      <c r="C221" s="21"/>
    </row>
    <row r="222" customFormat="false" ht="14.65" hidden="false" customHeight="false" outlineLevel="0" collapsed="false">
      <c r="A222" s="21"/>
      <c r="B222" s="21"/>
      <c r="C222" s="21"/>
    </row>
    <row r="223" customFormat="false" ht="14.65" hidden="false" customHeight="false" outlineLevel="0" collapsed="false">
      <c r="A223" s="21"/>
      <c r="B223" s="21"/>
      <c r="C223" s="21"/>
    </row>
    <row r="224" customFormat="false" ht="14.65" hidden="false" customHeight="false" outlineLevel="0" collapsed="false">
      <c r="A224" s="21"/>
      <c r="B224" s="21"/>
      <c r="C224" s="21"/>
    </row>
    <row r="225" customFormat="false" ht="14.65" hidden="false" customHeight="false" outlineLevel="0" collapsed="false">
      <c r="A225" s="21"/>
      <c r="B225" s="21"/>
      <c r="C225" s="21"/>
    </row>
    <row r="226" customFormat="false" ht="14.65" hidden="false" customHeight="false" outlineLevel="0" collapsed="false">
      <c r="A226" s="21"/>
      <c r="B226" s="21"/>
      <c r="C226" s="21"/>
    </row>
    <row r="227" customFormat="false" ht="14.65" hidden="false" customHeight="false" outlineLevel="0" collapsed="false">
      <c r="A227" s="21"/>
      <c r="B227" s="21"/>
      <c r="C227" s="21"/>
    </row>
    <row r="228" customFormat="false" ht="14.65" hidden="false" customHeight="false" outlineLevel="0" collapsed="false">
      <c r="A228" s="21"/>
      <c r="B228" s="21"/>
      <c r="C228" s="21"/>
    </row>
    <row r="229" customFormat="false" ht="14.65" hidden="false" customHeight="false" outlineLevel="0" collapsed="false">
      <c r="A229" s="21"/>
      <c r="B229" s="21"/>
      <c r="C229" s="21"/>
    </row>
    <row r="230" customFormat="false" ht="14.65" hidden="false" customHeight="false" outlineLevel="0" collapsed="false">
      <c r="A230" s="21"/>
      <c r="B230" s="21"/>
      <c r="C230" s="21"/>
    </row>
    <row r="231" customFormat="false" ht="14.65" hidden="false" customHeight="false" outlineLevel="0" collapsed="false">
      <c r="A231" s="21"/>
      <c r="B231" s="21"/>
      <c r="C231" s="21"/>
    </row>
    <row r="232" customFormat="false" ht="14.65" hidden="false" customHeight="false" outlineLevel="0" collapsed="false">
      <c r="A232" s="21"/>
      <c r="B232" s="21"/>
      <c r="C232" s="21"/>
    </row>
    <row r="233" customFormat="false" ht="14.65" hidden="false" customHeight="false" outlineLevel="0" collapsed="false">
      <c r="A233" s="21"/>
      <c r="B233" s="21"/>
      <c r="C233" s="21"/>
    </row>
    <row r="234" customFormat="false" ht="14.65" hidden="false" customHeight="false" outlineLevel="0" collapsed="false">
      <c r="A234" s="21"/>
      <c r="B234" s="21"/>
      <c r="C234" s="21"/>
    </row>
    <row r="235" customFormat="false" ht="14.65" hidden="false" customHeight="false" outlineLevel="0" collapsed="false">
      <c r="A235" s="21"/>
      <c r="B235" s="21"/>
      <c r="C235" s="21"/>
    </row>
    <row r="236" customFormat="false" ht="14.65" hidden="false" customHeight="false" outlineLevel="0" collapsed="false">
      <c r="A236" s="21"/>
      <c r="B236" s="21"/>
      <c r="C236" s="21"/>
    </row>
    <row r="237" customFormat="false" ht="14.65" hidden="false" customHeight="false" outlineLevel="0" collapsed="false">
      <c r="A237" s="21"/>
      <c r="B237" s="21"/>
      <c r="C237" s="21"/>
    </row>
    <row r="238" customFormat="false" ht="14.65" hidden="false" customHeight="false" outlineLevel="0" collapsed="false">
      <c r="A238" s="21"/>
      <c r="B238" s="21"/>
      <c r="C238" s="21"/>
    </row>
    <row r="239" customFormat="false" ht="14.65" hidden="false" customHeight="false" outlineLevel="0" collapsed="false">
      <c r="A239" s="21"/>
      <c r="B239" s="21"/>
      <c r="C239" s="21"/>
    </row>
    <row r="240" customFormat="false" ht="14.65" hidden="false" customHeight="false" outlineLevel="0" collapsed="false">
      <c r="A240" s="21"/>
      <c r="B240" s="21"/>
      <c r="C240" s="21"/>
    </row>
    <row r="241" customFormat="false" ht="14.65" hidden="false" customHeight="false" outlineLevel="0" collapsed="false">
      <c r="A241" s="21"/>
      <c r="B241" s="21"/>
      <c r="C241" s="21"/>
    </row>
    <row r="242" customFormat="false" ht="14.65" hidden="false" customHeight="false" outlineLevel="0" collapsed="false">
      <c r="A242" s="21"/>
      <c r="B242" s="21"/>
      <c r="C242" s="21"/>
    </row>
    <row r="243" customFormat="false" ht="14.65" hidden="false" customHeight="false" outlineLevel="0" collapsed="false">
      <c r="A243" s="21"/>
      <c r="B243" s="21"/>
      <c r="C243" s="21"/>
    </row>
    <row r="244" customFormat="false" ht="14.65" hidden="false" customHeight="false" outlineLevel="0" collapsed="false">
      <c r="A244" s="21"/>
      <c r="B244" s="21"/>
      <c r="C244" s="21"/>
    </row>
    <row r="245" customFormat="false" ht="14.65" hidden="false" customHeight="false" outlineLevel="0" collapsed="false">
      <c r="A245" s="21"/>
      <c r="B245" s="21"/>
      <c r="C245" s="21"/>
    </row>
    <row r="246" customFormat="false" ht="14.65" hidden="false" customHeight="false" outlineLevel="0" collapsed="false">
      <c r="A246" s="21"/>
      <c r="B246" s="21"/>
      <c r="C246" s="21"/>
    </row>
    <row r="247" customFormat="false" ht="14.65" hidden="false" customHeight="false" outlineLevel="0" collapsed="false">
      <c r="A247" s="21"/>
      <c r="B247" s="21"/>
      <c r="C247" s="21"/>
    </row>
    <row r="248" customFormat="false" ht="14.65" hidden="false" customHeight="false" outlineLevel="0" collapsed="false">
      <c r="A248" s="21"/>
      <c r="B248" s="21"/>
      <c r="C248" s="21"/>
    </row>
    <row r="249" customFormat="false" ht="14.65" hidden="false" customHeight="false" outlineLevel="0" collapsed="false">
      <c r="A249" s="21"/>
      <c r="B249" s="21"/>
      <c r="C249" s="21"/>
    </row>
    <row r="250" customFormat="false" ht="14.65" hidden="false" customHeight="false" outlineLevel="0" collapsed="false">
      <c r="A250" s="21"/>
      <c r="B250" s="21"/>
      <c r="C250" s="21"/>
    </row>
    <row r="251" customFormat="false" ht="14.65" hidden="false" customHeight="false" outlineLevel="0" collapsed="false">
      <c r="A251" s="21"/>
      <c r="B251" s="21"/>
      <c r="C251" s="21"/>
    </row>
    <row r="252" customFormat="false" ht="14.65" hidden="false" customHeight="false" outlineLevel="0" collapsed="false">
      <c r="A252" s="21"/>
      <c r="B252" s="21"/>
      <c r="C252" s="21"/>
    </row>
    <row r="253" customFormat="false" ht="14.65" hidden="false" customHeight="false" outlineLevel="0" collapsed="false">
      <c r="A253" s="21"/>
      <c r="B253" s="21"/>
      <c r="C253" s="21"/>
    </row>
    <row r="254" customFormat="false" ht="14.65" hidden="false" customHeight="false" outlineLevel="0" collapsed="false">
      <c r="A254" s="21"/>
      <c r="B254" s="21"/>
      <c r="C254" s="21"/>
    </row>
    <row r="255" customFormat="false" ht="14.65" hidden="false" customHeight="false" outlineLevel="0" collapsed="false">
      <c r="A255" s="21"/>
      <c r="B255" s="21"/>
      <c r="C255" s="21"/>
    </row>
    <row r="256" customFormat="false" ht="14.65" hidden="false" customHeight="false" outlineLevel="0" collapsed="false">
      <c r="A256" s="21"/>
      <c r="B256" s="21"/>
      <c r="C256" s="21"/>
    </row>
    <row r="257" customFormat="false" ht="14.65" hidden="false" customHeight="false" outlineLevel="0" collapsed="false">
      <c r="A257" s="21"/>
      <c r="B257" s="21"/>
      <c r="C257" s="21"/>
    </row>
    <row r="258" customFormat="false" ht="14.65" hidden="false" customHeight="false" outlineLevel="0" collapsed="false">
      <c r="A258" s="21"/>
      <c r="B258" s="21"/>
      <c r="C258" s="21"/>
    </row>
    <row r="259" customFormat="false" ht="14.65" hidden="false" customHeight="false" outlineLevel="0" collapsed="false">
      <c r="A259" s="21"/>
      <c r="B259" s="21"/>
      <c r="C259" s="21"/>
    </row>
    <row r="260" customFormat="false" ht="14.65" hidden="false" customHeight="false" outlineLevel="0" collapsed="false">
      <c r="A260" s="21"/>
      <c r="B260" s="21"/>
      <c r="C260" s="21"/>
    </row>
    <row r="261" customFormat="false" ht="14.65" hidden="false" customHeight="false" outlineLevel="0" collapsed="false">
      <c r="A261" s="21"/>
      <c r="B261" s="21"/>
      <c r="C261" s="21"/>
    </row>
    <row r="262" customFormat="false" ht="14.65" hidden="false" customHeight="false" outlineLevel="0" collapsed="false">
      <c r="A262" s="21"/>
      <c r="B262" s="21"/>
      <c r="C262" s="21"/>
    </row>
    <row r="263" customFormat="false" ht="14.65" hidden="false" customHeight="false" outlineLevel="0" collapsed="false">
      <c r="A263" s="21"/>
      <c r="B263" s="21"/>
      <c r="C263" s="21"/>
    </row>
    <row r="264" customFormat="false" ht="14.65" hidden="false" customHeight="false" outlineLevel="0" collapsed="false">
      <c r="A264" s="21"/>
      <c r="B264" s="21"/>
      <c r="C264" s="21"/>
    </row>
    <row r="265" customFormat="false" ht="14.65" hidden="false" customHeight="false" outlineLevel="0" collapsed="false">
      <c r="A265" s="21"/>
      <c r="B265" s="21"/>
      <c r="C265" s="21"/>
    </row>
    <row r="266" customFormat="false" ht="14.65" hidden="false" customHeight="false" outlineLevel="0" collapsed="false">
      <c r="A266" s="21"/>
      <c r="B266" s="21"/>
      <c r="C266" s="21"/>
    </row>
    <row r="267" customFormat="false" ht="14.65" hidden="false" customHeight="false" outlineLevel="0" collapsed="false">
      <c r="A267" s="21"/>
      <c r="B267" s="21"/>
      <c r="C267" s="21"/>
    </row>
    <row r="268" customFormat="false" ht="14.65" hidden="false" customHeight="false" outlineLevel="0" collapsed="false">
      <c r="A268" s="21"/>
      <c r="B268" s="21"/>
      <c r="C268" s="21"/>
    </row>
    <row r="269" customFormat="false" ht="14.65" hidden="false" customHeight="false" outlineLevel="0" collapsed="false">
      <c r="A269" s="21"/>
      <c r="B269" s="21"/>
      <c r="C269" s="21"/>
    </row>
    <row r="270" customFormat="false" ht="14.65" hidden="false" customHeight="false" outlineLevel="0" collapsed="false">
      <c r="A270" s="21"/>
      <c r="B270" s="21"/>
      <c r="C270" s="21"/>
    </row>
    <row r="271" customFormat="false" ht="14.65" hidden="false" customHeight="false" outlineLevel="0" collapsed="false">
      <c r="A271" s="21"/>
      <c r="B271" s="21"/>
      <c r="C271" s="21"/>
    </row>
    <row r="272" customFormat="false" ht="14.65" hidden="false" customHeight="false" outlineLevel="0" collapsed="false">
      <c r="A272" s="21"/>
      <c r="B272" s="21"/>
      <c r="C272" s="21"/>
    </row>
    <row r="273" customFormat="false" ht="14.65" hidden="false" customHeight="false" outlineLevel="0" collapsed="false">
      <c r="A273" s="21"/>
      <c r="B273" s="21"/>
      <c r="C273" s="21"/>
    </row>
    <row r="274" customFormat="false" ht="14.65" hidden="false" customHeight="false" outlineLevel="0" collapsed="false">
      <c r="A274" s="21"/>
      <c r="B274" s="21"/>
      <c r="C274" s="21"/>
    </row>
    <row r="275" customFormat="false" ht="14.65" hidden="false" customHeight="false" outlineLevel="0" collapsed="false">
      <c r="A275" s="21"/>
      <c r="B275" s="21"/>
      <c r="C275" s="21"/>
    </row>
    <row r="276" customFormat="false" ht="14.65" hidden="false" customHeight="false" outlineLevel="0" collapsed="false">
      <c r="A276" s="21"/>
      <c r="B276" s="21"/>
      <c r="C276" s="21"/>
    </row>
    <row r="277" customFormat="false" ht="14.65" hidden="false" customHeight="false" outlineLevel="0" collapsed="false">
      <c r="A277" s="21"/>
      <c r="B277" s="21"/>
      <c r="C277" s="21"/>
    </row>
    <row r="278" customFormat="false" ht="14.65" hidden="false" customHeight="false" outlineLevel="0" collapsed="false">
      <c r="A278" s="21"/>
      <c r="B278" s="21"/>
      <c r="C278" s="21"/>
    </row>
    <row r="279" customFormat="false" ht="14.65" hidden="false" customHeight="false" outlineLevel="0" collapsed="false">
      <c r="A279" s="21"/>
      <c r="B279" s="21"/>
      <c r="C279" s="21"/>
    </row>
    <row r="280" customFormat="false" ht="14.65" hidden="false" customHeight="false" outlineLevel="0" collapsed="false">
      <c r="A280" s="21"/>
      <c r="B280" s="21"/>
      <c r="C280" s="21"/>
    </row>
    <row r="281" customFormat="false" ht="14.65" hidden="false" customHeight="false" outlineLevel="0" collapsed="false">
      <c r="A281" s="21"/>
      <c r="B281" s="21"/>
      <c r="C281" s="21"/>
    </row>
    <row r="282" customFormat="false" ht="14.65" hidden="false" customHeight="false" outlineLevel="0" collapsed="false">
      <c r="A282" s="21"/>
      <c r="B282" s="21"/>
      <c r="C282" s="21"/>
    </row>
    <row r="283" customFormat="false" ht="14.65" hidden="false" customHeight="false" outlineLevel="0" collapsed="false">
      <c r="A283" s="21"/>
      <c r="B283" s="21"/>
      <c r="C283" s="21"/>
    </row>
    <row r="284" customFormat="false" ht="14.65" hidden="false" customHeight="false" outlineLevel="0" collapsed="false">
      <c r="A284" s="21"/>
      <c r="B284" s="21"/>
      <c r="C284" s="21"/>
    </row>
    <row r="285" customFormat="false" ht="14.65" hidden="false" customHeight="false" outlineLevel="0" collapsed="false">
      <c r="A285" s="21"/>
      <c r="B285" s="21"/>
      <c r="C285" s="21"/>
    </row>
    <row r="286" customFormat="false" ht="14.65" hidden="false" customHeight="false" outlineLevel="0" collapsed="false">
      <c r="A286" s="21"/>
      <c r="B286" s="21"/>
      <c r="C286" s="21"/>
    </row>
    <row r="287" customFormat="false" ht="14.65" hidden="false" customHeight="false" outlineLevel="0" collapsed="false">
      <c r="A287" s="21"/>
      <c r="B287" s="21"/>
      <c r="C287" s="21"/>
    </row>
    <row r="288" customFormat="false" ht="14.65" hidden="false" customHeight="false" outlineLevel="0" collapsed="false">
      <c r="A288" s="21"/>
      <c r="B288" s="21"/>
      <c r="C288" s="21"/>
    </row>
    <row r="289" customFormat="false" ht="14.65" hidden="false" customHeight="false" outlineLevel="0" collapsed="false">
      <c r="A289" s="21"/>
      <c r="B289" s="21"/>
      <c r="C289" s="21"/>
    </row>
    <row r="290" customFormat="false" ht="14.65" hidden="false" customHeight="false" outlineLevel="0" collapsed="false">
      <c r="A290" s="21"/>
      <c r="B290" s="21"/>
      <c r="C290" s="21"/>
    </row>
    <row r="291" customFormat="false" ht="14.65" hidden="false" customHeight="false" outlineLevel="0" collapsed="false">
      <c r="A291" s="21"/>
      <c r="B291" s="21"/>
      <c r="C291" s="21"/>
    </row>
    <row r="292" customFormat="false" ht="14.65" hidden="false" customHeight="false" outlineLevel="0" collapsed="false">
      <c r="A292" s="21"/>
      <c r="B292" s="21"/>
      <c r="C292" s="21"/>
    </row>
    <row r="293" customFormat="false" ht="14.65" hidden="false" customHeight="false" outlineLevel="0" collapsed="false">
      <c r="A293" s="21"/>
      <c r="B293" s="21"/>
      <c r="C293" s="21"/>
    </row>
    <row r="294" customFormat="false" ht="14.65" hidden="false" customHeight="false" outlineLevel="0" collapsed="false">
      <c r="A294" s="21"/>
      <c r="B294" s="21"/>
      <c r="C294" s="21"/>
    </row>
    <row r="295" customFormat="false" ht="14.65" hidden="false" customHeight="false" outlineLevel="0" collapsed="false">
      <c r="A295" s="21"/>
      <c r="B295" s="21"/>
      <c r="C295" s="21"/>
    </row>
    <row r="296" customFormat="false" ht="14.65" hidden="false" customHeight="false" outlineLevel="0" collapsed="false">
      <c r="A296" s="21"/>
      <c r="B296" s="21"/>
      <c r="C296" s="21"/>
    </row>
    <row r="297" customFormat="false" ht="14.65" hidden="false" customHeight="false" outlineLevel="0" collapsed="false">
      <c r="A297" s="21"/>
      <c r="B297" s="21"/>
      <c r="C297" s="21"/>
    </row>
    <row r="298" customFormat="false" ht="14.65" hidden="false" customHeight="false" outlineLevel="0" collapsed="false">
      <c r="A298" s="21"/>
      <c r="B298" s="21"/>
      <c r="C298" s="21"/>
    </row>
    <row r="299" customFormat="false" ht="14.65" hidden="false" customHeight="false" outlineLevel="0" collapsed="false">
      <c r="A299" s="21"/>
      <c r="B299" s="21"/>
      <c r="C299" s="21"/>
    </row>
    <row r="300" customFormat="false" ht="14.65" hidden="false" customHeight="false" outlineLevel="0" collapsed="false">
      <c r="A300" s="21"/>
      <c r="B300" s="21"/>
      <c r="C300" s="21"/>
    </row>
    <row r="301" customFormat="false" ht="14.65" hidden="false" customHeight="false" outlineLevel="0" collapsed="false">
      <c r="A301" s="21"/>
      <c r="B301" s="21"/>
      <c r="C301" s="21"/>
    </row>
    <row r="302" customFormat="false" ht="14.65" hidden="false" customHeight="false" outlineLevel="0" collapsed="false">
      <c r="A302" s="21"/>
      <c r="B302" s="21"/>
      <c r="C302" s="21"/>
    </row>
    <row r="303" customFormat="false" ht="14.65" hidden="false" customHeight="false" outlineLevel="0" collapsed="false">
      <c r="A303" s="21"/>
      <c r="B303" s="21"/>
      <c r="C303" s="21"/>
    </row>
    <row r="304" customFormat="false" ht="14.65" hidden="false" customHeight="false" outlineLevel="0" collapsed="false">
      <c r="A304" s="21"/>
      <c r="B304" s="21"/>
      <c r="C304" s="21"/>
    </row>
    <row r="305" customFormat="false" ht="14.65" hidden="false" customHeight="false" outlineLevel="0" collapsed="false">
      <c r="A305" s="21"/>
      <c r="B305" s="21"/>
      <c r="C305" s="21"/>
    </row>
    <row r="306" customFormat="false" ht="14.65" hidden="false" customHeight="false" outlineLevel="0" collapsed="false">
      <c r="A306" s="21"/>
      <c r="B306" s="21"/>
      <c r="C306" s="21"/>
    </row>
    <row r="307" customFormat="false" ht="14.65" hidden="false" customHeight="false" outlineLevel="0" collapsed="false">
      <c r="A307" s="21"/>
      <c r="B307" s="21"/>
      <c r="C307" s="21"/>
    </row>
    <row r="308" customFormat="false" ht="14.65" hidden="false" customHeight="false" outlineLevel="0" collapsed="false">
      <c r="A308" s="21"/>
      <c r="B308" s="21"/>
      <c r="C308" s="21"/>
    </row>
    <row r="309" customFormat="false" ht="14.65" hidden="false" customHeight="false" outlineLevel="0" collapsed="false">
      <c r="A309" s="21"/>
      <c r="B309" s="21"/>
      <c r="C309" s="21"/>
    </row>
    <row r="310" customFormat="false" ht="14.65" hidden="false" customHeight="false" outlineLevel="0" collapsed="false">
      <c r="A310" s="21"/>
      <c r="B310" s="21"/>
      <c r="C310" s="21"/>
    </row>
    <row r="311" customFormat="false" ht="14.65" hidden="false" customHeight="false" outlineLevel="0" collapsed="false">
      <c r="A311" s="21"/>
      <c r="B311" s="21"/>
      <c r="C311" s="21"/>
    </row>
    <row r="312" customFormat="false" ht="14.65" hidden="false" customHeight="false" outlineLevel="0" collapsed="false">
      <c r="A312" s="21"/>
      <c r="B312" s="21"/>
      <c r="C312" s="21"/>
    </row>
    <row r="313" customFormat="false" ht="14.65" hidden="false" customHeight="false" outlineLevel="0" collapsed="false">
      <c r="A313" s="21"/>
      <c r="B313" s="21"/>
      <c r="C313" s="21"/>
    </row>
    <row r="314" customFormat="false" ht="14.65" hidden="false" customHeight="false" outlineLevel="0" collapsed="false">
      <c r="A314" s="21"/>
      <c r="B314" s="21"/>
      <c r="C314" s="21"/>
    </row>
    <row r="315" customFormat="false" ht="14.65" hidden="false" customHeight="false" outlineLevel="0" collapsed="false">
      <c r="A315" s="21"/>
      <c r="B315" s="21"/>
      <c r="C315" s="21"/>
    </row>
    <row r="316" customFormat="false" ht="14.65" hidden="false" customHeight="false" outlineLevel="0" collapsed="false">
      <c r="A316" s="21"/>
      <c r="B316" s="21"/>
      <c r="C316" s="21"/>
    </row>
    <row r="317" customFormat="false" ht="14.65" hidden="false" customHeight="false" outlineLevel="0" collapsed="false">
      <c r="A317" s="21"/>
      <c r="B317" s="21"/>
      <c r="C317" s="21"/>
    </row>
    <row r="318" customFormat="false" ht="14.65" hidden="false" customHeight="false" outlineLevel="0" collapsed="false">
      <c r="A318" s="21"/>
      <c r="B318" s="21"/>
      <c r="C318" s="21"/>
    </row>
    <row r="319" customFormat="false" ht="14.65" hidden="false" customHeight="false" outlineLevel="0" collapsed="false">
      <c r="A319" s="21"/>
      <c r="B319" s="21"/>
      <c r="C319" s="21"/>
    </row>
    <row r="320" customFormat="false" ht="14.65" hidden="false" customHeight="false" outlineLevel="0" collapsed="false">
      <c r="A320" s="21"/>
      <c r="B320" s="21"/>
      <c r="C320" s="21"/>
    </row>
    <row r="321" customFormat="false" ht="14.65" hidden="false" customHeight="false" outlineLevel="0" collapsed="false">
      <c r="A321" s="21"/>
      <c r="B321" s="21"/>
      <c r="C321" s="21"/>
    </row>
    <row r="322" customFormat="false" ht="14.65" hidden="false" customHeight="false" outlineLevel="0" collapsed="false">
      <c r="A322" s="21"/>
      <c r="B322" s="21"/>
      <c r="C322" s="21"/>
    </row>
    <row r="323" customFormat="false" ht="14.65" hidden="false" customHeight="false" outlineLevel="0" collapsed="false">
      <c r="A323" s="21"/>
      <c r="B323" s="21"/>
      <c r="C323" s="21"/>
    </row>
    <row r="324" customFormat="false" ht="14.65" hidden="false" customHeight="false" outlineLevel="0" collapsed="false">
      <c r="A324" s="21"/>
      <c r="B324" s="21"/>
      <c r="C324" s="21"/>
    </row>
    <row r="325" customFormat="false" ht="14.65" hidden="false" customHeight="false" outlineLevel="0" collapsed="false">
      <c r="A325" s="21"/>
      <c r="B325" s="21"/>
      <c r="C325" s="21"/>
    </row>
    <row r="326" customFormat="false" ht="14.65" hidden="false" customHeight="false" outlineLevel="0" collapsed="false">
      <c r="A326" s="21"/>
      <c r="B326" s="21"/>
      <c r="C326" s="21"/>
    </row>
    <row r="327" customFormat="false" ht="14.65" hidden="false" customHeight="false" outlineLevel="0" collapsed="false">
      <c r="A327" s="21"/>
      <c r="B327" s="21"/>
      <c r="C327" s="21"/>
    </row>
    <row r="328" customFormat="false" ht="14.65" hidden="false" customHeight="false" outlineLevel="0" collapsed="false">
      <c r="A328" s="21"/>
      <c r="B328" s="21"/>
      <c r="C328" s="21"/>
    </row>
    <row r="329" customFormat="false" ht="14.65" hidden="false" customHeight="false" outlineLevel="0" collapsed="false">
      <c r="A329" s="21"/>
      <c r="B329" s="21"/>
      <c r="C329" s="21"/>
    </row>
    <row r="330" customFormat="false" ht="14.65" hidden="false" customHeight="false" outlineLevel="0" collapsed="false">
      <c r="A330" s="21"/>
      <c r="B330" s="21"/>
      <c r="C330" s="21"/>
    </row>
    <row r="331" customFormat="false" ht="14.65" hidden="false" customHeight="false" outlineLevel="0" collapsed="false">
      <c r="A331" s="21"/>
      <c r="B331" s="21"/>
      <c r="C331" s="21"/>
    </row>
    <row r="332" customFormat="false" ht="14.65" hidden="false" customHeight="false" outlineLevel="0" collapsed="false">
      <c r="A332" s="21"/>
      <c r="B332" s="21"/>
      <c r="C332" s="21"/>
    </row>
    <row r="333" customFormat="false" ht="14.65" hidden="false" customHeight="false" outlineLevel="0" collapsed="false">
      <c r="A333" s="21"/>
      <c r="B333" s="21"/>
      <c r="C333" s="21"/>
    </row>
    <row r="334" customFormat="false" ht="14.65" hidden="false" customHeight="false" outlineLevel="0" collapsed="false">
      <c r="A334" s="21"/>
      <c r="B334" s="21"/>
      <c r="C334" s="21"/>
    </row>
    <row r="335" customFormat="false" ht="14.65" hidden="false" customHeight="false" outlineLevel="0" collapsed="false">
      <c r="A335" s="21"/>
      <c r="B335" s="21"/>
      <c r="C335" s="21"/>
    </row>
    <row r="336" customFormat="false" ht="14.65" hidden="false" customHeight="false" outlineLevel="0" collapsed="false">
      <c r="A336" s="21"/>
      <c r="B336" s="21"/>
      <c r="C336" s="21"/>
    </row>
    <row r="337" customFormat="false" ht="14.65" hidden="false" customHeight="false" outlineLevel="0" collapsed="false">
      <c r="A337" s="21"/>
      <c r="B337" s="21"/>
      <c r="C337" s="21"/>
    </row>
    <row r="338" customFormat="false" ht="14.65" hidden="false" customHeight="false" outlineLevel="0" collapsed="false">
      <c r="A338" s="21"/>
      <c r="B338" s="21"/>
      <c r="C338" s="21"/>
    </row>
    <row r="339" customFormat="false" ht="14.65" hidden="false" customHeight="false" outlineLevel="0" collapsed="false">
      <c r="A339" s="21"/>
      <c r="B339" s="21"/>
      <c r="C339" s="21"/>
    </row>
    <row r="340" customFormat="false" ht="14.65" hidden="false" customHeight="false" outlineLevel="0" collapsed="false">
      <c r="A340" s="21"/>
      <c r="B340" s="21"/>
      <c r="C340" s="21"/>
    </row>
    <row r="341" customFormat="false" ht="14.65" hidden="false" customHeight="false" outlineLevel="0" collapsed="false">
      <c r="A341" s="21"/>
      <c r="B341" s="21"/>
      <c r="C341" s="21"/>
    </row>
    <row r="342" customFormat="false" ht="14.65" hidden="false" customHeight="false" outlineLevel="0" collapsed="false">
      <c r="A342" s="21"/>
      <c r="B342" s="21"/>
      <c r="C342" s="21"/>
    </row>
    <row r="343" customFormat="false" ht="14.65" hidden="false" customHeight="false" outlineLevel="0" collapsed="false">
      <c r="A343" s="21"/>
      <c r="B343" s="21"/>
      <c r="C343" s="21"/>
    </row>
    <row r="344" customFormat="false" ht="14.65" hidden="false" customHeight="false" outlineLevel="0" collapsed="false">
      <c r="A344" s="21"/>
      <c r="B344" s="21"/>
      <c r="C344" s="21"/>
    </row>
    <row r="345" customFormat="false" ht="14.65" hidden="false" customHeight="false" outlineLevel="0" collapsed="false">
      <c r="A345" s="21"/>
      <c r="B345" s="21"/>
      <c r="C345" s="21"/>
    </row>
    <row r="346" customFormat="false" ht="14.65" hidden="false" customHeight="false" outlineLevel="0" collapsed="false">
      <c r="A346" s="21"/>
      <c r="B346" s="21"/>
      <c r="C346" s="21"/>
    </row>
    <row r="347" customFormat="false" ht="14.65" hidden="false" customHeight="false" outlineLevel="0" collapsed="false">
      <c r="A347" s="21"/>
      <c r="B347" s="21"/>
      <c r="C347" s="21"/>
    </row>
    <row r="348" customFormat="false" ht="14.65" hidden="false" customHeight="false" outlineLevel="0" collapsed="false">
      <c r="A348" s="21"/>
      <c r="B348" s="21"/>
      <c r="C348" s="21"/>
    </row>
    <row r="349" customFormat="false" ht="14.65" hidden="false" customHeight="false" outlineLevel="0" collapsed="false">
      <c r="A349" s="21"/>
      <c r="B349" s="21"/>
      <c r="C349" s="21"/>
    </row>
    <row r="350" customFormat="false" ht="14.65" hidden="false" customHeight="false" outlineLevel="0" collapsed="false">
      <c r="A350" s="21"/>
      <c r="B350" s="21"/>
      <c r="C350" s="21"/>
    </row>
    <row r="351" customFormat="false" ht="14.65" hidden="false" customHeight="false" outlineLevel="0" collapsed="false">
      <c r="A351" s="21"/>
      <c r="B351" s="21"/>
      <c r="C351" s="21"/>
    </row>
    <row r="352" customFormat="false" ht="14.65" hidden="false" customHeight="false" outlineLevel="0" collapsed="false">
      <c r="A352" s="21"/>
      <c r="B352" s="21"/>
      <c r="C352" s="21"/>
    </row>
    <row r="353" customFormat="false" ht="14.65" hidden="false" customHeight="false" outlineLevel="0" collapsed="false">
      <c r="A353" s="21"/>
      <c r="B353" s="21"/>
      <c r="C353" s="21"/>
    </row>
    <row r="354" customFormat="false" ht="14.65" hidden="false" customHeight="false" outlineLevel="0" collapsed="false">
      <c r="A354" s="21"/>
      <c r="B354" s="21"/>
      <c r="C354" s="21"/>
    </row>
    <row r="355" customFormat="false" ht="14.65" hidden="false" customHeight="false" outlineLevel="0" collapsed="false">
      <c r="A355" s="21"/>
      <c r="B355" s="21"/>
      <c r="C355" s="21"/>
    </row>
    <row r="356" customFormat="false" ht="14.65" hidden="false" customHeight="false" outlineLevel="0" collapsed="false">
      <c r="A356" s="21"/>
      <c r="B356" s="21"/>
      <c r="C356" s="21"/>
    </row>
    <row r="357" customFormat="false" ht="14.65" hidden="false" customHeight="false" outlineLevel="0" collapsed="false">
      <c r="A357" s="21"/>
      <c r="B357" s="21"/>
      <c r="C357" s="21"/>
    </row>
    <row r="358" customFormat="false" ht="14.65" hidden="false" customHeight="false" outlineLevel="0" collapsed="false">
      <c r="A358" s="21"/>
      <c r="B358" s="21"/>
      <c r="C358" s="21"/>
    </row>
    <row r="359" customFormat="false" ht="14.65" hidden="false" customHeight="false" outlineLevel="0" collapsed="false">
      <c r="A359" s="21"/>
      <c r="B359" s="21"/>
      <c r="C359" s="21"/>
    </row>
    <row r="360" customFormat="false" ht="14.65" hidden="false" customHeight="false" outlineLevel="0" collapsed="false">
      <c r="A360" s="21"/>
      <c r="B360" s="21"/>
      <c r="C360" s="21"/>
    </row>
    <row r="361" customFormat="false" ht="14.65" hidden="false" customHeight="false" outlineLevel="0" collapsed="false">
      <c r="A361" s="21"/>
      <c r="B361" s="21"/>
      <c r="C361" s="21"/>
    </row>
    <row r="362" customFormat="false" ht="14.65" hidden="false" customHeight="false" outlineLevel="0" collapsed="false">
      <c r="A362" s="21"/>
      <c r="B362" s="21"/>
      <c r="C362" s="21"/>
    </row>
    <row r="363" customFormat="false" ht="14.65" hidden="false" customHeight="false" outlineLevel="0" collapsed="false">
      <c r="A363" s="21"/>
      <c r="B363" s="21"/>
      <c r="C363" s="21"/>
    </row>
    <row r="364" customFormat="false" ht="14.65" hidden="false" customHeight="false" outlineLevel="0" collapsed="false">
      <c r="A364" s="21"/>
      <c r="B364" s="21"/>
      <c r="C364" s="21"/>
    </row>
    <row r="365" customFormat="false" ht="14.65" hidden="false" customHeight="false" outlineLevel="0" collapsed="false">
      <c r="A365" s="21"/>
      <c r="B365" s="21"/>
      <c r="C365" s="21"/>
    </row>
    <row r="366" customFormat="false" ht="14.65" hidden="false" customHeight="false" outlineLevel="0" collapsed="false">
      <c r="A366" s="21"/>
      <c r="B366" s="21"/>
      <c r="C366" s="21"/>
    </row>
    <row r="367" customFormat="false" ht="14.65" hidden="false" customHeight="false" outlineLevel="0" collapsed="false">
      <c r="A367" s="21"/>
      <c r="B367" s="21"/>
      <c r="C367" s="21"/>
    </row>
    <row r="368" customFormat="false" ht="14.65" hidden="false" customHeight="false" outlineLevel="0" collapsed="false">
      <c r="A368" s="21"/>
      <c r="B368" s="21"/>
      <c r="C368" s="21"/>
    </row>
    <row r="369" customFormat="false" ht="14.65" hidden="false" customHeight="false" outlineLevel="0" collapsed="false">
      <c r="A369" s="21"/>
      <c r="B369" s="21"/>
      <c r="C369" s="21"/>
    </row>
    <row r="370" customFormat="false" ht="14.65" hidden="false" customHeight="false" outlineLevel="0" collapsed="false">
      <c r="A370" s="21"/>
      <c r="B370" s="21"/>
      <c r="C370" s="21"/>
    </row>
    <row r="371" customFormat="false" ht="14.65" hidden="false" customHeight="false" outlineLevel="0" collapsed="false">
      <c r="A371" s="21"/>
      <c r="B371" s="21"/>
      <c r="C371" s="21"/>
    </row>
    <row r="372" customFormat="false" ht="14.65" hidden="false" customHeight="false" outlineLevel="0" collapsed="false">
      <c r="A372" s="21"/>
      <c r="B372" s="21"/>
      <c r="C372" s="21"/>
    </row>
    <row r="373" customFormat="false" ht="14.65" hidden="false" customHeight="false" outlineLevel="0" collapsed="false">
      <c r="A373" s="21"/>
      <c r="B373" s="21"/>
      <c r="C373" s="21"/>
    </row>
    <row r="374" customFormat="false" ht="14.65" hidden="false" customHeight="false" outlineLevel="0" collapsed="false">
      <c r="A374" s="21"/>
      <c r="B374" s="21"/>
      <c r="C374" s="21"/>
    </row>
    <row r="375" customFormat="false" ht="14.65" hidden="false" customHeight="false" outlineLevel="0" collapsed="false">
      <c r="A375" s="21"/>
      <c r="B375" s="21"/>
      <c r="C375" s="21"/>
    </row>
    <row r="376" customFormat="false" ht="14.65" hidden="false" customHeight="false" outlineLevel="0" collapsed="false">
      <c r="A376" s="21"/>
      <c r="B376" s="21"/>
      <c r="C376" s="21"/>
    </row>
    <row r="377" customFormat="false" ht="14.65" hidden="false" customHeight="false" outlineLevel="0" collapsed="false">
      <c r="A377" s="21"/>
      <c r="B377" s="21"/>
      <c r="C377" s="21"/>
    </row>
    <row r="378" customFormat="false" ht="14.65" hidden="false" customHeight="false" outlineLevel="0" collapsed="false">
      <c r="A378" s="21"/>
      <c r="B378" s="21"/>
      <c r="C378" s="21"/>
    </row>
    <row r="379" customFormat="false" ht="14.65" hidden="false" customHeight="false" outlineLevel="0" collapsed="false">
      <c r="A379" s="21"/>
      <c r="B379" s="21"/>
      <c r="C379" s="21"/>
    </row>
    <row r="380" customFormat="false" ht="14.65" hidden="false" customHeight="false" outlineLevel="0" collapsed="false">
      <c r="A380" s="21"/>
      <c r="B380" s="21"/>
      <c r="C380" s="21"/>
    </row>
    <row r="381" customFormat="false" ht="14.65" hidden="false" customHeight="false" outlineLevel="0" collapsed="false">
      <c r="A381" s="21"/>
      <c r="B381" s="21"/>
      <c r="C381" s="21"/>
    </row>
    <row r="382" customFormat="false" ht="14.65" hidden="false" customHeight="false" outlineLevel="0" collapsed="false">
      <c r="A382" s="21"/>
      <c r="B382" s="21"/>
      <c r="C382" s="21"/>
    </row>
    <row r="383" customFormat="false" ht="14.65" hidden="false" customHeight="false" outlineLevel="0" collapsed="false">
      <c r="A383" s="21"/>
      <c r="B383" s="21"/>
      <c r="C383" s="21"/>
    </row>
    <row r="384" customFormat="false" ht="14.65" hidden="false" customHeight="false" outlineLevel="0" collapsed="false">
      <c r="A384" s="21"/>
      <c r="B384" s="21"/>
      <c r="C384" s="21"/>
    </row>
    <row r="385" customFormat="false" ht="14.65" hidden="false" customHeight="false" outlineLevel="0" collapsed="false">
      <c r="A385" s="21"/>
      <c r="B385" s="21"/>
      <c r="C385" s="21"/>
    </row>
    <row r="386" customFormat="false" ht="14.65" hidden="false" customHeight="false" outlineLevel="0" collapsed="false">
      <c r="A386" s="21"/>
      <c r="B386" s="21"/>
      <c r="C386" s="21"/>
    </row>
    <row r="387" customFormat="false" ht="14.65" hidden="false" customHeight="false" outlineLevel="0" collapsed="false">
      <c r="A387" s="21"/>
      <c r="B387" s="21"/>
      <c r="C387" s="21"/>
    </row>
    <row r="388" customFormat="false" ht="14.65" hidden="false" customHeight="false" outlineLevel="0" collapsed="false">
      <c r="A388" s="21"/>
      <c r="B388" s="21"/>
      <c r="C388" s="21"/>
    </row>
    <row r="389" customFormat="false" ht="14.65" hidden="false" customHeight="false" outlineLevel="0" collapsed="false">
      <c r="A389" s="21"/>
      <c r="B389" s="21"/>
      <c r="C389" s="21"/>
    </row>
    <row r="390" customFormat="false" ht="14.65" hidden="false" customHeight="false" outlineLevel="0" collapsed="false">
      <c r="A390" s="21"/>
      <c r="B390" s="21"/>
      <c r="C390" s="21"/>
    </row>
    <row r="391" customFormat="false" ht="14.65" hidden="false" customHeight="false" outlineLevel="0" collapsed="false">
      <c r="A391" s="21"/>
      <c r="B391" s="21"/>
      <c r="C391" s="21"/>
    </row>
    <row r="392" customFormat="false" ht="14.65" hidden="false" customHeight="false" outlineLevel="0" collapsed="false">
      <c r="A392" s="21"/>
      <c r="B392" s="21"/>
      <c r="C392" s="21"/>
    </row>
    <row r="393" customFormat="false" ht="14.65" hidden="false" customHeight="false" outlineLevel="0" collapsed="false">
      <c r="A393" s="21"/>
      <c r="B393" s="21"/>
      <c r="C393" s="21"/>
    </row>
    <row r="394" customFormat="false" ht="14.65" hidden="false" customHeight="false" outlineLevel="0" collapsed="false">
      <c r="A394" s="21"/>
      <c r="B394" s="21"/>
      <c r="C394" s="21"/>
    </row>
    <row r="395" customFormat="false" ht="14.65" hidden="false" customHeight="false" outlineLevel="0" collapsed="false">
      <c r="A395" s="21"/>
      <c r="B395" s="21"/>
      <c r="C395" s="21"/>
    </row>
    <row r="396" customFormat="false" ht="14.65" hidden="false" customHeight="false" outlineLevel="0" collapsed="false">
      <c r="A396" s="21"/>
      <c r="B396" s="21"/>
      <c r="C396" s="21"/>
    </row>
    <row r="397" customFormat="false" ht="14.65" hidden="false" customHeight="false" outlineLevel="0" collapsed="false">
      <c r="A397" s="21"/>
      <c r="B397" s="21"/>
      <c r="C397" s="21"/>
    </row>
    <row r="398" customFormat="false" ht="14.65" hidden="false" customHeight="false" outlineLevel="0" collapsed="false">
      <c r="A398" s="21"/>
      <c r="B398" s="21"/>
      <c r="C398" s="21"/>
    </row>
    <row r="399" customFormat="false" ht="14.65" hidden="false" customHeight="false" outlineLevel="0" collapsed="false">
      <c r="A399" s="21"/>
      <c r="B399" s="21"/>
      <c r="C399" s="21"/>
    </row>
    <row r="400" customFormat="false" ht="14.65" hidden="false" customHeight="false" outlineLevel="0" collapsed="false">
      <c r="A400" s="21"/>
      <c r="B400" s="21"/>
      <c r="C400" s="21"/>
    </row>
    <row r="401" customFormat="false" ht="14.65" hidden="false" customHeight="false" outlineLevel="0" collapsed="false">
      <c r="A401" s="21"/>
      <c r="B401" s="21"/>
      <c r="C401" s="21"/>
    </row>
    <row r="402" customFormat="false" ht="14.65" hidden="false" customHeight="false" outlineLevel="0" collapsed="false">
      <c r="A402" s="21"/>
      <c r="B402" s="21"/>
      <c r="C402" s="21"/>
    </row>
    <row r="403" customFormat="false" ht="14.65" hidden="false" customHeight="false" outlineLevel="0" collapsed="false">
      <c r="A403" s="21"/>
      <c r="B403" s="21"/>
      <c r="C403" s="21"/>
    </row>
    <row r="404" customFormat="false" ht="14.65" hidden="false" customHeight="false" outlineLevel="0" collapsed="false">
      <c r="A404" s="21"/>
      <c r="B404" s="21"/>
      <c r="C404" s="21"/>
    </row>
    <row r="405" customFormat="false" ht="14.65" hidden="false" customHeight="false" outlineLevel="0" collapsed="false">
      <c r="A405" s="21"/>
      <c r="B405" s="21"/>
      <c r="C405" s="21"/>
    </row>
    <row r="406" customFormat="false" ht="14.65" hidden="false" customHeight="false" outlineLevel="0" collapsed="false">
      <c r="A406" s="21"/>
      <c r="B406" s="21"/>
      <c r="C406" s="21"/>
    </row>
    <row r="407" customFormat="false" ht="14.65" hidden="false" customHeight="false" outlineLevel="0" collapsed="false">
      <c r="A407" s="21"/>
      <c r="B407" s="21"/>
      <c r="C407" s="21"/>
    </row>
    <row r="408" customFormat="false" ht="14.65" hidden="false" customHeight="false" outlineLevel="0" collapsed="false">
      <c r="A408" s="21"/>
      <c r="B408" s="21"/>
      <c r="C408" s="21"/>
    </row>
    <row r="409" customFormat="false" ht="14.65" hidden="false" customHeight="false" outlineLevel="0" collapsed="false">
      <c r="A409" s="21"/>
      <c r="B409" s="21"/>
      <c r="C409" s="21"/>
    </row>
    <row r="410" customFormat="false" ht="14.65" hidden="false" customHeight="false" outlineLevel="0" collapsed="false">
      <c r="A410" s="21"/>
      <c r="B410" s="21"/>
      <c r="C410" s="21"/>
    </row>
    <row r="411" customFormat="false" ht="14.65" hidden="false" customHeight="false" outlineLevel="0" collapsed="false">
      <c r="A411" s="21"/>
      <c r="B411" s="21"/>
      <c r="C411" s="21"/>
    </row>
    <row r="412" customFormat="false" ht="14.65" hidden="false" customHeight="false" outlineLevel="0" collapsed="false">
      <c r="A412" s="21"/>
      <c r="B412" s="21"/>
      <c r="C412" s="21"/>
    </row>
    <row r="413" customFormat="false" ht="14.65" hidden="false" customHeight="false" outlineLevel="0" collapsed="false">
      <c r="A413" s="21"/>
      <c r="B413" s="21"/>
      <c r="C413" s="21"/>
    </row>
    <row r="414" customFormat="false" ht="14.65" hidden="false" customHeight="false" outlineLevel="0" collapsed="false">
      <c r="A414" s="21"/>
      <c r="B414" s="21"/>
      <c r="C414" s="21"/>
    </row>
    <row r="415" customFormat="false" ht="14.65" hidden="false" customHeight="false" outlineLevel="0" collapsed="false">
      <c r="A415" s="21"/>
      <c r="B415" s="21"/>
      <c r="C415" s="21"/>
    </row>
    <row r="416" customFormat="false" ht="14.65" hidden="false" customHeight="false" outlineLevel="0" collapsed="false">
      <c r="A416" s="21"/>
      <c r="B416" s="21"/>
      <c r="C416" s="21"/>
    </row>
    <row r="417" customFormat="false" ht="14.65" hidden="false" customHeight="false" outlineLevel="0" collapsed="false">
      <c r="A417" s="21"/>
      <c r="B417" s="21"/>
      <c r="C417" s="21"/>
    </row>
    <row r="418" customFormat="false" ht="14.65" hidden="false" customHeight="false" outlineLevel="0" collapsed="false">
      <c r="A418" s="21"/>
      <c r="B418" s="21"/>
      <c r="C418" s="21"/>
    </row>
    <row r="419" customFormat="false" ht="14.65" hidden="false" customHeight="false" outlineLevel="0" collapsed="false">
      <c r="A419" s="21"/>
      <c r="B419" s="21"/>
      <c r="C419" s="21"/>
    </row>
    <row r="420" customFormat="false" ht="14.65" hidden="false" customHeight="false" outlineLevel="0" collapsed="false">
      <c r="A420" s="21"/>
      <c r="B420" s="21"/>
      <c r="C420" s="21"/>
    </row>
    <row r="421" customFormat="false" ht="14.65" hidden="false" customHeight="false" outlineLevel="0" collapsed="false">
      <c r="A421" s="21"/>
      <c r="B421" s="21"/>
      <c r="C421" s="21"/>
    </row>
    <row r="422" customFormat="false" ht="14.65" hidden="false" customHeight="false" outlineLevel="0" collapsed="false">
      <c r="A422" s="21"/>
      <c r="B422" s="21"/>
      <c r="C422" s="21"/>
    </row>
    <row r="423" customFormat="false" ht="14.65" hidden="false" customHeight="false" outlineLevel="0" collapsed="false">
      <c r="A423" s="21"/>
      <c r="B423" s="21"/>
      <c r="C423" s="21"/>
    </row>
    <row r="424" customFormat="false" ht="14.65" hidden="false" customHeight="false" outlineLevel="0" collapsed="false">
      <c r="A424" s="21"/>
      <c r="B424" s="21"/>
      <c r="C424" s="21"/>
    </row>
    <row r="425" customFormat="false" ht="14.65" hidden="false" customHeight="false" outlineLevel="0" collapsed="false">
      <c r="A425" s="21"/>
      <c r="B425" s="21"/>
      <c r="C425" s="21"/>
    </row>
    <row r="426" customFormat="false" ht="14.65" hidden="false" customHeight="false" outlineLevel="0" collapsed="false">
      <c r="A426" s="21"/>
      <c r="B426" s="21"/>
      <c r="C426" s="21"/>
    </row>
    <row r="427" customFormat="false" ht="14.65" hidden="false" customHeight="false" outlineLevel="0" collapsed="false">
      <c r="A427" s="21"/>
      <c r="B427" s="21"/>
      <c r="C427" s="21"/>
    </row>
    <row r="428" customFormat="false" ht="14.65" hidden="false" customHeight="false" outlineLevel="0" collapsed="false">
      <c r="A428" s="21"/>
      <c r="B428" s="21"/>
      <c r="C428" s="21"/>
    </row>
    <row r="429" customFormat="false" ht="14.65" hidden="false" customHeight="false" outlineLevel="0" collapsed="false">
      <c r="A429" s="21"/>
      <c r="B429" s="21"/>
      <c r="C429" s="21"/>
    </row>
    <row r="430" customFormat="false" ht="14.65" hidden="false" customHeight="false" outlineLevel="0" collapsed="false">
      <c r="A430" s="21"/>
      <c r="B430" s="21"/>
      <c r="C430" s="21"/>
    </row>
    <row r="431" customFormat="false" ht="14.65" hidden="false" customHeight="false" outlineLevel="0" collapsed="false">
      <c r="A431" s="21"/>
      <c r="B431" s="21"/>
      <c r="C431" s="21"/>
    </row>
    <row r="432" customFormat="false" ht="14.65" hidden="false" customHeight="false" outlineLevel="0" collapsed="false">
      <c r="A432" s="21"/>
      <c r="B432" s="21"/>
      <c r="C432" s="21"/>
    </row>
    <row r="433" customFormat="false" ht="14.65" hidden="false" customHeight="false" outlineLevel="0" collapsed="false">
      <c r="A433" s="21"/>
      <c r="B433" s="21"/>
      <c r="C433" s="21"/>
    </row>
    <row r="434" customFormat="false" ht="14.65" hidden="false" customHeight="false" outlineLevel="0" collapsed="false">
      <c r="A434" s="21"/>
      <c r="B434" s="21"/>
      <c r="C434" s="21"/>
    </row>
    <row r="435" customFormat="false" ht="14.65" hidden="false" customHeight="false" outlineLevel="0" collapsed="false">
      <c r="A435" s="21"/>
      <c r="B435" s="21"/>
      <c r="C435" s="21"/>
    </row>
    <row r="436" customFormat="false" ht="14.65" hidden="false" customHeight="false" outlineLevel="0" collapsed="false">
      <c r="A436" s="21"/>
      <c r="B436" s="21"/>
      <c r="C436" s="21"/>
    </row>
    <row r="437" customFormat="false" ht="14.65" hidden="false" customHeight="false" outlineLevel="0" collapsed="false">
      <c r="A437" s="21"/>
      <c r="B437" s="21"/>
      <c r="C437" s="21"/>
    </row>
    <row r="438" customFormat="false" ht="14.65" hidden="false" customHeight="false" outlineLevel="0" collapsed="false">
      <c r="A438" s="21"/>
      <c r="B438" s="21"/>
      <c r="C438" s="21"/>
    </row>
    <row r="439" customFormat="false" ht="14.65" hidden="false" customHeight="false" outlineLevel="0" collapsed="false">
      <c r="A439" s="21"/>
      <c r="B439" s="21"/>
      <c r="C439" s="21"/>
    </row>
    <row r="440" customFormat="false" ht="14.65" hidden="false" customHeight="false" outlineLevel="0" collapsed="false">
      <c r="A440" s="21"/>
      <c r="B440" s="21"/>
      <c r="C440" s="21"/>
    </row>
    <row r="441" customFormat="false" ht="14.65" hidden="false" customHeight="false" outlineLevel="0" collapsed="false">
      <c r="A441" s="21"/>
      <c r="B441" s="21"/>
      <c r="C441" s="21"/>
    </row>
    <row r="442" customFormat="false" ht="14.65" hidden="false" customHeight="false" outlineLevel="0" collapsed="false">
      <c r="A442" s="21"/>
      <c r="B442" s="21"/>
      <c r="C442" s="21"/>
    </row>
    <row r="443" customFormat="false" ht="14.65" hidden="false" customHeight="false" outlineLevel="0" collapsed="false">
      <c r="A443" s="21"/>
      <c r="B443" s="21"/>
      <c r="C443" s="21"/>
    </row>
    <row r="444" customFormat="false" ht="14.65" hidden="false" customHeight="false" outlineLevel="0" collapsed="false">
      <c r="A444" s="21"/>
      <c r="B444" s="21"/>
      <c r="C444" s="21"/>
    </row>
    <row r="445" customFormat="false" ht="14.65" hidden="false" customHeight="false" outlineLevel="0" collapsed="false">
      <c r="A445" s="21"/>
      <c r="B445" s="21"/>
      <c r="C445" s="21"/>
    </row>
    <row r="446" customFormat="false" ht="14.65" hidden="false" customHeight="false" outlineLevel="0" collapsed="false">
      <c r="A446" s="21"/>
      <c r="B446" s="21"/>
      <c r="C446" s="21"/>
    </row>
    <row r="447" customFormat="false" ht="14.65" hidden="false" customHeight="false" outlineLevel="0" collapsed="false">
      <c r="A447" s="21"/>
      <c r="B447" s="21"/>
      <c r="C447" s="21"/>
    </row>
    <row r="448" customFormat="false" ht="14.65" hidden="false" customHeight="false" outlineLevel="0" collapsed="false">
      <c r="A448" s="21"/>
      <c r="B448" s="21"/>
      <c r="C448" s="21"/>
    </row>
    <row r="449" customFormat="false" ht="14.65" hidden="false" customHeight="false" outlineLevel="0" collapsed="false">
      <c r="A449" s="21"/>
      <c r="B449" s="21"/>
      <c r="C449" s="21"/>
    </row>
    <row r="450" customFormat="false" ht="14.65" hidden="false" customHeight="false" outlineLevel="0" collapsed="false">
      <c r="A450" s="21"/>
      <c r="B450" s="21"/>
      <c r="C450" s="21"/>
    </row>
    <row r="451" customFormat="false" ht="14.65" hidden="false" customHeight="false" outlineLevel="0" collapsed="false">
      <c r="A451" s="21"/>
      <c r="B451" s="21"/>
      <c r="C451" s="21"/>
    </row>
    <row r="452" customFormat="false" ht="14.65" hidden="false" customHeight="false" outlineLevel="0" collapsed="false">
      <c r="A452" s="21"/>
      <c r="B452" s="21"/>
      <c r="C452" s="21"/>
    </row>
    <row r="453" customFormat="false" ht="14.65" hidden="false" customHeight="false" outlineLevel="0" collapsed="false">
      <c r="A453" s="21"/>
      <c r="B453" s="21"/>
      <c r="C453" s="21"/>
    </row>
    <row r="454" customFormat="false" ht="14.65" hidden="false" customHeight="false" outlineLevel="0" collapsed="false">
      <c r="A454" s="21"/>
      <c r="B454" s="21"/>
      <c r="C454" s="21"/>
    </row>
    <row r="455" customFormat="false" ht="14.65" hidden="false" customHeight="false" outlineLevel="0" collapsed="false">
      <c r="A455" s="21"/>
      <c r="B455" s="21"/>
      <c r="C455" s="21"/>
    </row>
    <row r="456" customFormat="false" ht="14.65" hidden="false" customHeight="false" outlineLevel="0" collapsed="false">
      <c r="A456" s="21"/>
      <c r="B456" s="21"/>
      <c r="C456" s="21"/>
    </row>
    <row r="457" customFormat="false" ht="14.65" hidden="false" customHeight="false" outlineLevel="0" collapsed="false">
      <c r="A457" s="21"/>
      <c r="B457" s="21"/>
      <c r="C457" s="21"/>
    </row>
    <row r="458" customFormat="false" ht="14.65" hidden="false" customHeight="false" outlineLevel="0" collapsed="false">
      <c r="A458" s="21"/>
      <c r="B458" s="21"/>
      <c r="C458" s="21"/>
    </row>
    <row r="459" customFormat="false" ht="14.65" hidden="false" customHeight="false" outlineLevel="0" collapsed="false">
      <c r="A459" s="21"/>
      <c r="B459" s="21"/>
      <c r="C459" s="21"/>
    </row>
    <row r="460" customFormat="false" ht="14.65" hidden="false" customHeight="false" outlineLevel="0" collapsed="false">
      <c r="A460" s="21"/>
      <c r="B460" s="21"/>
      <c r="C460" s="21"/>
    </row>
    <row r="461" customFormat="false" ht="14.65" hidden="false" customHeight="false" outlineLevel="0" collapsed="false">
      <c r="A461" s="21"/>
      <c r="B461" s="21"/>
      <c r="C461" s="21"/>
    </row>
    <row r="462" customFormat="false" ht="14.65" hidden="false" customHeight="false" outlineLevel="0" collapsed="false">
      <c r="A462" s="21"/>
      <c r="B462" s="21"/>
      <c r="C462" s="21"/>
    </row>
    <row r="463" customFormat="false" ht="14.65" hidden="false" customHeight="false" outlineLevel="0" collapsed="false">
      <c r="A463" s="21"/>
      <c r="B463" s="21"/>
      <c r="C463" s="21"/>
    </row>
    <row r="464" customFormat="false" ht="14.65" hidden="false" customHeight="false" outlineLevel="0" collapsed="false">
      <c r="A464" s="21"/>
      <c r="B464" s="21"/>
      <c r="C464" s="21"/>
    </row>
    <row r="465" customFormat="false" ht="14.65" hidden="false" customHeight="false" outlineLevel="0" collapsed="false">
      <c r="A465" s="21"/>
      <c r="B465" s="21"/>
      <c r="C465" s="21"/>
    </row>
    <row r="466" customFormat="false" ht="14.65" hidden="false" customHeight="false" outlineLevel="0" collapsed="false">
      <c r="A466" s="21"/>
      <c r="B466" s="21"/>
      <c r="C466" s="21"/>
    </row>
    <row r="467" customFormat="false" ht="14.65" hidden="false" customHeight="false" outlineLevel="0" collapsed="false">
      <c r="A467" s="21"/>
      <c r="B467" s="21"/>
      <c r="C467" s="21"/>
    </row>
    <row r="468" customFormat="false" ht="14.65" hidden="false" customHeight="false" outlineLevel="0" collapsed="false">
      <c r="A468" s="21"/>
      <c r="B468" s="21"/>
      <c r="C468" s="21"/>
    </row>
    <row r="469" customFormat="false" ht="14.65" hidden="false" customHeight="false" outlineLevel="0" collapsed="false">
      <c r="A469" s="21"/>
      <c r="B469" s="21"/>
      <c r="C469" s="21"/>
    </row>
    <row r="470" customFormat="false" ht="14.65" hidden="false" customHeight="false" outlineLevel="0" collapsed="false">
      <c r="A470" s="21"/>
      <c r="B470" s="21"/>
      <c r="C470" s="21"/>
    </row>
    <row r="471" customFormat="false" ht="14.65" hidden="false" customHeight="false" outlineLevel="0" collapsed="false">
      <c r="A471" s="21"/>
      <c r="B471" s="21"/>
      <c r="C471" s="21"/>
    </row>
    <row r="472" customFormat="false" ht="14.65" hidden="false" customHeight="false" outlineLevel="0" collapsed="false">
      <c r="A472" s="21"/>
      <c r="B472" s="21"/>
      <c r="C472" s="21"/>
    </row>
    <row r="473" customFormat="false" ht="14.65" hidden="false" customHeight="false" outlineLevel="0" collapsed="false">
      <c r="A473" s="21"/>
      <c r="B473" s="21"/>
      <c r="C473" s="21"/>
    </row>
    <row r="474" customFormat="false" ht="14.65" hidden="false" customHeight="false" outlineLevel="0" collapsed="false">
      <c r="A474" s="21"/>
      <c r="B474" s="21"/>
      <c r="C474" s="21"/>
    </row>
    <row r="475" customFormat="false" ht="14.65" hidden="false" customHeight="false" outlineLevel="0" collapsed="false">
      <c r="A475" s="21"/>
      <c r="B475" s="21"/>
      <c r="C475" s="21"/>
    </row>
    <row r="476" customFormat="false" ht="14.65" hidden="false" customHeight="false" outlineLevel="0" collapsed="false">
      <c r="A476" s="21"/>
      <c r="B476" s="21"/>
      <c r="C476" s="21"/>
    </row>
    <row r="477" customFormat="false" ht="14.65" hidden="false" customHeight="false" outlineLevel="0" collapsed="false">
      <c r="A477" s="21"/>
      <c r="B477" s="21"/>
      <c r="C477" s="21"/>
    </row>
    <row r="478" customFormat="false" ht="14.65" hidden="false" customHeight="false" outlineLevel="0" collapsed="false">
      <c r="A478" s="21"/>
      <c r="B478" s="21"/>
      <c r="C478" s="21"/>
    </row>
    <row r="479" customFormat="false" ht="14.65" hidden="false" customHeight="false" outlineLevel="0" collapsed="false">
      <c r="A479" s="21"/>
      <c r="B479" s="21"/>
      <c r="C479" s="21"/>
    </row>
    <row r="480" customFormat="false" ht="14.65" hidden="false" customHeight="false" outlineLevel="0" collapsed="false">
      <c r="A480" s="21"/>
      <c r="B480" s="21"/>
      <c r="C480" s="21"/>
    </row>
    <row r="481" customFormat="false" ht="14.65" hidden="false" customHeight="false" outlineLevel="0" collapsed="false">
      <c r="A481" s="21"/>
      <c r="B481" s="21"/>
      <c r="C481" s="21"/>
    </row>
    <row r="482" customFormat="false" ht="14.65" hidden="false" customHeight="false" outlineLevel="0" collapsed="false">
      <c r="A482" s="21"/>
      <c r="B482" s="21"/>
      <c r="C482" s="21"/>
    </row>
    <row r="483" customFormat="false" ht="14.65" hidden="false" customHeight="false" outlineLevel="0" collapsed="false">
      <c r="A483" s="21"/>
      <c r="B483" s="21"/>
      <c r="C483" s="21"/>
    </row>
    <row r="484" customFormat="false" ht="14.65" hidden="false" customHeight="false" outlineLevel="0" collapsed="false">
      <c r="A484" s="21"/>
      <c r="B484" s="21"/>
      <c r="C484" s="21"/>
    </row>
    <row r="485" customFormat="false" ht="14.65" hidden="false" customHeight="false" outlineLevel="0" collapsed="false">
      <c r="A485" s="21"/>
      <c r="B485" s="21"/>
      <c r="C485" s="21"/>
    </row>
    <row r="486" customFormat="false" ht="14.65" hidden="false" customHeight="false" outlineLevel="0" collapsed="false">
      <c r="A486" s="21"/>
      <c r="B486" s="21"/>
      <c r="C486" s="21"/>
    </row>
    <row r="487" customFormat="false" ht="14.65" hidden="false" customHeight="false" outlineLevel="0" collapsed="false">
      <c r="A487" s="21"/>
      <c r="B487" s="21"/>
      <c r="C487" s="21"/>
    </row>
    <row r="488" customFormat="false" ht="14.65" hidden="false" customHeight="false" outlineLevel="0" collapsed="false">
      <c r="A488" s="21"/>
      <c r="B488" s="21"/>
      <c r="C488" s="21"/>
    </row>
    <row r="489" customFormat="false" ht="14.65" hidden="false" customHeight="false" outlineLevel="0" collapsed="false">
      <c r="A489" s="21"/>
      <c r="B489" s="21"/>
      <c r="C489" s="21"/>
    </row>
    <row r="490" customFormat="false" ht="14.65" hidden="false" customHeight="false" outlineLevel="0" collapsed="false">
      <c r="A490" s="21"/>
      <c r="B490" s="21"/>
      <c r="C490" s="21"/>
    </row>
    <row r="491" customFormat="false" ht="14.65" hidden="false" customHeight="false" outlineLevel="0" collapsed="false">
      <c r="A491" s="21"/>
      <c r="B491" s="21"/>
      <c r="C491" s="21"/>
    </row>
    <row r="492" customFormat="false" ht="14.65" hidden="false" customHeight="false" outlineLevel="0" collapsed="false">
      <c r="A492" s="21"/>
      <c r="B492" s="21"/>
      <c r="C492" s="21"/>
    </row>
    <row r="493" customFormat="false" ht="14.65" hidden="false" customHeight="false" outlineLevel="0" collapsed="false">
      <c r="A493" s="21"/>
      <c r="B493" s="21"/>
      <c r="C493" s="21"/>
    </row>
    <row r="494" customFormat="false" ht="14.65" hidden="false" customHeight="false" outlineLevel="0" collapsed="false">
      <c r="A494" s="21"/>
      <c r="B494" s="21"/>
      <c r="C494" s="21"/>
    </row>
    <row r="495" customFormat="false" ht="14.65" hidden="false" customHeight="false" outlineLevel="0" collapsed="false">
      <c r="A495" s="21"/>
      <c r="B495" s="21"/>
      <c r="C495" s="21"/>
    </row>
    <row r="496" customFormat="false" ht="14.65" hidden="false" customHeight="false" outlineLevel="0" collapsed="false">
      <c r="A496" s="21"/>
      <c r="B496" s="21"/>
      <c r="C496" s="21"/>
    </row>
    <row r="497" customFormat="false" ht="14.65" hidden="false" customHeight="false" outlineLevel="0" collapsed="false">
      <c r="A497" s="21"/>
      <c r="B497" s="21"/>
      <c r="C497" s="21"/>
    </row>
    <row r="498" customFormat="false" ht="14.65" hidden="false" customHeight="false" outlineLevel="0" collapsed="false">
      <c r="A498" s="21"/>
      <c r="B498" s="21"/>
      <c r="C498" s="21"/>
    </row>
    <row r="499" customFormat="false" ht="14.65" hidden="false" customHeight="false" outlineLevel="0" collapsed="false">
      <c r="A499" s="21"/>
      <c r="B499" s="21"/>
      <c r="C499" s="21"/>
    </row>
    <row r="500" customFormat="false" ht="14.65" hidden="false" customHeight="false" outlineLevel="0" collapsed="false">
      <c r="A500" s="21"/>
      <c r="B500" s="21"/>
      <c r="C500" s="21"/>
    </row>
    <row r="501" customFormat="false" ht="14.65" hidden="false" customHeight="false" outlineLevel="0" collapsed="false">
      <c r="A501" s="21"/>
      <c r="B501" s="21"/>
      <c r="C501" s="21"/>
    </row>
    <row r="502" customFormat="false" ht="14.65" hidden="false" customHeight="false" outlineLevel="0" collapsed="false">
      <c r="A502" s="21"/>
      <c r="B502" s="21"/>
      <c r="C502" s="21"/>
    </row>
    <row r="503" customFormat="false" ht="14.65" hidden="false" customHeight="false" outlineLevel="0" collapsed="false">
      <c r="A503" s="21"/>
      <c r="B503" s="21"/>
      <c r="C503" s="21"/>
    </row>
    <row r="504" customFormat="false" ht="14.65" hidden="false" customHeight="false" outlineLevel="0" collapsed="false">
      <c r="A504" s="21"/>
      <c r="B504" s="21"/>
      <c r="C504" s="21"/>
    </row>
    <row r="505" customFormat="false" ht="14.65" hidden="false" customHeight="false" outlineLevel="0" collapsed="false">
      <c r="A505" s="21"/>
      <c r="B505" s="21"/>
      <c r="C505" s="21"/>
    </row>
    <row r="506" customFormat="false" ht="14.65" hidden="false" customHeight="false" outlineLevel="0" collapsed="false">
      <c r="A506" s="21"/>
      <c r="B506" s="21"/>
      <c r="C506" s="21"/>
    </row>
    <row r="507" customFormat="false" ht="14.65" hidden="false" customHeight="false" outlineLevel="0" collapsed="false">
      <c r="A507" s="21"/>
      <c r="B507" s="21"/>
      <c r="C507" s="21"/>
    </row>
    <row r="508" customFormat="false" ht="14.65" hidden="false" customHeight="false" outlineLevel="0" collapsed="false">
      <c r="A508" s="21"/>
      <c r="B508" s="21"/>
      <c r="C508" s="21"/>
    </row>
    <row r="509" customFormat="false" ht="14.65" hidden="false" customHeight="false" outlineLevel="0" collapsed="false">
      <c r="A509" s="21"/>
      <c r="B509" s="21"/>
      <c r="C509" s="21"/>
    </row>
    <row r="510" customFormat="false" ht="14.65" hidden="false" customHeight="false" outlineLevel="0" collapsed="false">
      <c r="A510" s="21"/>
      <c r="B510" s="21"/>
      <c r="C510" s="21"/>
    </row>
    <row r="511" customFormat="false" ht="14.65" hidden="false" customHeight="false" outlineLevel="0" collapsed="false">
      <c r="A511" s="21"/>
      <c r="B511" s="21"/>
      <c r="C511" s="21"/>
    </row>
    <row r="512" customFormat="false" ht="14.65" hidden="false" customHeight="false" outlineLevel="0" collapsed="false">
      <c r="A512" s="21"/>
      <c r="B512" s="21"/>
      <c r="C512" s="21"/>
    </row>
    <row r="513" customFormat="false" ht="14.65" hidden="false" customHeight="false" outlineLevel="0" collapsed="false">
      <c r="A513" s="21"/>
      <c r="B513" s="21"/>
      <c r="C513" s="21"/>
    </row>
    <row r="514" customFormat="false" ht="14.65" hidden="false" customHeight="false" outlineLevel="0" collapsed="false">
      <c r="A514" s="21"/>
      <c r="B514" s="21"/>
      <c r="C514" s="21"/>
    </row>
    <row r="515" customFormat="false" ht="14.65" hidden="false" customHeight="false" outlineLevel="0" collapsed="false">
      <c r="A515" s="21"/>
      <c r="B515" s="21"/>
      <c r="C515" s="21"/>
    </row>
    <row r="516" customFormat="false" ht="14.65" hidden="false" customHeight="false" outlineLevel="0" collapsed="false">
      <c r="A516" s="21"/>
      <c r="B516" s="21"/>
      <c r="C516" s="21"/>
    </row>
    <row r="517" customFormat="false" ht="14.65" hidden="false" customHeight="false" outlineLevel="0" collapsed="false">
      <c r="A517" s="21"/>
      <c r="B517" s="21"/>
      <c r="C517" s="21"/>
    </row>
    <row r="518" customFormat="false" ht="14.65" hidden="false" customHeight="false" outlineLevel="0" collapsed="false">
      <c r="A518" s="21"/>
      <c r="B518" s="21"/>
      <c r="C518" s="21"/>
    </row>
    <row r="519" customFormat="false" ht="14.65" hidden="false" customHeight="false" outlineLevel="0" collapsed="false">
      <c r="A519" s="21"/>
      <c r="B519" s="21"/>
      <c r="C519" s="21"/>
    </row>
    <row r="520" customFormat="false" ht="14.65" hidden="false" customHeight="false" outlineLevel="0" collapsed="false">
      <c r="A520" s="21"/>
      <c r="B520" s="21"/>
      <c r="C520" s="21"/>
    </row>
    <row r="521" customFormat="false" ht="14.65" hidden="false" customHeight="false" outlineLevel="0" collapsed="false">
      <c r="A521" s="21"/>
      <c r="B521" s="21"/>
      <c r="C521" s="21"/>
    </row>
    <row r="522" customFormat="false" ht="14.65" hidden="false" customHeight="false" outlineLevel="0" collapsed="false">
      <c r="A522" s="21"/>
      <c r="B522" s="21"/>
      <c r="C522" s="21"/>
    </row>
    <row r="523" customFormat="false" ht="14.65" hidden="false" customHeight="false" outlineLevel="0" collapsed="false">
      <c r="A523" s="21"/>
      <c r="B523" s="21"/>
      <c r="C523" s="21"/>
    </row>
    <row r="524" customFormat="false" ht="14.65" hidden="false" customHeight="false" outlineLevel="0" collapsed="false">
      <c r="A524" s="21"/>
      <c r="B524" s="21"/>
      <c r="C524" s="21"/>
    </row>
    <row r="525" customFormat="false" ht="14.65" hidden="false" customHeight="false" outlineLevel="0" collapsed="false">
      <c r="A525" s="21"/>
      <c r="B525" s="21"/>
      <c r="C525" s="21"/>
    </row>
    <row r="526" customFormat="false" ht="14.65" hidden="false" customHeight="false" outlineLevel="0" collapsed="false">
      <c r="A526" s="21"/>
      <c r="B526" s="21"/>
      <c r="C526" s="21"/>
    </row>
    <row r="527" customFormat="false" ht="14.65" hidden="false" customHeight="false" outlineLevel="0" collapsed="false">
      <c r="A527" s="21"/>
      <c r="B527" s="21"/>
      <c r="C527" s="21"/>
    </row>
    <row r="528" customFormat="false" ht="14.65" hidden="false" customHeight="false" outlineLevel="0" collapsed="false">
      <c r="A528" s="21"/>
      <c r="B528" s="21"/>
      <c r="C528" s="21"/>
    </row>
    <row r="529" customFormat="false" ht="14.65" hidden="false" customHeight="false" outlineLevel="0" collapsed="false">
      <c r="A529" s="21"/>
      <c r="B529" s="21"/>
      <c r="C529" s="21"/>
    </row>
    <row r="530" customFormat="false" ht="14.65" hidden="false" customHeight="false" outlineLevel="0" collapsed="false">
      <c r="A530" s="21"/>
      <c r="B530" s="21"/>
      <c r="C530" s="21"/>
    </row>
    <row r="531" customFormat="false" ht="14.65" hidden="false" customHeight="false" outlineLevel="0" collapsed="false">
      <c r="A531" s="21"/>
      <c r="B531" s="21"/>
      <c r="C531" s="21"/>
    </row>
    <row r="532" customFormat="false" ht="14.65" hidden="false" customHeight="false" outlineLevel="0" collapsed="false">
      <c r="A532" s="21"/>
      <c r="B532" s="21"/>
      <c r="C532" s="21"/>
    </row>
    <row r="533" customFormat="false" ht="14.65" hidden="false" customHeight="false" outlineLevel="0" collapsed="false">
      <c r="A533" s="21"/>
      <c r="B533" s="21"/>
      <c r="C533" s="21"/>
    </row>
    <row r="534" customFormat="false" ht="14.65" hidden="false" customHeight="false" outlineLevel="0" collapsed="false">
      <c r="A534" s="21"/>
      <c r="B534" s="21"/>
      <c r="C534" s="21"/>
    </row>
    <row r="535" customFormat="false" ht="14.65" hidden="false" customHeight="false" outlineLevel="0" collapsed="false">
      <c r="A535" s="21"/>
      <c r="B535" s="21"/>
      <c r="C535" s="21"/>
    </row>
    <row r="536" customFormat="false" ht="14.65" hidden="false" customHeight="false" outlineLevel="0" collapsed="false">
      <c r="A536" s="21"/>
      <c r="B536" s="21"/>
      <c r="C536" s="21"/>
    </row>
    <row r="537" customFormat="false" ht="14.65" hidden="false" customHeight="false" outlineLevel="0" collapsed="false">
      <c r="A537" s="21"/>
      <c r="B537" s="21"/>
      <c r="C537" s="21"/>
    </row>
    <row r="538" customFormat="false" ht="14.65" hidden="false" customHeight="false" outlineLevel="0" collapsed="false">
      <c r="A538" s="21"/>
      <c r="B538" s="21"/>
      <c r="C538" s="21"/>
    </row>
    <row r="539" customFormat="false" ht="14.65" hidden="false" customHeight="false" outlineLevel="0" collapsed="false">
      <c r="A539" s="21"/>
      <c r="B539" s="21"/>
      <c r="C539" s="21"/>
    </row>
    <row r="540" customFormat="false" ht="14.65" hidden="false" customHeight="false" outlineLevel="0" collapsed="false">
      <c r="A540" s="21"/>
      <c r="B540" s="21"/>
      <c r="C540" s="21"/>
    </row>
    <row r="541" customFormat="false" ht="14.65" hidden="false" customHeight="false" outlineLevel="0" collapsed="false">
      <c r="A541" s="21"/>
      <c r="B541" s="21"/>
      <c r="C541" s="21"/>
    </row>
    <row r="542" customFormat="false" ht="14.65" hidden="false" customHeight="false" outlineLevel="0" collapsed="false">
      <c r="A542" s="21"/>
      <c r="B542" s="21"/>
      <c r="C542" s="21"/>
    </row>
    <row r="543" customFormat="false" ht="14.65" hidden="false" customHeight="false" outlineLevel="0" collapsed="false">
      <c r="A543" s="21"/>
      <c r="B543" s="21"/>
      <c r="C543" s="21"/>
    </row>
    <row r="544" customFormat="false" ht="14.65" hidden="false" customHeight="false" outlineLevel="0" collapsed="false">
      <c r="A544" s="21"/>
      <c r="B544" s="21"/>
      <c r="C544" s="21"/>
    </row>
    <row r="545" customFormat="false" ht="14.65" hidden="false" customHeight="false" outlineLevel="0" collapsed="false">
      <c r="A545" s="21"/>
      <c r="B545" s="21"/>
      <c r="C545" s="21"/>
    </row>
    <row r="546" customFormat="false" ht="14.65" hidden="false" customHeight="false" outlineLevel="0" collapsed="false">
      <c r="A546" s="21"/>
      <c r="B546" s="21"/>
      <c r="C546" s="21"/>
    </row>
    <row r="547" customFormat="false" ht="14.65" hidden="false" customHeight="false" outlineLevel="0" collapsed="false">
      <c r="A547" s="21"/>
      <c r="B547" s="21"/>
      <c r="C547" s="21"/>
    </row>
    <row r="548" customFormat="false" ht="14.65" hidden="false" customHeight="false" outlineLevel="0" collapsed="false">
      <c r="A548" s="21"/>
      <c r="B548" s="21"/>
      <c r="C548" s="21"/>
    </row>
    <row r="549" customFormat="false" ht="14.65" hidden="false" customHeight="false" outlineLevel="0" collapsed="false">
      <c r="A549" s="21"/>
      <c r="B549" s="21"/>
      <c r="C549" s="21"/>
    </row>
    <row r="550" customFormat="false" ht="14.65" hidden="false" customHeight="false" outlineLevel="0" collapsed="false">
      <c r="A550" s="21"/>
      <c r="B550" s="21"/>
      <c r="C550" s="21"/>
    </row>
    <row r="551" customFormat="false" ht="14.65" hidden="false" customHeight="false" outlineLevel="0" collapsed="false">
      <c r="A551" s="21"/>
      <c r="B551" s="21"/>
      <c r="C551" s="21"/>
    </row>
    <row r="552" customFormat="false" ht="14.65" hidden="false" customHeight="false" outlineLevel="0" collapsed="false">
      <c r="A552" s="21"/>
      <c r="B552" s="21"/>
      <c r="C552" s="21"/>
    </row>
    <row r="553" customFormat="false" ht="14.65" hidden="false" customHeight="false" outlineLevel="0" collapsed="false">
      <c r="A553" s="21"/>
      <c r="B553" s="21"/>
      <c r="C553" s="21"/>
    </row>
    <row r="554" customFormat="false" ht="14.65" hidden="false" customHeight="false" outlineLevel="0" collapsed="false">
      <c r="A554" s="21"/>
      <c r="B554" s="21"/>
      <c r="C554" s="21"/>
    </row>
    <row r="555" customFormat="false" ht="14.65" hidden="false" customHeight="false" outlineLevel="0" collapsed="false">
      <c r="A555" s="21"/>
      <c r="B555" s="21"/>
      <c r="C555" s="21"/>
    </row>
    <row r="556" customFormat="false" ht="14.65" hidden="false" customHeight="false" outlineLevel="0" collapsed="false">
      <c r="A556" s="21"/>
      <c r="B556" s="21"/>
      <c r="C556" s="21"/>
    </row>
    <row r="557" customFormat="false" ht="14.65" hidden="false" customHeight="false" outlineLevel="0" collapsed="false">
      <c r="A557" s="21"/>
      <c r="B557" s="21"/>
      <c r="C557" s="21"/>
    </row>
    <row r="558" customFormat="false" ht="14.65" hidden="false" customHeight="false" outlineLevel="0" collapsed="false">
      <c r="A558" s="21"/>
      <c r="B558" s="21"/>
      <c r="C558" s="21"/>
    </row>
    <row r="559" customFormat="false" ht="14.65" hidden="false" customHeight="false" outlineLevel="0" collapsed="false">
      <c r="A559" s="21"/>
      <c r="B559" s="21"/>
      <c r="C559" s="21"/>
    </row>
    <row r="560" customFormat="false" ht="14.65" hidden="false" customHeight="false" outlineLevel="0" collapsed="false">
      <c r="A560" s="21"/>
      <c r="B560" s="21"/>
      <c r="C560" s="21"/>
    </row>
    <row r="561" customFormat="false" ht="14.65" hidden="false" customHeight="false" outlineLevel="0" collapsed="false">
      <c r="A561" s="21"/>
      <c r="B561" s="21"/>
      <c r="C561" s="21"/>
    </row>
    <row r="562" customFormat="false" ht="14.65" hidden="false" customHeight="false" outlineLevel="0" collapsed="false">
      <c r="A562" s="21"/>
      <c r="B562" s="21"/>
      <c r="C562" s="21"/>
    </row>
    <row r="563" customFormat="false" ht="14.65" hidden="false" customHeight="false" outlineLevel="0" collapsed="false">
      <c r="A563" s="21"/>
      <c r="B563" s="21"/>
      <c r="C563" s="21"/>
    </row>
    <row r="564" customFormat="false" ht="14.65" hidden="false" customHeight="false" outlineLevel="0" collapsed="false">
      <c r="A564" s="21"/>
      <c r="B564" s="21"/>
      <c r="C564" s="21"/>
    </row>
    <row r="565" customFormat="false" ht="14.65" hidden="false" customHeight="false" outlineLevel="0" collapsed="false">
      <c r="A565" s="21"/>
      <c r="B565" s="21"/>
      <c r="C565" s="21"/>
    </row>
    <row r="566" customFormat="false" ht="14.65" hidden="false" customHeight="false" outlineLevel="0" collapsed="false">
      <c r="A566" s="21"/>
      <c r="B566" s="21"/>
      <c r="C566" s="21"/>
    </row>
    <row r="567" customFormat="false" ht="14.65" hidden="false" customHeight="false" outlineLevel="0" collapsed="false">
      <c r="A567" s="21"/>
      <c r="B567" s="21"/>
      <c r="C567" s="21"/>
    </row>
    <row r="568" customFormat="false" ht="14.65" hidden="false" customHeight="false" outlineLevel="0" collapsed="false">
      <c r="A568" s="21"/>
      <c r="B568" s="21"/>
      <c r="C568" s="21"/>
    </row>
    <row r="569" customFormat="false" ht="14.65" hidden="false" customHeight="false" outlineLevel="0" collapsed="false">
      <c r="A569" s="21"/>
      <c r="B569" s="21"/>
      <c r="C569" s="21"/>
    </row>
    <row r="570" customFormat="false" ht="14.65" hidden="false" customHeight="false" outlineLevel="0" collapsed="false">
      <c r="A570" s="21"/>
      <c r="B570" s="21"/>
      <c r="C570" s="21"/>
    </row>
    <row r="571" customFormat="false" ht="14.65" hidden="false" customHeight="false" outlineLevel="0" collapsed="false">
      <c r="A571" s="21"/>
      <c r="B571" s="21"/>
      <c r="C571" s="21"/>
    </row>
    <row r="572" customFormat="false" ht="14.65" hidden="false" customHeight="false" outlineLevel="0" collapsed="false">
      <c r="A572" s="21"/>
      <c r="B572" s="21"/>
      <c r="C572" s="21"/>
    </row>
    <row r="573" customFormat="false" ht="14.65" hidden="false" customHeight="false" outlineLevel="0" collapsed="false">
      <c r="A573" s="21"/>
      <c r="B573" s="21"/>
      <c r="C573" s="21"/>
    </row>
    <row r="574" customFormat="false" ht="14.65" hidden="false" customHeight="false" outlineLevel="0" collapsed="false">
      <c r="A574" s="21"/>
      <c r="B574" s="21"/>
      <c r="C574" s="21"/>
    </row>
    <row r="575" customFormat="false" ht="14.65" hidden="false" customHeight="false" outlineLevel="0" collapsed="false">
      <c r="A575" s="21"/>
      <c r="B575" s="21"/>
      <c r="C575" s="21"/>
    </row>
    <row r="576" customFormat="false" ht="14.65" hidden="false" customHeight="false" outlineLevel="0" collapsed="false">
      <c r="A576" s="21"/>
      <c r="B576" s="21"/>
      <c r="C576" s="21"/>
    </row>
    <row r="577" customFormat="false" ht="14.65" hidden="false" customHeight="false" outlineLevel="0" collapsed="false">
      <c r="A577" s="21"/>
      <c r="B577" s="21"/>
      <c r="C577" s="21"/>
    </row>
    <row r="578" customFormat="false" ht="14.65" hidden="false" customHeight="false" outlineLevel="0" collapsed="false">
      <c r="A578" s="21"/>
      <c r="B578" s="21"/>
      <c r="C578" s="21"/>
    </row>
    <row r="579" customFormat="false" ht="14.65" hidden="false" customHeight="false" outlineLevel="0" collapsed="false">
      <c r="A579" s="21"/>
      <c r="B579" s="21"/>
      <c r="C579" s="21"/>
    </row>
    <row r="580" customFormat="false" ht="14.65" hidden="false" customHeight="false" outlineLevel="0" collapsed="false">
      <c r="A580" s="21"/>
      <c r="B580" s="21"/>
      <c r="C580" s="21"/>
    </row>
    <row r="581" customFormat="false" ht="14.65" hidden="false" customHeight="false" outlineLevel="0" collapsed="false">
      <c r="A581" s="21"/>
      <c r="B581" s="21"/>
      <c r="C581" s="21"/>
    </row>
    <row r="582" customFormat="false" ht="14.65" hidden="false" customHeight="false" outlineLevel="0" collapsed="false">
      <c r="A582" s="21"/>
      <c r="B582" s="21"/>
      <c r="C582" s="21"/>
    </row>
    <row r="583" customFormat="false" ht="14.65" hidden="false" customHeight="false" outlineLevel="0" collapsed="false">
      <c r="A583" s="21"/>
      <c r="B583" s="21"/>
      <c r="C583" s="21"/>
    </row>
    <row r="584" customFormat="false" ht="14.65" hidden="false" customHeight="false" outlineLevel="0" collapsed="false">
      <c r="A584" s="21"/>
      <c r="B584" s="21"/>
      <c r="C584" s="21"/>
    </row>
    <row r="585" customFormat="false" ht="14.65" hidden="false" customHeight="false" outlineLevel="0" collapsed="false">
      <c r="A585" s="21"/>
      <c r="B585" s="21"/>
      <c r="C585" s="21"/>
    </row>
    <row r="586" customFormat="false" ht="14.65" hidden="false" customHeight="false" outlineLevel="0" collapsed="false">
      <c r="A586" s="21"/>
      <c r="B586" s="21"/>
      <c r="C586" s="21"/>
    </row>
    <row r="587" customFormat="false" ht="14.65" hidden="false" customHeight="false" outlineLevel="0" collapsed="false">
      <c r="A587" s="21"/>
      <c r="B587" s="21"/>
      <c r="C587" s="21"/>
    </row>
    <row r="588" customFormat="false" ht="14.65" hidden="false" customHeight="false" outlineLevel="0" collapsed="false">
      <c r="A588" s="21"/>
      <c r="B588" s="21"/>
      <c r="C588" s="21"/>
    </row>
    <row r="589" customFormat="false" ht="14.65" hidden="false" customHeight="false" outlineLevel="0" collapsed="false">
      <c r="A589" s="21"/>
      <c r="B589" s="21"/>
      <c r="C589" s="21"/>
    </row>
    <row r="590" customFormat="false" ht="14.65" hidden="false" customHeight="false" outlineLevel="0" collapsed="false">
      <c r="A590" s="21"/>
      <c r="B590" s="21"/>
      <c r="C590" s="21"/>
    </row>
    <row r="591" customFormat="false" ht="14.65" hidden="false" customHeight="false" outlineLevel="0" collapsed="false">
      <c r="A591" s="21"/>
      <c r="B591" s="21"/>
      <c r="C591" s="21"/>
    </row>
    <row r="592" customFormat="false" ht="14.65" hidden="false" customHeight="false" outlineLevel="0" collapsed="false">
      <c r="A592" s="21"/>
      <c r="B592" s="21"/>
      <c r="C592" s="21"/>
    </row>
    <row r="593" customFormat="false" ht="14.65" hidden="false" customHeight="false" outlineLevel="0" collapsed="false">
      <c r="A593" s="21"/>
      <c r="B593" s="21"/>
      <c r="C593" s="21"/>
    </row>
    <row r="594" customFormat="false" ht="14.65" hidden="false" customHeight="false" outlineLevel="0" collapsed="false">
      <c r="A594" s="21"/>
      <c r="B594" s="21"/>
      <c r="C594" s="21"/>
    </row>
    <row r="595" customFormat="false" ht="14.65" hidden="false" customHeight="false" outlineLevel="0" collapsed="false">
      <c r="A595" s="21"/>
      <c r="B595" s="21"/>
      <c r="C595" s="21"/>
    </row>
    <row r="596" customFormat="false" ht="14.65" hidden="false" customHeight="false" outlineLevel="0" collapsed="false">
      <c r="A596" s="21"/>
      <c r="B596" s="21"/>
      <c r="C596" s="21"/>
    </row>
    <row r="597" customFormat="false" ht="14.65" hidden="false" customHeight="false" outlineLevel="0" collapsed="false">
      <c r="A597" s="21"/>
      <c r="B597" s="21"/>
      <c r="C597" s="21"/>
    </row>
    <row r="598" customFormat="false" ht="14.65" hidden="false" customHeight="false" outlineLevel="0" collapsed="false">
      <c r="A598" s="21"/>
      <c r="B598" s="21"/>
      <c r="C598" s="21"/>
    </row>
    <row r="599" customFormat="false" ht="14.65" hidden="false" customHeight="false" outlineLevel="0" collapsed="false">
      <c r="A599" s="21"/>
      <c r="B599" s="21"/>
      <c r="C599" s="21"/>
    </row>
    <row r="600" customFormat="false" ht="14.65" hidden="false" customHeight="false" outlineLevel="0" collapsed="false">
      <c r="A600" s="21"/>
      <c r="B600" s="21"/>
      <c r="C600" s="21"/>
    </row>
    <row r="601" customFormat="false" ht="14.65" hidden="false" customHeight="false" outlineLevel="0" collapsed="false">
      <c r="A601" s="21"/>
      <c r="B601" s="21"/>
      <c r="C601" s="21"/>
    </row>
    <row r="602" customFormat="false" ht="14.65" hidden="false" customHeight="false" outlineLevel="0" collapsed="false">
      <c r="A602" s="21"/>
      <c r="B602" s="21"/>
      <c r="C602" s="21"/>
    </row>
    <row r="603" customFormat="false" ht="14.65" hidden="false" customHeight="false" outlineLevel="0" collapsed="false">
      <c r="A603" s="21"/>
      <c r="B603" s="21"/>
      <c r="C603" s="21"/>
    </row>
    <row r="604" customFormat="false" ht="14.65" hidden="false" customHeight="false" outlineLevel="0" collapsed="false">
      <c r="A604" s="21"/>
      <c r="B604" s="21"/>
      <c r="C604" s="21"/>
    </row>
    <row r="605" customFormat="false" ht="14.65" hidden="false" customHeight="false" outlineLevel="0" collapsed="false">
      <c r="A605" s="21"/>
      <c r="B605" s="21"/>
      <c r="C605" s="21"/>
    </row>
    <row r="606" customFormat="false" ht="14.65" hidden="false" customHeight="false" outlineLevel="0" collapsed="false">
      <c r="A606" s="21"/>
      <c r="B606" s="21"/>
      <c r="C606" s="21"/>
    </row>
    <row r="607" customFormat="false" ht="14.65" hidden="false" customHeight="false" outlineLevel="0" collapsed="false">
      <c r="A607" s="21"/>
      <c r="B607" s="21"/>
      <c r="C607" s="21"/>
    </row>
    <row r="608" customFormat="false" ht="14.65" hidden="false" customHeight="false" outlineLevel="0" collapsed="false">
      <c r="A608" s="21"/>
      <c r="B608" s="21"/>
      <c r="C608" s="21"/>
    </row>
    <row r="609" customFormat="false" ht="14.65" hidden="false" customHeight="false" outlineLevel="0" collapsed="false">
      <c r="A609" s="21"/>
      <c r="B609" s="21"/>
      <c r="C609" s="21"/>
    </row>
    <row r="610" customFormat="false" ht="14.65" hidden="false" customHeight="false" outlineLevel="0" collapsed="false">
      <c r="A610" s="21"/>
      <c r="B610" s="21"/>
      <c r="C610" s="21"/>
    </row>
    <row r="611" customFormat="false" ht="14.65" hidden="false" customHeight="false" outlineLevel="0" collapsed="false">
      <c r="A611" s="21"/>
      <c r="B611" s="21"/>
      <c r="C611" s="21"/>
    </row>
    <row r="612" customFormat="false" ht="14.65" hidden="false" customHeight="false" outlineLevel="0" collapsed="false">
      <c r="A612" s="21"/>
      <c r="B612" s="21"/>
      <c r="C612" s="21"/>
    </row>
    <row r="613" customFormat="false" ht="14.65" hidden="false" customHeight="false" outlineLevel="0" collapsed="false">
      <c r="A613" s="21"/>
      <c r="B613" s="21"/>
      <c r="C613" s="21"/>
    </row>
    <row r="614" customFormat="false" ht="14.65" hidden="false" customHeight="false" outlineLevel="0" collapsed="false">
      <c r="A614" s="21"/>
      <c r="B614" s="21"/>
      <c r="C614" s="21"/>
    </row>
    <row r="615" customFormat="false" ht="14.65" hidden="false" customHeight="false" outlineLevel="0" collapsed="false">
      <c r="A615" s="21"/>
      <c r="B615" s="21"/>
      <c r="C615" s="21"/>
    </row>
    <row r="616" customFormat="false" ht="14.65" hidden="false" customHeight="false" outlineLevel="0" collapsed="false">
      <c r="A616" s="21"/>
      <c r="B616" s="21"/>
      <c r="C616" s="21"/>
    </row>
    <row r="617" customFormat="false" ht="14.65" hidden="false" customHeight="false" outlineLevel="0" collapsed="false">
      <c r="A617" s="21"/>
      <c r="B617" s="21"/>
      <c r="C617" s="21"/>
    </row>
    <row r="618" customFormat="false" ht="14.65" hidden="false" customHeight="false" outlineLevel="0" collapsed="false">
      <c r="A618" s="21"/>
      <c r="B618" s="21"/>
      <c r="C618" s="21"/>
    </row>
    <row r="619" customFormat="false" ht="14.65" hidden="false" customHeight="false" outlineLevel="0" collapsed="false">
      <c r="A619" s="21"/>
      <c r="B619" s="21"/>
      <c r="C619" s="21"/>
    </row>
    <row r="620" customFormat="false" ht="14.65" hidden="false" customHeight="false" outlineLevel="0" collapsed="false">
      <c r="A620" s="21"/>
      <c r="B620" s="21"/>
      <c r="C620" s="21"/>
    </row>
    <row r="621" customFormat="false" ht="14.65" hidden="false" customHeight="false" outlineLevel="0" collapsed="false">
      <c r="A621" s="21"/>
      <c r="B621" s="21"/>
      <c r="C621" s="21"/>
    </row>
    <row r="622" customFormat="false" ht="14.65" hidden="false" customHeight="false" outlineLevel="0" collapsed="false">
      <c r="A622" s="21"/>
      <c r="B622" s="21"/>
      <c r="C622" s="21"/>
    </row>
    <row r="623" customFormat="false" ht="14.65" hidden="false" customHeight="false" outlineLevel="0" collapsed="false">
      <c r="A623" s="21"/>
      <c r="B623" s="21"/>
      <c r="C623" s="21"/>
    </row>
    <row r="624" customFormat="false" ht="14.65" hidden="false" customHeight="false" outlineLevel="0" collapsed="false">
      <c r="A624" s="21"/>
      <c r="B624" s="21"/>
      <c r="C624" s="21"/>
    </row>
    <row r="625" customFormat="false" ht="14.65" hidden="false" customHeight="false" outlineLevel="0" collapsed="false">
      <c r="A625" s="21"/>
      <c r="B625" s="21"/>
      <c r="C625" s="21"/>
    </row>
    <row r="626" customFormat="false" ht="14.65" hidden="false" customHeight="false" outlineLevel="0" collapsed="false">
      <c r="A626" s="21"/>
      <c r="B626" s="21"/>
      <c r="C626" s="21"/>
    </row>
    <row r="627" customFormat="false" ht="14.65" hidden="false" customHeight="false" outlineLevel="0" collapsed="false">
      <c r="A627" s="21"/>
      <c r="B627" s="21"/>
      <c r="C627" s="21"/>
    </row>
    <row r="628" customFormat="false" ht="14.65" hidden="false" customHeight="false" outlineLevel="0" collapsed="false">
      <c r="A628" s="21"/>
      <c r="B628" s="21"/>
      <c r="C628" s="21"/>
    </row>
    <row r="629" customFormat="false" ht="14.65" hidden="false" customHeight="false" outlineLevel="0" collapsed="false">
      <c r="A629" s="21"/>
      <c r="B629" s="21"/>
      <c r="C629" s="21"/>
    </row>
    <row r="630" customFormat="false" ht="14.65" hidden="false" customHeight="false" outlineLevel="0" collapsed="false">
      <c r="A630" s="21"/>
      <c r="B630" s="21"/>
      <c r="C630" s="21"/>
    </row>
    <row r="631" customFormat="false" ht="14.65" hidden="false" customHeight="false" outlineLevel="0" collapsed="false">
      <c r="A631" s="21"/>
      <c r="B631" s="21"/>
      <c r="C631" s="21"/>
    </row>
    <row r="632" customFormat="false" ht="14.65" hidden="false" customHeight="false" outlineLevel="0" collapsed="false">
      <c r="A632" s="21"/>
      <c r="B632" s="21"/>
      <c r="C632" s="21"/>
    </row>
    <row r="633" customFormat="false" ht="14.65" hidden="false" customHeight="false" outlineLevel="0" collapsed="false">
      <c r="A633" s="21"/>
      <c r="B633" s="21"/>
      <c r="C633" s="21"/>
    </row>
    <row r="634" customFormat="false" ht="14.65" hidden="false" customHeight="false" outlineLevel="0" collapsed="false">
      <c r="A634" s="21"/>
      <c r="B634" s="21"/>
      <c r="C634" s="21"/>
    </row>
    <row r="635" customFormat="false" ht="14.65" hidden="false" customHeight="false" outlineLevel="0" collapsed="false">
      <c r="A635" s="21"/>
      <c r="B635" s="21"/>
      <c r="C635" s="21"/>
    </row>
    <row r="636" customFormat="false" ht="14.65" hidden="false" customHeight="false" outlineLevel="0" collapsed="false">
      <c r="A636" s="21"/>
      <c r="B636" s="21"/>
      <c r="C636" s="21"/>
    </row>
    <row r="637" customFormat="false" ht="14.65" hidden="false" customHeight="false" outlineLevel="0" collapsed="false">
      <c r="A637" s="21"/>
      <c r="B637" s="21"/>
      <c r="C637" s="21"/>
    </row>
    <row r="638" customFormat="false" ht="14.65" hidden="false" customHeight="false" outlineLevel="0" collapsed="false">
      <c r="A638" s="21"/>
      <c r="B638" s="21"/>
      <c r="C638" s="21"/>
    </row>
    <row r="639" customFormat="false" ht="14.65" hidden="false" customHeight="false" outlineLevel="0" collapsed="false">
      <c r="A639" s="21"/>
      <c r="B639" s="21"/>
      <c r="C639" s="21"/>
    </row>
    <row r="640" customFormat="false" ht="14.65" hidden="false" customHeight="false" outlineLevel="0" collapsed="false">
      <c r="A640" s="21"/>
      <c r="B640" s="21"/>
      <c r="C640" s="21"/>
    </row>
    <row r="641" customFormat="false" ht="14.65" hidden="false" customHeight="false" outlineLevel="0" collapsed="false">
      <c r="A641" s="21"/>
      <c r="B641" s="21"/>
      <c r="C641" s="21"/>
    </row>
    <row r="642" customFormat="false" ht="14.65" hidden="false" customHeight="false" outlineLevel="0" collapsed="false">
      <c r="A642" s="21"/>
      <c r="B642" s="21"/>
      <c r="C642" s="21"/>
    </row>
    <row r="643" customFormat="false" ht="14.65" hidden="false" customHeight="false" outlineLevel="0" collapsed="false">
      <c r="A643" s="21"/>
      <c r="B643" s="21"/>
      <c r="C643" s="21"/>
    </row>
    <row r="644" customFormat="false" ht="14.65" hidden="false" customHeight="false" outlineLevel="0" collapsed="false">
      <c r="A644" s="21"/>
      <c r="B644" s="21"/>
      <c r="C644" s="21"/>
    </row>
    <row r="645" customFormat="false" ht="14.65" hidden="false" customHeight="false" outlineLevel="0" collapsed="false">
      <c r="A645" s="21"/>
      <c r="B645" s="21"/>
      <c r="C645" s="21"/>
    </row>
    <row r="646" customFormat="false" ht="14.65" hidden="false" customHeight="false" outlineLevel="0" collapsed="false">
      <c r="A646" s="21"/>
      <c r="B646" s="21"/>
      <c r="C646" s="21"/>
    </row>
    <row r="647" customFormat="false" ht="14.65" hidden="false" customHeight="false" outlineLevel="0" collapsed="false">
      <c r="A647" s="21"/>
      <c r="B647" s="21"/>
      <c r="C647" s="21"/>
    </row>
    <row r="648" customFormat="false" ht="14.65" hidden="false" customHeight="false" outlineLevel="0" collapsed="false">
      <c r="A648" s="21"/>
      <c r="B648" s="21"/>
      <c r="C648" s="21"/>
    </row>
    <row r="649" customFormat="false" ht="14.65" hidden="false" customHeight="false" outlineLevel="0" collapsed="false">
      <c r="A649" s="21"/>
      <c r="B649" s="21"/>
      <c r="C649" s="21"/>
    </row>
    <row r="650" customFormat="false" ht="14.65" hidden="false" customHeight="false" outlineLevel="0" collapsed="false">
      <c r="A650" s="21"/>
      <c r="B650" s="21"/>
      <c r="C650" s="21"/>
    </row>
    <row r="651" customFormat="false" ht="14.65" hidden="false" customHeight="false" outlineLevel="0" collapsed="false">
      <c r="A651" s="21"/>
      <c r="B651" s="21"/>
      <c r="C651" s="21"/>
    </row>
    <row r="652" customFormat="false" ht="14.65" hidden="false" customHeight="false" outlineLevel="0" collapsed="false">
      <c r="A652" s="21"/>
      <c r="B652" s="21"/>
      <c r="C652" s="21"/>
    </row>
    <row r="653" customFormat="false" ht="14.65" hidden="false" customHeight="false" outlineLevel="0" collapsed="false">
      <c r="A653" s="21"/>
      <c r="B653" s="21"/>
      <c r="C653" s="21"/>
    </row>
    <row r="654" customFormat="false" ht="14.65" hidden="false" customHeight="false" outlineLevel="0" collapsed="false">
      <c r="A654" s="21"/>
      <c r="B654" s="21"/>
      <c r="C654" s="21"/>
    </row>
    <row r="655" customFormat="false" ht="14.65" hidden="false" customHeight="false" outlineLevel="0" collapsed="false">
      <c r="A655" s="21"/>
      <c r="B655" s="21"/>
      <c r="C655" s="21"/>
    </row>
    <row r="656" customFormat="false" ht="14.65" hidden="false" customHeight="false" outlineLevel="0" collapsed="false">
      <c r="A656" s="21"/>
      <c r="B656" s="21"/>
      <c r="C656" s="21"/>
    </row>
    <row r="657" customFormat="false" ht="14.65" hidden="false" customHeight="false" outlineLevel="0" collapsed="false">
      <c r="A657" s="21"/>
      <c r="B657" s="21"/>
      <c r="C657" s="21"/>
    </row>
    <row r="658" customFormat="false" ht="14.65" hidden="false" customHeight="false" outlineLevel="0" collapsed="false">
      <c r="A658" s="21"/>
      <c r="B658" s="21"/>
      <c r="C658" s="21"/>
    </row>
    <row r="659" customFormat="false" ht="14.65" hidden="false" customHeight="false" outlineLevel="0" collapsed="false">
      <c r="A659" s="21"/>
      <c r="B659" s="21"/>
      <c r="C659" s="21"/>
    </row>
    <row r="660" customFormat="false" ht="14.65" hidden="false" customHeight="false" outlineLevel="0" collapsed="false">
      <c r="A660" s="21"/>
      <c r="B660" s="21"/>
      <c r="C660" s="21"/>
    </row>
    <row r="661" customFormat="false" ht="14.65" hidden="false" customHeight="false" outlineLevel="0" collapsed="false">
      <c r="A661" s="21"/>
      <c r="B661" s="21"/>
      <c r="C661" s="21"/>
    </row>
    <row r="662" customFormat="false" ht="14.65" hidden="false" customHeight="false" outlineLevel="0" collapsed="false">
      <c r="A662" s="21"/>
      <c r="B662" s="21"/>
      <c r="C662" s="21"/>
    </row>
    <row r="663" customFormat="false" ht="14.65" hidden="false" customHeight="false" outlineLevel="0" collapsed="false">
      <c r="A663" s="21"/>
      <c r="B663" s="21"/>
      <c r="C663" s="21"/>
    </row>
    <row r="664" customFormat="false" ht="14.65" hidden="false" customHeight="false" outlineLevel="0" collapsed="false">
      <c r="A664" s="21"/>
      <c r="B664" s="21"/>
      <c r="C664" s="21"/>
    </row>
    <row r="665" customFormat="false" ht="14.65" hidden="false" customHeight="false" outlineLevel="0" collapsed="false">
      <c r="A665" s="21"/>
      <c r="B665" s="21"/>
      <c r="C665" s="21"/>
    </row>
    <row r="666" customFormat="false" ht="14.65" hidden="false" customHeight="false" outlineLevel="0" collapsed="false">
      <c r="A666" s="21"/>
      <c r="B666" s="21"/>
      <c r="C666" s="21"/>
    </row>
    <row r="667" customFormat="false" ht="14.65" hidden="false" customHeight="false" outlineLevel="0" collapsed="false">
      <c r="A667" s="21"/>
      <c r="B667" s="21"/>
      <c r="C667" s="21"/>
    </row>
    <row r="668" customFormat="false" ht="14.65" hidden="false" customHeight="false" outlineLevel="0" collapsed="false">
      <c r="A668" s="21"/>
      <c r="B668" s="21"/>
      <c r="C668" s="21"/>
    </row>
    <row r="669" customFormat="false" ht="14.65" hidden="false" customHeight="false" outlineLevel="0" collapsed="false">
      <c r="A669" s="21"/>
      <c r="B669" s="21"/>
      <c r="C669" s="21"/>
    </row>
    <row r="670" customFormat="false" ht="14.65" hidden="false" customHeight="false" outlineLevel="0" collapsed="false">
      <c r="A670" s="21"/>
      <c r="B670" s="21"/>
      <c r="C670" s="21"/>
    </row>
    <row r="671" customFormat="false" ht="14.65" hidden="false" customHeight="false" outlineLevel="0" collapsed="false">
      <c r="A671" s="21"/>
      <c r="B671" s="21"/>
      <c r="C671" s="21"/>
    </row>
    <row r="672" customFormat="false" ht="14.65" hidden="false" customHeight="false" outlineLevel="0" collapsed="false">
      <c r="A672" s="21"/>
      <c r="B672" s="21"/>
      <c r="C672" s="21"/>
    </row>
    <row r="673" customFormat="false" ht="14.65" hidden="false" customHeight="false" outlineLevel="0" collapsed="false">
      <c r="A673" s="21"/>
      <c r="B673" s="21"/>
      <c r="C673" s="21"/>
    </row>
    <row r="674" customFormat="false" ht="14.65" hidden="false" customHeight="false" outlineLevel="0" collapsed="false">
      <c r="A674" s="21"/>
      <c r="B674" s="21"/>
      <c r="C674" s="21"/>
    </row>
    <row r="675" customFormat="false" ht="14.65" hidden="false" customHeight="false" outlineLevel="0" collapsed="false">
      <c r="A675" s="21"/>
      <c r="B675" s="21"/>
      <c r="C675" s="21"/>
    </row>
    <row r="676" customFormat="false" ht="14.65" hidden="false" customHeight="false" outlineLevel="0" collapsed="false">
      <c r="A676" s="21"/>
      <c r="B676" s="21"/>
      <c r="C676" s="21"/>
    </row>
    <row r="677" customFormat="false" ht="14.65" hidden="false" customHeight="false" outlineLevel="0" collapsed="false">
      <c r="A677" s="21"/>
      <c r="B677" s="21"/>
      <c r="C677" s="21"/>
    </row>
    <row r="678" customFormat="false" ht="14.65" hidden="false" customHeight="false" outlineLevel="0" collapsed="false">
      <c r="A678" s="21"/>
      <c r="B678" s="21"/>
      <c r="C678" s="21"/>
    </row>
    <row r="679" customFormat="false" ht="14.65" hidden="false" customHeight="false" outlineLevel="0" collapsed="false">
      <c r="A679" s="21"/>
      <c r="B679" s="21"/>
      <c r="C679" s="21"/>
    </row>
    <row r="680" customFormat="false" ht="14.65" hidden="false" customHeight="false" outlineLevel="0" collapsed="false">
      <c r="A680" s="21"/>
      <c r="B680" s="21"/>
      <c r="C680" s="21"/>
    </row>
    <row r="681" customFormat="false" ht="14.65" hidden="false" customHeight="false" outlineLevel="0" collapsed="false">
      <c r="A681" s="21"/>
      <c r="B681" s="21"/>
      <c r="C681" s="21"/>
    </row>
    <row r="682" customFormat="false" ht="14.65" hidden="false" customHeight="false" outlineLevel="0" collapsed="false">
      <c r="A682" s="21"/>
      <c r="B682" s="21"/>
      <c r="C682" s="21"/>
    </row>
    <row r="683" customFormat="false" ht="14.65" hidden="false" customHeight="false" outlineLevel="0" collapsed="false">
      <c r="A683" s="21"/>
      <c r="B683" s="21"/>
      <c r="C683" s="21"/>
    </row>
    <row r="684" customFormat="false" ht="14.65" hidden="false" customHeight="false" outlineLevel="0" collapsed="false">
      <c r="A684" s="21"/>
      <c r="B684" s="21"/>
      <c r="C684" s="21"/>
    </row>
    <row r="685" customFormat="false" ht="14.65" hidden="false" customHeight="false" outlineLevel="0" collapsed="false">
      <c r="A685" s="21"/>
      <c r="B685" s="21"/>
      <c r="C685" s="21"/>
    </row>
    <row r="686" customFormat="false" ht="14.65" hidden="false" customHeight="false" outlineLevel="0" collapsed="false">
      <c r="A686" s="21"/>
      <c r="B686" s="21"/>
      <c r="C686" s="21"/>
    </row>
    <row r="687" customFormat="false" ht="14.65" hidden="false" customHeight="false" outlineLevel="0" collapsed="false">
      <c r="A687" s="21"/>
      <c r="B687" s="21"/>
      <c r="C687" s="21"/>
    </row>
    <row r="688" customFormat="false" ht="14.65" hidden="false" customHeight="false" outlineLevel="0" collapsed="false">
      <c r="A688" s="21"/>
      <c r="B688" s="21"/>
      <c r="C688" s="21"/>
    </row>
    <row r="689" customFormat="false" ht="14.65" hidden="false" customHeight="false" outlineLevel="0" collapsed="false">
      <c r="A689" s="21"/>
      <c r="B689" s="21"/>
      <c r="C689" s="21"/>
    </row>
    <row r="690" customFormat="false" ht="14.65" hidden="false" customHeight="false" outlineLevel="0" collapsed="false">
      <c r="A690" s="21"/>
      <c r="B690" s="21"/>
      <c r="C690" s="21"/>
    </row>
    <row r="691" customFormat="false" ht="14.65" hidden="false" customHeight="false" outlineLevel="0" collapsed="false">
      <c r="A691" s="21"/>
      <c r="B691" s="21"/>
      <c r="C691" s="21"/>
    </row>
    <row r="692" customFormat="false" ht="14.65" hidden="false" customHeight="false" outlineLevel="0" collapsed="false">
      <c r="A692" s="21"/>
      <c r="B692" s="21"/>
      <c r="C692" s="21"/>
    </row>
    <row r="693" customFormat="false" ht="14.65" hidden="false" customHeight="false" outlineLevel="0" collapsed="false">
      <c r="A693" s="21"/>
      <c r="B693" s="21"/>
      <c r="C693" s="21"/>
    </row>
    <row r="694" customFormat="false" ht="14.65" hidden="false" customHeight="false" outlineLevel="0" collapsed="false">
      <c r="A694" s="21"/>
      <c r="B694" s="21"/>
      <c r="C694" s="21"/>
    </row>
    <row r="695" customFormat="false" ht="14.65" hidden="false" customHeight="false" outlineLevel="0" collapsed="false">
      <c r="A695" s="21"/>
      <c r="B695" s="21"/>
      <c r="C695" s="21"/>
    </row>
    <row r="696" customFormat="false" ht="14.65" hidden="false" customHeight="false" outlineLevel="0" collapsed="false">
      <c r="A696" s="21"/>
      <c r="B696" s="21"/>
      <c r="C696" s="21"/>
    </row>
    <row r="697" customFormat="false" ht="14.65" hidden="false" customHeight="false" outlineLevel="0" collapsed="false">
      <c r="A697" s="21"/>
      <c r="B697" s="21"/>
      <c r="C697" s="21"/>
    </row>
    <row r="698" customFormat="false" ht="14.65" hidden="false" customHeight="false" outlineLevel="0" collapsed="false">
      <c r="A698" s="21"/>
      <c r="B698" s="21"/>
      <c r="C698" s="21"/>
    </row>
    <row r="699" customFormat="false" ht="14.65" hidden="false" customHeight="false" outlineLevel="0" collapsed="false">
      <c r="A699" s="21"/>
      <c r="B699" s="21"/>
      <c r="C699" s="21"/>
    </row>
    <row r="700" customFormat="false" ht="14.65" hidden="false" customHeight="false" outlineLevel="0" collapsed="false">
      <c r="A700" s="21"/>
      <c r="B700" s="21"/>
      <c r="C700" s="21"/>
    </row>
    <row r="701" customFormat="false" ht="14.65" hidden="false" customHeight="false" outlineLevel="0" collapsed="false">
      <c r="A701" s="21"/>
      <c r="B701" s="21"/>
      <c r="C701" s="21"/>
    </row>
    <row r="702" customFormat="false" ht="14.65" hidden="false" customHeight="false" outlineLevel="0" collapsed="false">
      <c r="A702" s="21"/>
      <c r="B702" s="21"/>
      <c r="C702" s="21"/>
    </row>
    <row r="703" customFormat="false" ht="14.65" hidden="false" customHeight="false" outlineLevel="0" collapsed="false">
      <c r="A703" s="21"/>
      <c r="B703" s="21"/>
      <c r="C703" s="21"/>
    </row>
    <row r="704" customFormat="false" ht="14.65" hidden="false" customHeight="false" outlineLevel="0" collapsed="false">
      <c r="A704" s="21"/>
      <c r="B704" s="21"/>
      <c r="C704" s="21"/>
    </row>
    <row r="705" customFormat="false" ht="14.65" hidden="false" customHeight="false" outlineLevel="0" collapsed="false">
      <c r="A705" s="21"/>
      <c r="B705" s="21"/>
      <c r="C705" s="21"/>
    </row>
    <row r="706" customFormat="false" ht="14.65" hidden="false" customHeight="false" outlineLevel="0" collapsed="false">
      <c r="A706" s="21"/>
      <c r="B706" s="21"/>
      <c r="C706" s="21"/>
    </row>
    <row r="707" customFormat="false" ht="14.65" hidden="false" customHeight="false" outlineLevel="0" collapsed="false">
      <c r="A707" s="21"/>
      <c r="B707" s="21"/>
      <c r="C707" s="21"/>
    </row>
    <row r="708" customFormat="false" ht="14.65" hidden="false" customHeight="false" outlineLevel="0" collapsed="false">
      <c r="A708" s="21"/>
      <c r="B708" s="21"/>
      <c r="C708" s="21"/>
    </row>
    <row r="709" customFormat="false" ht="14.65" hidden="false" customHeight="false" outlineLevel="0" collapsed="false">
      <c r="A709" s="21"/>
      <c r="B709" s="21"/>
      <c r="C709" s="21"/>
    </row>
    <row r="710" customFormat="false" ht="14.65" hidden="false" customHeight="false" outlineLevel="0" collapsed="false">
      <c r="A710" s="21"/>
      <c r="B710" s="21"/>
      <c r="C710" s="21"/>
    </row>
    <row r="711" customFormat="false" ht="14.65" hidden="false" customHeight="false" outlineLevel="0" collapsed="false">
      <c r="A711" s="21"/>
      <c r="B711" s="21"/>
      <c r="C711" s="21"/>
    </row>
    <row r="712" customFormat="false" ht="14.65" hidden="false" customHeight="false" outlineLevel="0" collapsed="false">
      <c r="A712" s="21"/>
      <c r="B712" s="21"/>
      <c r="C712" s="21"/>
    </row>
    <row r="713" customFormat="false" ht="14.65" hidden="false" customHeight="false" outlineLevel="0" collapsed="false">
      <c r="A713" s="21"/>
      <c r="B713" s="21"/>
      <c r="C713" s="21"/>
    </row>
    <row r="714" customFormat="false" ht="14.65" hidden="false" customHeight="false" outlineLevel="0" collapsed="false">
      <c r="A714" s="21"/>
      <c r="B714" s="21"/>
      <c r="C714" s="21"/>
    </row>
    <row r="715" customFormat="false" ht="14.65" hidden="false" customHeight="false" outlineLevel="0" collapsed="false">
      <c r="A715" s="21"/>
      <c r="B715" s="21"/>
      <c r="C715" s="21"/>
    </row>
    <row r="716" customFormat="false" ht="14.65" hidden="false" customHeight="false" outlineLevel="0" collapsed="false">
      <c r="A716" s="21"/>
      <c r="B716" s="21"/>
      <c r="C716" s="21"/>
    </row>
    <row r="717" customFormat="false" ht="14.65" hidden="false" customHeight="false" outlineLevel="0" collapsed="false">
      <c r="A717" s="21"/>
      <c r="B717" s="21"/>
      <c r="C717" s="21"/>
    </row>
    <row r="718" customFormat="false" ht="14.65" hidden="false" customHeight="false" outlineLevel="0" collapsed="false">
      <c r="A718" s="21"/>
      <c r="B718" s="21"/>
      <c r="C718" s="21"/>
    </row>
    <row r="719" customFormat="false" ht="14.65" hidden="false" customHeight="false" outlineLevel="0" collapsed="false">
      <c r="A719" s="21"/>
      <c r="B719" s="21"/>
      <c r="C719" s="21"/>
    </row>
    <row r="720" customFormat="false" ht="14.65" hidden="false" customHeight="false" outlineLevel="0" collapsed="false">
      <c r="A720" s="21"/>
      <c r="B720" s="21"/>
      <c r="C720" s="21"/>
    </row>
    <row r="721" customFormat="false" ht="14.65" hidden="false" customHeight="false" outlineLevel="0" collapsed="false">
      <c r="A721" s="21"/>
      <c r="B721" s="21"/>
      <c r="C721" s="21"/>
    </row>
    <row r="722" customFormat="false" ht="14.65" hidden="false" customHeight="false" outlineLevel="0" collapsed="false">
      <c r="A722" s="21"/>
      <c r="B722" s="21"/>
      <c r="C722" s="21"/>
    </row>
    <row r="723" customFormat="false" ht="14.65" hidden="false" customHeight="false" outlineLevel="0" collapsed="false">
      <c r="A723" s="21"/>
      <c r="B723" s="21"/>
      <c r="C723" s="21"/>
    </row>
    <row r="724" customFormat="false" ht="14.65" hidden="false" customHeight="false" outlineLevel="0" collapsed="false">
      <c r="A724" s="21"/>
      <c r="B724" s="21"/>
      <c r="C724" s="21"/>
    </row>
    <row r="725" customFormat="false" ht="14.65" hidden="false" customHeight="false" outlineLevel="0" collapsed="false">
      <c r="A725" s="21"/>
      <c r="B725" s="21"/>
      <c r="C725" s="21"/>
    </row>
    <row r="726" customFormat="false" ht="14.65" hidden="false" customHeight="false" outlineLevel="0" collapsed="false">
      <c r="A726" s="21"/>
      <c r="B726" s="21"/>
      <c r="C726" s="21"/>
    </row>
    <row r="727" customFormat="false" ht="14.65" hidden="false" customHeight="false" outlineLevel="0" collapsed="false">
      <c r="A727" s="21"/>
      <c r="B727" s="21"/>
      <c r="C727" s="21"/>
    </row>
    <row r="728" customFormat="false" ht="14.65" hidden="false" customHeight="false" outlineLevel="0" collapsed="false">
      <c r="A728" s="21"/>
      <c r="B728" s="21"/>
      <c r="C728" s="21"/>
    </row>
    <row r="729" customFormat="false" ht="14.65" hidden="false" customHeight="false" outlineLevel="0" collapsed="false">
      <c r="A729" s="21"/>
      <c r="B729" s="21"/>
      <c r="C729" s="21"/>
    </row>
    <row r="730" customFormat="false" ht="14.65" hidden="false" customHeight="false" outlineLevel="0" collapsed="false">
      <c r="A730" s="21"/>
      <c r="B730" s="21"/>
      <c r="C730" s="21"/>
    </row>
    <row r="731" customFormat="false" ht="14.65" hidden="false" customHeight="false" outlineLevel="0" collapsed="false">
      <c r="A731" s="21"/>
      <c r="B731" s="21"/>
      <c r="C731" s="21"/>
    </row>
    <row r="732" customFormat="false" ht="14.65" hidden="false" customHeight="false" outlineLevel="0" collapsed="false">
      <c r="A732" s="21"/>
      <c r="B732" s="21"/>
      <c r="C732" s="21"/>
    </row>
    <row r="733" customFormat="false" ht="14.65" hidden="false" customHeight="false" outlineLevel="0" collapsed="false">
      <c r="A733" s="21"/>
      <c r="B733" s="21"/>
      <c r="C733" s="21"/>
    </row>
    <row r="734" customFormat="false" ht="14.65" hidden="false" customHeight="false" outlineLevel="0" collapsed="false">
      <c r="A734" s="21"/>
      <c r="B734" s="21"/>
      <c r="C734" s="21"/>
    </row>
    <row r="735" customFormat="false" ht="14.65" hidden="false" customHeight="false" outlineLevel="0" collapsed="false">
      <c r="A735" s="21"/>
      <c r="B735" s="21"/>
      <c r="C735" s="21"/>
    </row>
    <row r="736" customFormat="false" ht="14.65" hidden="false" customHeight="false" outlineLevel="0" collapsed="false">
      <c r="A736" s="21"/>
      <c r="B736" s="21"/>
      <c r="C736" s="21"/>
    </row>
    <row r="737" customFormat="false" ht="14.65" hidden="false" customHeight="false" outlineLevel="0" collapsed="false">
      <c r="A737" s="21"/>
      <c r="B737" s="21"/>
      <c r="C737" s="21"/>
    </row>
    <row r="738" customFormat="false" ht="14.65" hidden="false" customHeight="false" outlineLevel="0" collapsed="false">
      <c r="A738" s="21"/>
      <c r="B738" s="21"/>
      <c r="C738" s="21"/>
    </row>
    <row r="739" customFormat="false" ht="14.65" hidden="false" customHeight="false" outlineLevel="0" collapsed="false">
      <c r="A739" s="21"/>
      <c r="B739" s="21"/>
      <c r="C739" s="21"/>
    </row>
    <row r="740" customFormat="false" ht="14.65" hidden="false" customHeight="false" outlineLevel="0" collapsed="false">
      <c r="A740" s="21"/>
      <c r="B740" s="21"/>
      <c r="C740" s="21"/>
    </row>
    <row r="741" customFormat="false" ht="14.65" hidden="false" customHeight="false" outlineLevel="0" collapsed="false">
      <c r="A741" s="21"/>
      <c r="B741" s="21"/>
      <c r="C741" s="21"/>
    </row>
    <row r="742" customFormat="false" ht="14.65" hidden="false" customHeight="false" outlineLevel="0" collapsed="false">
      <c r="A742" s="21"/>
      <c r="B742" s="21"/>
      <c r="C742" s="21"/>
    </row>
    <row r="743" customFormat="false" ht="14.65" hidden="false" customHeight="false" outlineLevel="0" collapsed="false">
      <c r="A743" s="21"/>
      <c r="B743" s="21"/>
      <c r="C743" s="21"/>
    </row>
    <row r="744" customFormat="false" ht="14.65" hidden="false" customHeight="false" outlineLevel="0" collapsed="false">
      <c r="A744" s="21"/>
      <c r="B744" s="21"/>
      <c r="C744" s="21"/>
    </row>
    <row r="745" customFormat="false" ht="14.65" hidden="false" customHeight="false" outlineLevel="0" collapsed="false">
      <c r="A745" s="21"/>
      <c r="B745" s="21"/>
      <c r="C745" s="21"/>
    </row>
    <row r="746" customFormat="false" ht="14.65" hidden="false" customHeight="false" outlineLevel="0" collapsed="false">
      <c r="A746" s="21"/>
      <c r="B746" s="21"/>
      <c r="C746" s="21"/>
    </row>
    <row r="747" customFormat="false" ht="14.65" hidden="false" customHeight="false" outlineLevel="0" collapsed="false">
      <c r="A747" s="21"/>
      <c r="B747" s="21"/>
      <c r="C747" s="21"/>
    </row>
    <row r="748" customFormat="false" ht="14.65" hidden="false" customHeight="false" outlineLevel="0" collapsed="false">
      <c r="A748" s="21"/>
      <c r="B748" s="21"/>
      <c r="C748" s="21"/>
    </row>
    <row r="749" customFormat="false" ht="14.65" hidden="false" customHeight="false" outlineLevel="0" collapsed="false">
      <c r="A749" s="21"/>
      <c r="B749" s="21"/>
      <c r="C749" s="21"/>
    </row>
    <row r="750" customFormat="false" ht="14.65" hidden="false" customHeight="false" outlineLevel="0" collapsed="false">
      <c r="A750" s="21"/>
      <c r="B750" s="21"/>
      <c r="C750" s="21"/>
    </row>
    <row r="751" customFormat="false" ht="14.65" hidden="false" customHeight="false" outlineLevel="0" collapsed="false">
      <c r="A751" s="21"/>
      <c r="B751" s="21"/>
      <c r="C751" s="21"/>
    </row>
    <row r="752" customFormat="false" ht="14.65" hidden="false" customHeight="false" outlineLevel="0" collapsed="false">
      <c r="A752" s="21"/>
      <c r="B752" s="21"/>
      <c r="C752" s="21"/>
    </row>
    <row r="753" customFormat="false" ht="14.65" hidden="false" customHeight="false" outlineLevel="0" collapsed="false">
      <c r="A753" s="21"/>
      <c r="B753" s="21"/>
      <c r="C753" s="21"/>
    </row>
    <row r="754" customFormat="false" ht="14.65" hidden="false" customHeight="false" outlineLevel="0" collapsed="false">
      <c r="A754" s="21"/>
      <c r="B754" s="21"/>
      <c r="C754" s="21"/>
    </row>
    <row r="755" customFormat="false" ht="14.65" hidden="false" customHeight="false" outlineLevel="0" collapsed="false">
      <c r="A755" s="21"/>
      <c r="B755" s="21"/>
      <c r="C755" s="21"/>
    </row>
    <row r="756" customFormat="false" ht="14.65" hidden="false" customHeight="false" outlineLevel="0" collapsed="false">
      <c r="A756" s="21"/>
      <c r="B756" s="21"/>
      <c r="C756" s="21"/>
    </row>
    <row r="757" customFormat="false" ht="14.65" hidden="false" customHeight="false" outlineLevel="0" collapsed="false">
      <c r="A757" s="21"/>
      <c r="B757" s="21"/>
      <c r="C757" s="21"/>
    </row>
    <row r="758" customFormat="false" ht="14.65" hidden="false" customHeight="false" outlineLevel="0" collapsed="false">
      <c r="A758" s="21"/>
      <c r="B758" s="21"/>
      <c r="C758" s="21"/>
    </row>
    <row r="759" customFormat="false" ht="14.65" hidden="false" customHeight="false" outlineLevel="0" collapsed="false">
      <c r="A759" s="21"/>
      <c r="B759" s="21"/>
      <c r="C759" s="21"/>
    </row>
    <row r="760" customFormat="false" ht="14.65" hidden="false" customHeight="false" outlineLevel="0" collapsed="false">
      <c r="A760" s="21"/>
      <c r="B760" s="21"/>
      <c r="C760" s="21"/>
    </row>
    <row r="761" customFormat="false" ht="14.65" hidden="false" customHeight="false" outlineLevel="0" collapsed="false">
      <c r="A761" s="21"/>
      <c r="B761" s="21"/>
      <c r="C761" s="21"/>
    </row>
    <row r="762" customFormat="false" ht="14.65" hidden="false" customHeight="false" outlineLevel="0" collapsed="false">
      <c r="A762" s="21"/>
      <c r="B762" s="21"/>
      <c r="C762" s="21"/>
    </row>
    <row r="763" customFormat="false" ht="14.65" hidden="false" customHeight="false" outlineLevel="0" collapsed="false">
      <c r="A763" s="21"/>
      <c r="B763" s="21"/>
      <c r="C763" s="21"/>
    </row>
    <row r="764" customFormat="false" ht="14.65" hidden="false" customHeight="false" outlineLevel="0" collapsed="false">
      <c r="A764" s="21"/>
      <c r="B764" s="21"/>
      <c r="C764" s="21"/>
    </row>
    <row r="765" customFormat="false" ht="14.65" hidden="false" customHeight="false" outlineLevel="0" collapsed="false">
      <c r="A765" s="21"/>
      <c r="B765" s="21"/>
      <c r="C765" s="21"/>
    </row>
    <row r="766" customFormat="false" ht="14.65" hidden="false" customHeight="false" outlineLevel="0" collapsed="false">
      <c r="A766" s="21"/>
      <c r="B766" s="21"/>
      <c r="C766" s="21"/>
    </row>
    <row r="767" customFormat="false" ht="14.65" hidden="false" customHeight="false" outlineLevel="0" collapsed="false">
      <c r="A767" s="21"/>
      <c r="B767" s="21"/>
      <c r="C767" s="21"/>
    </row>
    <row r="768" customFormat="false" ht="14.65" hidden="false" customHeight="false" outlineLevel="0" collapsed="false">
      <c r="A768" s="21"/>
      <c r="B768" s="21"/>
      <c r="C768" s="21"/>
    </row>
    <row r="769" customFormat="false" ht="14.65" hidden="false" customHeight="false" outlineLevel="0" collapsed="false">
      <c r="A769" s="21"/>
      <c r="B769" s="21"/>
      <c r="C769" s="21"/>
    </row>
    <row r="770" customFormat="false" ht="14.65" hidden="false" customHeight="false" outlineLevel="0" collapsed="false">
      <c r="A770" s="21"/>
      <c r="B770" s="21"/>
      <c r="C770" s="21"/>
    </row>
    <row r="771" customFormat="false" ht="14.65" hidden="false" customHeight="false" outlineLevel="0" collapsed="false">
      <c r="A771" s="21"/>
      <c r="B771" s="21"/>
      <c r="C771" s="21"/>
    </row>
    <row r="772" customFormat="false" ht="14.65" hidden="false" customHeight="false" outlineLevel="0" collapsed="false">
      <c r="A772" s="21"/>
      <c r="B772" s="21"/>
      <c r="C772" s="21"/>
    </row>
    <row r="773" customFormat="false" ht="14.65" hidden="false" customHeight="false" outlineLevel="0" collapsed="false">
      <c r="A773" s="21"/>
      <c r="B773" s="21"/>
      <c r="C773" s="21"/>
    </row>
    <row r="774" customFormat="false" ht="14.65" hidden="false" customHeight="false" outlineLevel="0" collapsed="false">
      <c r="A774" s="21"/>
      <c r="B774" s="21"/>
      <c r="C774" s="21"/>
    </row>
    <row r="775" customFormat="false" ht="14.65" hidden="false" customHeight="false" outlineLevel="0" collapsed="false">
      <c r="A775" s="21"/>
      <c r="B775" s="21"/>
      <c r="C775" s="21"/>
    </row>
    <row r="776" customFormat="false" ht="14.65" hidden="false" customHeight="false" outlineLevel="0" collapsed="false">
      <c r="A776" s="21"/>
      <c r="B776" s="21"/>
      <c r="C776" s="21"/>
    </row>
    <row r="777" customFormat="false" ht="14.65" hidden="false" customHeight="false" outlineLevel="0" collapsed="false">
      <c r="A777" s="21"/>
      <c r="B777" s="21"/>
      <c r="C777" s="21"/>
    </row>
    <row r="778" customFormat="false" ht="14.65" hidden="false" customHeight="false" outlineLevel="0" collapsed="false">
      <c r="A778" s="21"/>
      <c r="B778" s="21"/>
      <c r="C778" s="21"/>
    </row>
    <row r="779" customFormat="false" ht="14.65" hidden="false" customHeight="false" outlineLevel="0" collapsed="false">
      <c r="A779" s="21"/>
      <c r="B779" s="21"/>
      <c r="C779" s="21"/>
    </row>
    <row r="780" customFormat="false" ht="14.65" hidden="false" customHeight="false" outlineLevel="0" collapsed="false">
      <c r="A780" s="21"/>
      <c r="B780" s="21"/>
      <c r="C780" s="21"/>
    </row>
    <row r="781" customFormat="false" ht="14.65" hidden="false" customHeight="false" outlineLevel="0" collapsed="false">
      <c r="A781" s="21"/>
      <c r="B781" s="21"/>
      <c r="C781" s="21"/>
    </row>
    <row r="782" customFormat="false" ht="14.65" hidden="false" customHeight="false" outlineLevel="0" collapsed="false">
      <c r="A782" s="21"/>
      <c r="B782" s="21"/>
      <c r="C782" s="21"/>
    </row>
    <row r="783" customFormat="false" ht="14.65" hidden="false" customHeight="false" outlineLevel="0" collapsed="false">
      <c r="A783" s="21"/>
      <c r="B783" s="21"/>
      <c r="C783" s="21"/>
    </row>
    <row r="784" customFormat="false" ht="14.65" hidden="false" customHeight="false" outlineLevel="0" collapsed="false">
      <c r="A784" s="21"/>
      <c r="B784" s="21"/>
      <c r="C784" s="21"/>
    </row>
    <row r="785" customFormat="false" ht="14.65" hidden="false" customHeight="false" outlineLevel="0" collapsed="false">
      <c r="A785" s="21"/>
      <c r="B785" s="21"/>
      <c r="C785" s="21"/>
    </row>
    <row r="786" customFormat="false" ht="14.65" hidden="false" customHeight="false" outlineLevel="0" collapsed="false">
      <c r="A786" s="21"/>
      <c r="B786" s="21"/>
      <c r="C786" s="21"/>
    </row>
    <row r="787" customFormat="false" ht="14.65" hidden="false" customHeight="false" outlineLevel="0" collapsed="false">
      <c r="A787" s="21"/>
      <c r="B787" s="21"/>
      <c r="C787" s="21"/>
    </row>
    <row r="788" customFormat="false" ht="14.65" hidden="false" customHeight="false" outlineLevel="0" collapsed="false">
      <c r="A788" s="21"/>
      <c r="B788" s="21"/>
      <c r="C788" s="21"/>
    </row>
    <row r="789" customFormat="false" ht="14.65" hidden="false" customHeight="false" outlineLevel="0" collapsed="false">
      <c r="A789" s="21"/>
      <c r="B789" s="21"/>
      <c r="C789" s="21"/>
    </row>
    <row r="790" customFormat="false" ht="14.65" hidden="false" customHeight="false" outlineLevel="0" collapsed="false">
      <c r="A790" s="21"/>
      <c r="B790" s="21"/>
      <c r="C790" s="21"/>
    </row>
    <row r="791" customFormat="false" ht="14.65" hidden="false" customHeight="false" outlineLevel="0" collapsed="false">
      <c r="A791" s="21"/>
      <c r="B791" s="21"/>
      <c r="C791" s="21"/>
    </row>
    <row r="792" customFormat="false" ht="14.65" hidden="false" customHeight="false" outlineLevel="0" collapsed="false">
      <c r="A792" s="21"/>
      <c r="B792" s="21"/>
      <c r="C792" s="21"/>
    </row>
    <row r="793" customFormat="false" ht="14.65" hidden="false" customHeight="false" outlineLevel="0" collapsed="false">
      <c r="A793" s="21"/>
      <c r="B793" s="21"/>
      <c r="C793" s="21"/>
    </row>
    <row r="794" customFormat="false" ht="14.65" hidden="false" customHeight="false" outlineLevel="0" collapsed="false">
      <c r="A794" s="21"/>
      <c r="B794" s="21"/>
      <c r="C794" s="21"/>
    </row>
    <row r="795" customFormat="false" ht="14.65" hidden="false" customHeight="false" outlineLevel="0" collapsed="false">
      <c r="A795" s="21"/>
      <c r="B795" s="21"/>
      <c r="C795" s="21"/>
    </row>
    <row r="796" customFormat="false" ht="14.65" hidden="false" customHeight="false" outlineLevel="0" collapsed="false">
      <c r="A796" s="21"/>
      <c r="B796" s="21"/>
      <c r="C796" s="21"/>
    </row>
    <row r="797" customFormat="false" ht="14.65" hidden="false" customHeight="false" outlineLevel="0" collapsed="false">
      <c r="A797" s="21"/>
      <c r="B797" s="21"/>
      <c r="C797" s="21"/>
    </row>
    <row r="798" customFormat="false" ht="14.65" hidden="false" customHeight="false" outlineLevel="0" collapsed="false">
      <c r="A798" s="21"/>
      <c r="B798" s="21"/>
      <c r="C798" s="21"/>
    </row>
    <row r="799" customFormat="false" ht="14.65" hidden="false" customHeight="false" outlineLevel="0" collapsed="false">
      <c r="A799" s="21"/>
      <c r="B799" s="21"/>
      <c r="C799" s="21"/>
    </row>
    <row r="800" customFormat="false" ht="14.65" hidden="false" customHeight="false" outlineLevel="0" collapsed="false">
      <c r="A800" s="21"/>
      <c r="B800" s="21"/>
      <c r="C800" s="21"/>
    </row>
    <row r="801" customFormat="false" ht="14.65" hidden="false" customHeight="false" outlineLevel="0" collapsed="false">
      <c r="A801" s="21"/>
      <c r="B801" s="21"/>
      <c r="C801" s="21"/>
    </row>
    <row r="802" customFormat="false" ht="14.65" hidden="false" customHeight="false" outlineLevel="0" collapsed="false">
      <c r="A802" s="21"/>
      <c r="B802" s="21"/>
      <c r="C802" s="21"/>
    </row>
    <row r="803" customFormat="false" ht="14.65" hidden="false" customHeight="false" outlineLevel="0" collapsed="false">
      <c r="A803" s="21"/>
      <c r="B803" s="21"/>
      <c r="C803" s="21"/>
    </row>
    <row r="804" customFormat="false" ht="14.65" hidden="false" customHeight="false" outlineLevel="0" collapsed="false">
      <c r="A804" s="21"/>
      <c r="B804" s="21"/>
      <c r="C804" s="21"/>
    </row>
    <row r="805" customFormat="false" ht="14.65" hidden="false" customHeight="false" outlineLevel="0" collapsed="false">
      <c r="A805" s="21"/>
      <c r="B805" s="21"/>
      <c r="C805" s="21"/>
    </row>
    <row r="806" customFormat="false" ht="14.65" hidden="false" customHeight="false" outlineLevel="0" collapsed="false">
      <c r="A806" s="21"/>
      <c r="B806" s="21"/>
      <c r="C806" s="21"/>
    </row>
    <row r="807" customFormat="false" ht="14.65" hidden="false" customHeight="false" outlineLevel="0" collapsed="false">
      <c r="A807" s="21"/>
      <c r="B807" s="21"/>
      <c r="C807" s="21"/>
    </row>
    <row r="808" customFormat="false" ht="14.65" hidden="false" customHeight="false" outlineLevel="0" collapsed="false">
      <c r="A808" s="21"/>
      <c r="B808" s="21"/>
      <c r="C808" s="21"/>
    </row>
    <row r="809" customFormat="false" ht="14.65" hidden="false" customHeight="false" outlineLevel="0" collapsed="false">
      <c r="A809" s="21"/>
      <c r="B809" s="21"/>
      <c r="C809" s="21"/>
    </row>
    <row r="810" customFormat="false" ht="14.65" hidden="false" customHeight="false" outlineLevel="0" collapsed="false">
      <c r="A810" s="21"/>
      <c r="B810" s="21"/>
      <c r="C810" s="21"/>
    </row>
    <row r="811" customFormat="false" ht="14.65" hidden="false" customHeight="false" outlineLevel="0" collapsed="false">
      <c r="A811" s="21"/>
      <c r="B811" s="21"/>
      <c r="C811" s="21"/>
    </row>
    <row r="812" customFormat="false" ht="14.65" hidden="false" customHeight="false" outlineLevel="0" collapsed="false">
      <c r="A812" s="21"/>
      <c r="B812" s="21"/>
      <c r="C812" s="21"/>
    </row>
    <row r="813" customFormat="false" ht="14.65" hidden="false" customHeight="false" outlineLevel="0" collapsed="false">
      <c r="A813" s="21"/>
      <c r="B813" s="21"/>
      <c r="C813" s="21"/>
    </row>
    <row r="814" customFormat="false" ht="14.65" hidden="false" customHeight="false" outlineLevel="0" collapsed="false">
      <c r="A814" s="21"/>
      <c r="B814" s="21"/>
      <c r="C814" s="21"/>
    </row>
    <row r="815" customFormat="false" ht="14.65" hidden="false" customHeight="false" outlineLevel="0" collapsed="false">
      <c r="A815" s="21"/>
      <c r="B815" s="21"/>
      <c r="C815" s="21"/>
    </row>
    <row r="816" customFormat="false" ht="14.65" hidden="false" customHeight="false" outlineLevel="0" collapsed="false">
      <c r="A816" s="21"/>
      <c r="B816" s="21"/>
      <c r="C816" s="21"/>
    </row>
    <row r="817" customFormat="false" ht="14.65" hidden="false" customHeight="false" outlineLevel="0" collapsed="false">
      <c r="A817" s="21"/>
      <c r="B817" s="21"/>
      <c r="C817" s="21"/>
    </row>
    <row r="818" customFormat="false" ht="14.65" hidden="false" customHeight="false" outlineLevel="0" collapsed="false">
      <c r="A818" s="21"/>
      <c r="B818" s="21"/>
      <c r="C818" s="21"/>
    </row>
    <row r="819" customFormat="false" ht="14.65" hidden="false" customHeight="false" outlineLevel="0" collapsed="false">
      <c r="A819" s="21"/>
      <c r="B819" s="21"/>
      <c r="C819" s="21"/>
    </row>
    <row r="820" customFormat="false" ht="14.65" hidden="false" customHeight="false" outlineLevel="0" collapsed="false">
      <c r="A820" s="21"/>
      <c r="B820" s="21"/>
      <c r="C820" s="21"/>
    </row>
    <row r="821" customFormat="false" ht="14.65" hidden="false" customHeight="false" outlineLevel="0" collapsed="false">
      <c r="A821" s="21"/>
      <c r="B821" s="21"/>
      <c r="C821" s="21"/>
    </row>
    <row r="822" customFormat="false" ht="14.65" hidden="false" customHeight="false" outlineLevel="0" collapsed="false">
      <c r="A822" s="21"/>
      <c r="B822" s="21"/>
      <c r="C822" s="21"/>
    </row>
    <row r="823" customFormat="false" ht="14.65" hidden="false" customHeight="false" outlineLevel="0" collapsed="false">
      <c r="A823" s="21"/>
      <c r="B823" s="21"/>
      <c r="C823" s="21"/>
    </row>
    <row r="824" customFormat="false" ht="14.65" hidden="false" customHeight="false" outlineLevel="0" collapsed="false">
      <c r="A824" s="21"/>
      <c r="B824" s="21"/>
      <c r="C824" s="21"/>
    </row>
    <row r="825" customFormat="false" ht="14.65" hidden="false" customHeight="false" outlineLevel="0" collapsed="false">
      <c r="A825" s="21"/>
      <c r="B825" s="21"/>
      <c r="C825" s="21"/>
    </row>
    <row r="826" customFormat="false" ht="14.65" hidden="false" customHeight="false" outlineLevel="0" collapsed="false">
      <c r="A826" s="21"/>
      <c r="B826" s="21"/>
      <c r="C826" s="21"/>
    </row>
    <row r="827" customFormat="false" ht="14.65" hidden="false" customHeight="false" outlineLevel="0" collapsed="false">
      <c r="A827" s="21"/>
      <c r="B827" s="21"/>
      <c r="C827" s="21"/>
    </row>
    <row r="828" customFormat="false" ht="14.65" hidden="false" customHeight="false" outlineLevel="0" collapsed="false">
      <c r="A828" s="21"/>
      <c r="B828" s="21"/>
      <c r="C828" s="21"/>
    </row>
    <row r="829" customFormat="false" ht="14.65" hidden="false" customHeight="false" outlineLevel="0" collapsed="false">
      <c r="A829" s="21"/>
      <c r="B829" s="21"/>
      <c r="C829" s="21"/>
    </row>
    <row r="830" customFormat="false" ht="14.65" hidden="false" customHeight="false" outlineLevel="0" collapsed="false">
      <c r="A830" s="21"/>
      <c r="B830" s="21"/>
      <c r="C830" s="21"/>
    </row>
    <row r="831" customFormat="false" ht="14.65" hidden="false" customHeight="false" outlineLevel="0" collapsed="false">
      <c r="A831" s="21"/>
      <c r="B831" s="21"/>
      <c r="C831" s="21"/>
    </row>
    <row r="832" customFormat="false" ht="14.65" hidden="false" customHeight="false" outlineLevel="0" collapsed="false">
      <c r="A832" s="21"/>
      <c r="B832" s="21"/>
      <c r="C832" s="21"/>
    </row>
    <row r="833" customFormat="false" ht="14.65" hidden="false" customHeight="false" outlineLevel="0" collapsed="false">
      <c r="A833" s="21"/>
      <c r="B833" s="21"/>
      <c r="C833" s="21"/>
    </row>
    <row r="834" customFormat="false" ht="14.65" hidden="false" customHeight="false" outlineLevel="0" collapsed="false">
      <c r="A834" s="21"/>
      <c r="B834" s="21"/>
      <c r="C834" s="21"/>
    </row>
    <row r="835" customFormat="false" ht="14.65" hidden="false" customHeight="false" outlineLevel="0" collapsed="false">
      <c r="A835" s="21"/>
      <c r="B835" s="21"/>
      <c r="C835" s="21"/>
    </row>
    <row r="836" customFormat="false" ht="14.65" hidden="false" customHeight="false" outlineLevel="0" collapsed="false">
      <c r="A836" s="21"/>
      <c r="B836" s="21"/>
      <c r="C836" s="21"/>
    </row>
    <row r="837" customFormat="false" ht="14.65" hidden="false" customHeight="false" outlineLevel="0" collapsed="false">
      <c r="A837" s="21"/>
      <c r="B837" s="21"/>
      <c r="C837" s="21"/>
    </row>
    <row r="838" customFormat="false" ht="14.65" hidden="false" customHeight="false" outlineLevel="0" collapsed="false">
      <c r="A838" s="21"/>
      <c r="B838" s="21"/>
      <c r="C838" s="21"/>
    </row>
    <row r="839" customFormat="false" ht="14.65" hidden="false" customHeight="false" outlineLevel="0" collapsed="false">
      <c r="A839" s="21"/>
      <c r="B839" s="21"/>
      <c r="C839" s="21"/>
    </row>
    <row r="840" customFormat="false" ht="14.65" hidden="false" customHeight="false" outlineLevel="0" collapsed="false">
      <c r="A840" s="21"/>
      <c r="B840" s="21"/>
      <c r="C840" s="21"/>
    </row>
    <row r="841" customFormat="false" ht="14.65" hidden="false" customHeight="false" outlineLevel="0" collapsed="false">
      <c r="A841" s="21"/>
      <c r="B841" s="21"/>
      <c r="C841" s="21"/>
    </row>
    <row r="842" customFormat="false" ht="14.65" hidden="false" customHeight="false" outlineLevel="0" collapsed="false">
      <c r="A842" s="21"/>
      <c r="B842" s="21"/>
      <c r="C842" s="21"/>
    </row>
    <row r="843" customFormat="false" ht="14.65" hidden="false" customHeight="false" outlineLevel="0" collapsed="false">
      <c r="A843" s="21"/>
      <c r="B843" s="21"/>
      <c r="C843" s="21"/>
    </row>
    <row r="844" customFormat="false" ht="14.65" hidden="false" customHeight="false" outlineLevel="0" collapsed="false">
      <c r="A844" s="21"/>
      <c r="B844" s="21"/>
      <c r="C844" s="21"/>
    </row>
    <row r="845" customFormat="false" ht="14.65" hidden="false" customHeight="false" outlineLevel="0" collapsed="false">
      <c r="A845" s="21"/>
      <c r="B845" s="21"/>
      <c r="C845" s="21"/>
    </row>
    <row r="846" customFormat="false" ht="14.65" hidden="false" customHeight="false" outlineLevel="0" collapsed="false">
      <c r="A846" s="21"/>
      <c r="B846" s="21"/>
      <c r="C846" s="21"/>
    </row>
    <row r="847" customFormat="false" ht="14.65" hidden="false" customHeight="false" outlineLevel="0" collapsed="false">
      <c r="A847" s="21"/>
      <c r="B847" s="21"/>
      <c r="C847" s="21"/>
    </row>
    <row r="848" customFormat="false" ht="14.65" hidden="false" customHeight="false" outlineLevel="0" collapsed="false">
      <c r="A848" s="21"/>
      <c r="B848" s="21"/>
      <c r="C848" s="21"/>
    </row>
    <row r="849" customFormat="false" ht="14.65" hidden="false" customHeight="false" outlineLevel="0" collapsed="false">
      <c r="A849" s="21"/>
      <c r="B849" s="21"/>
      <c r="C849" s="21"/>
    </row>
    <row r="850" customFormat="false" ht="14.65" hidden="false" customHeight="false" outlineLevel="0" collapsed="false">
      <c r="A850" s="21"/>
      <c r="B850" s="21"/>
      <c r="C850" s="21"/>
    </row>
    <row r="851" customFormat="false" ht="14.65" hidden="false" customHeight="false" outlineLevel="0" collapsed="false">
      <c r="A851" s="21"/>
      <c r="B851" s="21"/>
      <c r="C851" s="21"/>
    </row>
    <row r="852" customFormat="false" ht="14.65" hidden="false" customHeight="false" outlineLevel="0" collapsed="false">
      <c r="A852" s="21"/>
      <c r="B852" s="21"/>
      <c r="C852" s="21"/>
    </row>
    <row r="853" customFormat="false" ht="14.65" hidden="false" customHeight="false" outlineLevel="0" collapsed="false">
      <c r="A853" s="21"/>
      <c r="B853" s="21"/>
      <c r="C853" s="21"/>
    </row>
    <row r="854" customFormat="false" ht="14.65" hidden="false" customHeight="false" outlineLevel="0" collapsed="false">
      <c r="A854" s="21"/>
      <c r="B854" s="21"/>
      <c r="C854" s="21"/>
    </row>
    <row r="855" customFormat="false" ht="14.65" hidden="false" customHeight="false" outlineLevel="0" collapsed="false">
      <c r="A855" s="21"/>
      <c r="B855" s="21"/>
      <c r="C855" s="21"/>
    </row>
    <row r="856" customFormat="false" ht="14.65" hidden="false" customHeight="false" outlineLevel="0" collapsed="false">
      <c r="A856" s="21"/>
      <c r="B856" s="21"/>
      <c r="C856" s="21"/>
    </row>
    <row r="857" customFormat="false" ht="14.65" hidden="false" customHeight="false" outlineLevel="0" collapsed="false">
      <c r="A857" s="21"/>
      <c r="B857" s="21"/>
      <c r="C857" s="21"/>
    </row>
    <row r="858" customFormat="false" ht="14.65" hidden="false" customHeight="false" outlineLevel="0" collapsed="false">
      <c r="A858" s="21"/>
      <c r="B858" s="21"/>
      <c r="C858" s="21"/>
    </row>
    <row r="859" customFormat="false" ht="14.65" hidden="false" customHeight="false" outlineLevel="0" collapsed="false">
      <c r="A859" s="21"/>
      <c r="B859" s="21"/>
      <c r="C859" s="21"/>
    </row>
    <row r="860" customFormat="false" ht="14.65" hidden="false" customHeight="false" outlineLevel="0" collapsed="false">
      <c r="A860" s="21"/>
      <c r="B860" s="21"/>
      <c r="C860" s="21"/>
    </row>
    <row r="861" customFormat="false" ht="14.65" hidden="false" customHeight="false" outlineLevel="0" collapsed="false">
      <c r="A861" s="21"/>
      <c r="B861" s="21"/>
      <c r="C861" s="21"/>
    </row>
    <row r="862" customFormat="false" ht="14.65" hidden="false" customHeight="false" outlineLevel="0" collapsed="false">
      <c r="A862" s="21"/>
      <c r="B862" s="21"/>
      <c r="C862" s="21"/>
    </row>
    <row r="863" customFormat="false" ht="14.65" hidden="false" customHeight="false" outlineLevel="0" collapsed="false">
      <c r="A863" s="21"/>
      <c r="B863" s="21"/>
      <c r="C863" s="21"/>
    </row>
    <row r="864" customFormat="false" ht="14.65" hidden="false" customHeight="false" outlineLevel="0" collapsed="false">
      <c r="A864" s="21"/>
      <c r="B864" s="21"/>
      <c r="C864" s="21"/>
    </row>
    <row r="865" customFormat="false" ht="14.65" hidden="false" customHeight="false" outlineLevel="0" collapsed="false">
      <c r="A865" s="21"/>
      <c r="B865" s="21"/>
      <c r="C865" s="21"/>
    </row>
    <row r="866" customFormat="false" ht="14.65" hidden="false" customHeight="false" outlineLevel="0" collapsed="false">
      <c r="A866" s="21"/>
      <c r="B866" s="21"/>
      <c r="C866" s="21"/>
    </row>
    <row r="867" customFormat="false" ht="14.65" hidden="false" customHeight="false" outlineLevel="0" collapsed="false">
      <c r="A867" s="21"/>
      <c r="B867" s="21"/>
      <c r="C867" s="21"/>
    </row>
    <row r="868" customFormat="false" ht="14.65" hidden="false" customHeight="false" outlineLevel="0" collapsed="false">
      <c r="A868" s="21"/>
      <c r="B868" s="21"/>
      <c r="C868" s="21"/>
    </row>
    <row r="869" customFormat="false" ht="14.65" hidden="false" customHeight="false" outlineLevel="0" collapsed="false">
      <c r="A869" s="21"/>
      <c r="B869" s="21"/>
      <c r="C869" s="21"/>
    </row>
    <row r="870" customFormat="false" ht="14.65" hidden="false" customHeight="false" outlineLevel="0" collapsed="false">
      <c r="A870" s="21"/>
      <c r="B870" s="21"/>
      <c r="C870" s="21"/>
    </row>
    <row r="871" customFormat="false" ht="14.65" hidden="false" customHeight="false" outlineLevel="0" collapsed="false">
      <c r="A871" s="21"/>
      <c r="B871" s="21"/>
      <c r="C871" s="21"/>
    </row>
    <row r="872" customFormat="false" ht="14.65" hidden="false" customHeight="false" outlineLevel="0" collapsed="false">
      <c r="A872" s="21"/>
      <c r="B872" s="21"/>
      <c r="C872" s="21"/>
    </row>
    <row r="873" customFormat="false" ht="14.65" hidden="false" customHeight="false" outlineLevel="0" collapsed="false">
      <c r="A873" s="21"/>
      <c r="B873" s="21"/>
      <c r="C873" s="21"/>
    </row>
    <row r="874" customFormat="false" ht="14.65" hidden="false" customHeight="false" outlineLevel="0" collapsed="false">
      <c r="A874" s="21"/>
      <c r="B874" s="21"/>
      <c r="C874" s="21"/>
    </row>
    <row r="875" customFormat="false" ht="14.65" hidden="false" customHeight="false" outlineLevel="0" collapsed="false">
      <c r="A875" s="21"/>
      <c r="B875" s="21"/>
      <c r="C875" s="21"/>
    </row>
    <row r="876" customFormat="false" ht="14.65" hidden="false" customHeight="false" outlineLevel="0" collapsed="false">
      <c r="A876" s="21"/>
      <c r="B876" s="21"/>
      <c r="C876" s="21"/>
    </row>
    <row r="877" customFormat="false" ht="14.65" hidden="false" customHeight="false" outlineLevel="0" collapsed="false">
      <c r="A877" s="21"/>
      <c r="B877" s="21"/>
      <c r="C877" s="21"/>
    </row>
    <row r="878" customFormat="false" ht="14.65" hidden="false" customHeight="false" outlineLevel="0" collapsed="false">
      <c r="A878" s="21"/>
      <c r="B878" s="21"/>
      <c r="C878" s="21"/>
    </row>
    <row r="879" customFormat="false" ht="14.65" hidden="false" customHeight="false" outlineLevel="0" collapsed="false">
      <c r="A879" s="21"/>
      <c r="B879" s="21"/>
      <c r="C879" s="21"/>
    </row>
    <row r="880" customFormat="false" ht="14.65" hidden="false" customHeight="false" outlineLevel="0" collapsed="false">
      <c r="A880" s="21"/>
      <c r="B880" s="21"/>
      <c r="C880" s="21"/>
    </row>
    <row r="881" customFormat="false" ht="14.65" hidden="false" customHeight="false" outlineLevel="0" collapsed="false">
      <c r="A881" s="21"/>
      <c r="B881" s="21"/>
      <c r="C881" s="21"/>
    </row>
    <row r="882" customFormat="false" ht="14.65" hidden="false" customHeight="false" outlineLevel="0" collapsed="false">
      <c r="A882" s="21"/>
      <c r="B882" s="21"/>
      <c r="C882" s="21"/>
    </row>
    <row r="883" customFormat="false" ht="14.65" hidden="false" customHeight="false" outlineLevel="0" collapsed="false">
      <c r="A883" s="21"/>
      <c r="B883" s="21"/>
      <c r="C883" s="21"/>
    </row>
    <row r="884" customFormat="false" ht="14.65" hidden="false" customHeight="false" outlineLevel="0" collapsed="false">
      <c r="A884" s="21"/>
      <c r="B884" s="21"/>
      <c r="C884" s="21"/>
    </row>
    <row r="885" customFormat="false" ht="14.65" hidden="false" customHeight="false" outlineLevel="0" collapsed="false">
      <c r="A885" s="21"/>
      <c r="B885" s="21"/>
      <c r="C885" s="21"/>
    </row>
    <row r="886" customFormat="false" ht="14.65" hidden="false" customHeight="false" outlineLevel="0" collapsed="false">
      <c r="A886" s="21"/>
      <c r="B886" s="21"/>
      <c r="C886" s="21"/>
    </row>
    <row r="887" customFormat="false" ht="14.65" hidden="false" customHeight="false" outlineLevel="0" collapsed="false">
      <c r="A887" s="21"/>
      <c r="B887" s="21"/>
      <c r="C887" s="21"/>
    </row>
    <row r="888" customFormat="false" ht="14.65" hidden="false" customHeight="false" outlineLevel="0" collapsed="false">
      <c r="A888" s="21"/>
      <c r="B888" s="21"/>
      <c r="C888" s="21"/>
    </row>
    <row r="889" customFormat="false" ht="14.65" hidden="false" customHeight="false" outlineLevel="0" collapsed="false">
      <c r="A889" s="21"/>
      <c r="B889" s="21"/>
      <c r="C889" s="21"/>
    </row>
    <row r="890" customFormat="false" ht="14.65" hidden="false" customHeight="false" outlineLevel="0" collapsed="false">
      <c r="A890" s="21"/>
      <c r="B890" s="21"/>
      <c r="C890" s="21"/>
    </row>
    <row r="891" customFormat="false" ht="14.65" hidden="false" customHeight="false" outlineLevel="0" collapsed="false">
      <c r="A891" s="21"/>
      <c r="B891" s="21"/>
      <c r="C891" s="21"/>
    </row>
    <row r="892" customFormat="false" ht="14.65" hidden="false" customHeight="false" outlineLevel="0" collapsed="false">
      <c r="A892" s="21"/>
      <c r="B892" s="21"/>
      <c r="C892" s="21"/>
    </row>
    <row r="893" customFormat="false" ht="14.65" hidden="false" customHeight="false" outlineLevel="0" collapsed="false">
      <c r="A893" s="21"/>
      <c r="B893" s="21"/>
      <c r="C893" s="21"/>
    </row>
    <row r="894" customFormat="false" ht="14.65" hidden="false" customHeight="false" outlineLevel="0" collapsed="false">
      <c r="A894" s="21"/>
      <c r="B894" s="21"/>
      <c r="C894" s="21"/>
    </row>
    <row r="895" customFormat="false" ht="14.65" hidden="false" customHeight="false" outlineLevel="0" collapsed="false">
      <c r="A895" s="21"/>
      <c r="B895" s="21"/>
      <c r="C895" s="21"/>
    </row>
    <row r="896" customFormat="false" ht="14.65" hidden="false" customHeight="false" outlineLevel="0" collapsed="false">
      <c r="A896" s="21"/>
      <c r="B896" s="21"/>
      <c r="C896" s="21"/>
    </row>
    <row r="897" customFormat="false" ht="14.65" hidden="false" customHeight="false" outlineLevel="0" collapsed="false">
      <c r="A897" s="21"/>
      <c r="B897" s="21"/>
      <c r="C897" s="21"/>
    </row>
    <row r="898" customFormat="false" ht="14.65" hidden="false" customHeight="false" outlineLevel="0" collapsed="false">
      <c r="A898" s="21"/>
      <c r="B898" s="21"/>
      <c r="C898" s="21"/>
    </row>
    <row r="899" customFormat="false" ht="14.65" hidden="false" customHeight="false" outlineLevel="0" collapsed="false">
      <c r="A899" s="21"/>
      <c r="B899" s="21"/>
      <c r="C899" s="21"/>
    </row>
    <row r="900" customFormat="false" ht="14.65" hidden="false" customHeight="false" outlineLevel="0" collapsed="false">
      <c r="A900" s="21"/>
      <c r="B900" s="21"/>
      <c r="C900" s="21"/>
    </row>
    <row r="901" customFormat="false" ht="14.65" hidden="false" customHeight="false" outlineLevel="0" collapsed="false">
      <c r="A901" s="21"/>
      <c r="B901" s="21"/>
      <c r="C901" s="21"/>
    </row>
    <row r="902" customFormat="false" ht="14.65" hidden="false" customHeight="false" outlineLevel="0" collapsed="false">
      <c r="A902" s="21"/>
      <c r="B902" s="21"/>
      <c r="C902" s="21"/>
    </row>
    <row r="903" customFormat="false" ht="14.65" hidden="false" customHeight="false" outlineLevel="0" collapsed="false">
      <c r="A903" s="21"/>
      <c r="B903" s="21"/>
      <c r="C903" s="21"/>
    </row>
    <row r="904" customFormat="false" ht="14.65" hidden="false" customHeight="false" outlineLevel="0" collapsed="false">
      <c r="A904" s="21"/>
      <c r="B904" s="21"/>
      <c r="C904" s="21"/>
    </row>
    <row r="905" customFormat="false" ht="14.65" hidden="false" customHeight="false" outlineLevel="0" collapsed="false">
      <c r="A905" s="21"/>
      <c r="B905" s="21"/>
      <c r="C905" s="21"/>
    </row>
    <row r="906" customFormat="false" ht="14.65" hidden="false" customHeight="false" outlineLevel="0" collapsed="false">
      <c r="A906" s="21"/>
      <c r="B906" s="21"/>
      <c r="C906" s="21"/>
    </row>
    <row r="907" customFormat="false" ht="14.65" hidden="false" customHeight="false" outlineLevel="0" collapsed="false">
      <c r="A907" s="21"/>
      <c r="B907" s="21"/>
      <c r="C907" s="21"/>
    </row>
    <row r="908" customFormat="false" ht="14.65" hidden="false" customHeight="false" outlineLevel="0" collapsed="false">
      <c r="A908" s="21"/>
      <c r="B908" s="21"/>
      <c r="C908" s="21"/>
    </row>
    <row r="909" customFormat="false" ht="14.65" hidden="false" customHeight="false" outlineLevel="0" collapsed="false">
      <c r="A909" s="21"/>
      <c r="B909" s="21"/>
      <c r="C909" s="21"/>
    </row>
    <row r="910" customFormat="false" ht="14.65" hidden="false" customHeight="false" outlineLevel="0" collapsed="false">
      <c r="A910" s="21"/>
      <c r="B910" s="21"/>
      <c r="C910" s="21"/>
    </row>
    <row r="911" customFormat="false" ht="14.65" hidden="false" customHeight="false" outlineLevel="0" collapsed="false">
      <c r="A911" s="21"/>
      <c r="B911" s="21"/>
      <c r="C911" s="21"/>
    </row>
    <row r="912" customFormat="false" ht="14.65" hidden="false" customHeight="false" outlineLevel="0" collapsed="false">
      <c r="A912" s="21"/>
      <c r="B912" s="21"/>
      <c r="C912" s="21"/>
    </row>
    <row r="913" customFormat="false" ht="14.65" hidden="false" customHeight="false" outlineLevel="0" collapsed="false">
      <c r="A913" s="21"/>
      <c r="B913" s="21"/>
      <c r="C913" s="21"/>
    </row>
    <row r="914" customFormat="false" ht="14.65" hidden="false" customHeight="false" outlineLevel="0" collapsed="false">
      <c r="A914" s="21"/>
      <c r="B914" s="21"/>
      <c r="C914" s="21"/>
    </row>
    <row r="915" customFormat="false" ht="14.65" hidden="false" customHeight="false" outlineLevel="0" collapsed="false">
      <c r="A915" s="21"/>
      <c r="B915" s="21"/>
      <c r="C915" s="21"/>
    </row>
    <row r="916" customFormat="false" ht="14.65" hidden="false" customHeight="false" outlineLevel="0" collapsed="false">
      <c r="A916" s="21"/>
      <c r="B916" s="21"/>
      <c r="C916" s="21"/>
    </row>
    <row r="917" customFormat="false" ht="14.65" hidden="false" customHeight="false" outlineLevel="0" collapsed="false">
      <c r="A917" s="21"/>
      <c r="B917" s="21"/>
      <c r="C917" s="21"/>
    </row>
    <row r="918" customFormat="false" ht="14.65" hidden="false" customHeight="false" outlineLevel="0" collapsed="false">
      <c r="A918" s="21"/>
      <c r="B918" s="21"/>
      <c r="C918" s="21"/>
    </row>
    <row r="919" customFormat="false" ht="14.65" hidden="false" customHeight="false" outlineLevel="0" collapsed="false">
      <c r="A919" s="21"/>
      <c r="B919" s="21"/>
      <c r="C919" s="21"/>
    </row>
    <row r="920" customFormat="false" ht="14.65" hidden="false" customHeight="false" outlineLevel="0" collapsed="false">
      <c r="A920" s="21"/>
      <c r="B920" s="21"/>
      <c r="C920" s="21"/>
    </row>
    <row r="921" customFormat="false" ht="14.65" hidden="false" customHeight="false" outlineLevel="0" collapsed="false">
      <c r="A921" s="21"/>
      <c r="B921" s="21"/>
      <c r="C921" s="21"/>
    </row>
    <row r="922" customFormat="false" ht="14.65" hidden="false" customHeight="false" outlineLevel="0" collapsed="false">
      <c r="A922" s="21"/>
      <c r="B922" s="21"/>
      <c r="C922" s="21"/>
    </row>
    <row r="923" customFormat="false" ht="14.65" hidden="false" customHeight="false" outlineLevel="0" collapsed="false">
      <c r="A923" s="21"/>
      <c r="B923" s="21"/>
      <c r="C923" s="21"/>
    </row>
    <row r="924" customFormat="false" ht="14.65" hidden="false" customHeight="false" outlineLevel="0" collapsed="false">
      <c r="A924" s="21"/>
      <c r="B924" s="21"/>
      <c r="C924" s="21"/>
    </row>
    <row r="925" customFormat="false" ht="14.65" hidden="false" customHeight="false" outlineLevel="0" collapsed="false">
      <c r="A925" s="21"/>
      <c r="B925" s="21"/>
      <c r="C925" s="21"/>
    </row>
    <row r="926" customFormat="false" ht="14.65" hidden="false" customHeight="false" outlineLevel="0" collapsed="false">
      <c r="A926" s="21"/>
      <c r="B926" s="21"/>
      <c r="C926" s="21"/>
    </row>
    <row r="927" customFormat="false" ht="14.65" hidden="false" customHeight="false" outlineLevel="0" collapsed="false">
      <c r="A927" s="21"/>
      <c r="B927" s="21"/>
      <c r="C927" s="21"/>
    </row>
    <row r="928" customFormat="false" ht="14.65" hidden="false" customHeight="false" outlineLevel="0" collapsed="false">
      <c r="A928" s="21"/>
      <c r="B928" s="21"/>
      <c r="C928" s="21"/>
    </row>
    <row r="929" customFormat="false" ht="14.65" hidden="false" customHeight="false" outlineLevel="0" collapsed="false">
      <c r="A929" s="21"/>
      <c r="B929" s="21"/>
      <c r="C929" s="21"/>
    </row>
    <row r="930" customFormat="false" ht="14.65" hidden="false" customHeight="false" outlineLevel="0" collapsed="false">
      <c r="A930" s="21"/>
      <c r="B930" s="21"/>
      <c r="C930" s="21"/>
    </row>
    <row r="931" customFormat="false" ht="14.65" hidden="false" customHeight="false" outlineLevel="0" collapsed="false">
      <c r="A931" s="21"/>
      <c r="B931" s="21"/>
      <c r="C931" s="21"/>
    </row>
    <row r="932" customFormat="false" ht="14.65" hidden="false" customHeight="false" outlineLevel="0" collapsed="false">
      <c r="A932" s="21"/>
      <c r="B932" s="21"/>
      <c r="C932" s="21"/>
    </row>
    <row r="933" customFormat="false" ht="14.65" hidden="false" customHeight="false" outlineLevel="0" collapsed="false">
      <c r="A933" s="21"/>
      <c r="B933" s="21"/>
      <c r="C933" s="21"/>
    </row>
    <row r="934" customFormat="false" ht="14.65" hidden="false" customHeight="false" outlineLevel="0" collapsed="false">
      <c r="A934" s="21"/>
      <c r="B934" s="21"/>
      <c r="C934" s="21"/>
    </row>
    <row r="935" customFormat="false" ht="14.65" hidden="false" customHeight="false" outlineLevel="0" collapsed="false">
      <c r="A935" s="21"/>
      <c r="B935" s="21"/>
      <c r="C935" s="21"/>
    </row>
    <row r="936" customFormat="false" ht="14.65" hidden="false" customHeight="false" outlineLevel="0" collapsed="false">
      <c r="A936" s="21"/>
      <c r="B936" s="21"/>
      <c r="C936" s="21"/>
    </row>
    <row r="937" customFormat="false" ht="14.65" hidden="false" customHeight="false" outlineLevel="0" collapsed="false">
      <c r="A937" s="21"/>
      <c r="B937" s="21"/>
      <c r="C937" s="21"/>
    </row>
    <row r="938" customFormat="false" ht="14.65" hidden="false" customHeight="false" outlineLevel="0" collapsed="false">
      <c r="A938" s="21"/>
      <c r="B938" s="21"/>
      <c r="C938" s="21"/>
    </row>
    <row r="939" customFormat="false" ht="14.65" hidden="false" customHeight="false" outlineLevel="0" collapsed="false">
      <c r="A939" s="21"/>
      <c r="B939" s="21"/>
      <c r="C939" s="21"/>
    </row>
    <row r="940" customFormat="false" ht="14.65" hidden="false" customHeight="false" outlineLevel="0" collapsed="false">
      <c r="A940" s="21"/>
      <c r="B940" s="21"/>
      <c r="C940" s="21"/>
    </row>
    <row r="941" customFormat="false" ht="14.65" hidden="false" customHeight="false" outlineLevel="0" collapsed="false">
      <c r="A941" s="21"/>
      <c r="B941" s="21"/>
      <c r="C941" s="21"/>
    </row>
    <row r="942" customFormat="false" ht="14.65" hidden="false" customHeight="false" outlineLevel="0" collapsed="false">
      <c r="A942" s="21"/>
      <c r="B942" s="21"/>
      <c r="C942" s="21"/>
    </row>
    <row r="943" customFormat="false" ht="14.65" hidden="false" customHeight="false" outlineLevel="0" collapsed="false">
      <c r="A943" s="21"/>
      <c r="B943" s="21"/>
      <c r="C943" s="21"/>
    </row>
    <row r="944" customFormat="false" ht="14.65" hidden="false" customHeight="false" outlineLevel="0" collapsed="false">
      <c r="A944" s="21"/>
      <c r="B944" s="21"/>
      <c r="C944" s="21"/>
    </row>
    <row r="945" customFormat="false" ht="14.65" hidden="false" customHeight="false" outlineLevel="0" collapsed="false">
      <c r="A945" s="21"/>
      <c r="B945" s="21"/>
      <c r="C945" s="21"/>
    </row>
    <row r="946" customFormat="false" ht="14.65" hidden="false" customHeight="false" outlineLevel="0" collapsed="false">
      <c r="A946" s="21"/>
      <c r="B946" s="21"/>
      <c r="C946" s="21"/>
    </row>
    <row r="947" customFormat="false" ht="14.65" hidden="false" customHeight="false" outlineLevel="0" collapsed="false">
      <c r="A947" s="21"/>
      <c r="B947" s="21"/>
      <c r="C947" s="21"/>
    </row>
    <row r="948" customFormat="false" ht="14.65" hidden="false" customHeight="false" outlineLevel="0" collapsed="false">
      <c r="A948" s="21"/>
      <c r="B948" s="21"/>
      <c r="C948" s="21"/>
    </row>
    <row r="949" customFormat="false" ht="14.65" hidden="false" customHeight="false" outlineLevel="0" collapsed="false">
      <c r="A949" s="21"/>
      <c r="B949" s="21"/>
      <c r="C949" s="21"/>
    </row>
    <row r="950" customFormat="false" ht="14.65" hidden="false" customHeight="false" outlineLevel="0" collapsed="false">
      <c r="A950" s="21"/>
      <c r="B950" s="21"/>
      <c r="C950" s="21"/>
    </row>
    <row r="951" customFormat="false" ht="14.65" hidden="false" customHeight="false" outlineLevel="0" collapsed="false">
      <c r="A951" s="21"/>
      <c r="B951" s="21"/>
      <c r="C951" s="21"/>
    </row>
    <row r="952" customFormat="false" ht="14.65" hidden="false" customHeight="false" outlineLevel="0" collapsed="false">
      <c r="A952" s="21"/>
      <c r="B952" s="21"/>
      <c r="C952" s="21"/>
    </row>
    <row r="953" customFormat="false" ht="14.65" hidden="false" customHeight="false" outlineLevel="0" collapsed="false">
      <c r="A953" s="21"/>
      <c r="B953" s="21"/>
      <c r="C953" s="21"/>
    </row>
    <row r="954" customFormat="false" ht="14.65" hidden="false" customHeight="false" outlineLevel="0" collapsed="false">
      <c r="A954" s="21"/>
      <c r="B954" s="21"/>
      <c r="C954" s="21"/>
    </row>
    <row r="955" customFormat="false" ht="14.65" hidden="false" customHeight="false" outlineLevel="0" collapsed="false">
      <c r="A955" s="21"/>
      <c r="B955" s="21"/>
      <c r="C955" s="21"/>
    </row>
    <row r="956" customFormat="false" ht="14.65" hidden="false" customHeight="false" outlineLevel="0" collapsed="false">
      <c r="A956" s="21"/>
      <c r="B956" s="21"/>
      <c r="C956" s="21"/>
    </row>
    <row r="957" customFormat="false" ht="14.65" hidden="false" customHeight="false" outlineLevel="0" collapsed="false">
      <c r="A957" s="21"/>
      <c r="B957" s="21"/>
      <c r="C957" s="21"/>
    </row>
    <row r="958" customFormat="false" ht="14.65" hidden="false" customHeight="false" outlineLevel="0" collapsed="false">
      <c r="A958" s="21"/>
      <c r="B958" s="21"/>
      <c r="C958" s="21"/>
    </row>
    <row r="959" customFormat="false" ht="14.65" hidden="false" customHeight="false" outlineLevel="0" collapsed="false">
      <c r="A959" s="21"/>
      <c r="B959" s="21"/>
      <c r="C959" s="21"/>
    </row>
    <row r="960" customFormat="false" ht="14.65" hidden="false" customHeight="false" outlineLevel="0" collapsed="false">
      <c r="A960" s="21"/>
      <c r="B960" s="21"/>
      <c r="C960" s="21"/>
    </row>
    <row r="961" customFormat="false" ht="14.65" hidden="false" customHeight="false" outlineLevel="0" collapsed="false">
      <c r="A961" s="21"/>
      <c r="B961" s="21"/>
      <c r="C961" s="21"/>
    </row>
    <row r="962" customFormat="false" ht="14.65" hidden="false" customHeight="false" outlineLevel="0" collapsed="false">
      <c r="A962" s="21"/>
      <c r="B962" s="21"/>
      <c r="C962" s="21"/>
    </row>
    <row r="963" customFormat="false" ht="14.65" hidden="false" customHeight="false" outlineLevel="0" collapsed="false">
      <c r="A963" s="21"/>
      <c r="B963" s="21"/>
      <c r="C963" s="21"/>
    </row>
    <row r="964" customFormat="false" ht="14.65" hidden="false" customHeight="false" outlineLevel="0" collapsed="false">
      <c r="A964" s="21"/>
      <c r="B964" s="21"/>
      <c r="C964" s="21"/>
    </row>
    <row r="965" customFormat="false" ht="14.65" hidden="false" customHeight="false" outlineLevel="0" collapsed="false">
      <c r="A965" s="21"/>
      <c r="B965" s="21"/>
      <c r="C965" s="21"/>
    </row>
    <row r="966" customFormat="false" ht="14.65" hidden="false" customHeight="false" outlineLevel="0" collapsed="false">
      <c r="A966" s="21"/>
      <c r="B966" s="21"/>
      <c r="C966" s="21"/>
    </row>
    <row r="967" customFormat="false" ht="14.65" hidden="false" customHeight="false" outlineLevel="0" collapsed="false">
      <c r="A967" s="21"/>
      <c r="B967" s="21"/>
      <c r="C967" s="21"/>
    </row>
    <row r="968" customFormat="false" ht="14.65" hidden="false" customHeight="false" outlineLevel="0" collapsed="false">
      <c r="A968" s="21"/>
      <c r="B968" s="21"/>
      <c r="C968" s="21"/>
    </row>
    <row r="969" customFormat="false" ht="14.65" hidden="false" customHeight="false" outlineLevel="0" collapsed="false">
      <c r="A969" s="21"/>
      <c r="B969" s="21"/>
      <c r="C969" s="21"/>
    </row>
    <row r="970" customFormat="false" ht="14.65" hidden="false" customHeight="false" outlineLevel="0" collapsed="false">
      <c r="A970" s="21"/>
      <c r="B970" s="21"/>
      <c r="C970" s="21"/>
    </row>
    <row r="971" customFormat="false" ht="14.65" hidden="false" customHeight="false" outlineLevel="0" collapsed="false">
      <c r="A971" s="21"/>
      <c r="B971" s="21"/>
      <c r="C971" s="21"/>
    </row>
    <row r="972" customFormat="false" ht="14.65" hidden="false" customHeight="false" outlineLevel="0" collapsed="false">
      <c r="A972" s="21"/>
      <c r="B972" s="21"/>
      <c r="C972" s="21"/>
    </row>
    <row r="973" customFormat="false" ht="14.65" hidden="false" customHeight="false" outlineLevel="0" collapsed="false">
      <c r="A973" s="21"/>
      <c r="B973" s="21"/>
      <c r="C973" s="21"/>
    </row>
    <row r="974" customFormat="false" ht="14.65" hidden="false" customHeight="false" outlineLevel="0" collapsed="false">
      <c r="A974" s="21"/>
      <c r="B974" s="21"/>
      <c r="C974" s="21"/>
    </row>
    <row r="975" customFormat="false" ht="14.65" hidden="false" customHeight="false" outlineLevel="0" collapsed="false">
      <c r="A975" s="21"/>
      <c r="B975" s="21"/>
      <c r="C975" s="21"/>
    </row>
    <row r="976" customFormat="false" ht="14.65" hidden="false" customHeight="false" outlineLevel="0" collapsed="false">
      <c r="A976" s="21"/>
      <c r="B976" s="21"/>
      <c r="C976" s="21"/>
    </row>
    <row r="977" customFormat="false" ht="14.65" hidden="false" customHeight="false" outlineLevel="0" collapsed="false">
      <c r="A977" s="21"/>
      <c r="B977" s="21"/>
      <c r="C977" s="21"/>
    </row>
    <row r="978" customFormat="false" ht="14.65" hidden="false" customHeight="false" outlineLevel="0" collapsed="false">
      <c r="A978" s="21"/>
      <c r="B978" s="21"/>
      <c r="C978" s="21"/>
    </row>
    <row r="979" customFormat="false" ht="14.65" hidden="false" customHeight="false" outlineLevel="0" collapsed="false">
      <c r="A979" s="21"/>
      <c r="B979" s="21"/>
      <c r="C979" s="21"/>
    </row>
    <row r="980" customFormat="false" ht="14.65" hidden="false" customHeight="false" outlineLevel="0" collapsed="false">
      <c r="A980" s="21"/>
      <c r="B980" s="21"/>
      <c r="C980" s="21"/>
    </row>
    <row r="981" customFormat="false" ht="14.65" hidden="false" customHeight="false" outlineLevel="0" collapsed="false">
      <c r="A981" s="21"/>
      <c r="B981" s="21"/>
      <c r="C981" s="21"/>
    </row>
    <row r="982" customFormat="false" ht="14.65" hidden="false" customHeight="false" outlineLevel="0" collapsed="false">
      <c r="A982" s="21"/>
      <c r="B982" s="21"/>
      <c r="C982" s="21"/>
    </row>
    <row r="983" customFormat="false" ht="14.65" hidden="false" customHeight="false" outlineLevel="0" collapsed="false">
      <c r="A983" s="21"/>
      <c r="B983" s="21"/>
      <c r="C983" s="21"/>
    </row>
    <row r="984" customFormat="false" ht="14.65" hidden="false" customHeight="false" outlineLevel="0" collapsed="false">
      <c r="A984" s="21"/>
      <c r="B984" s="21"/>
      <c r="C984" s="21"/>
    </row>
    <row r="985" customFormat="false" ht="14.65" hidden="false" customHeight="false" outlineLevel="0" collapsed="false">
      <c r="A985" s="21"/>
      <c r="B985" s="21"/>
      <c r="C985" s="21"/>
    </row>
    <row r="986" customFormat="false" ht="14.65" hidden="false" customHeight="false" outlineLevel="0" collapsed="false">
      <c r="A986" s="21"/>
      <c r="B986" s="21"/>
      <c r="C986" s="21"/>
    </row>
    <row r="987" customFormat="false" ht="14.65" hidden="false" customHeight="false" outlineLevel="0" collapsed="false">
      <c r="A987" s="21"/>
      <c r="B987" s="21"/>
      <c r="C987" s="21"/>
    </row>
    <row r="988" customFormat="false" ht="14.65" hidden="false" customHeight="false" outlineLevel="0" collapsed="false">
      <c r="A988" s="21"/>
      <c r="B988" s="21"/>
      <c r="C988" s="21"/>
    </row>
    <row r="989" customFormat="false" ht="14.65" hidden="false" customHeight="false" outlineLevel="0" collapsed="false">
      <c r="A989" s="21"/>
      <c r="B989" s="21"/>
      <c r="C989" s="21"/>
    </row>
    <row r="990" customFormat="false" ht="14.65" hidden="false" customHeight="false" outlineLevel="0" collapsed="false">
      <c r="A990" s="21"/>
      <c r="B990" s="21"/>
      <c r="C990" s="21"/>
    </row>
    <row r="991" customFormat="false" ht="14.65" hidden="false" customHeight="false" outlineLevel="0" collapsed="false">
      <c r="A991" s="21"/>
      <c r="B991" s="21"/>
      <c r="C991" s="21"/>
    </row>
    <row r="992" customFormat="false" ht="14.65" hidden="false" customHeight="false" outlineLevel="0" collapsed="false">
      <c r="A992" s="21"/>
      <c r="B992" s="21"/>
      <c r="C992" s="21"/>
    </row>
    <row r="993" customFormat="false" ht="14.65" hidden="false" customHeight="false" outlineLevel="0" collapsed="false">
      <c r="A993" s="21"/>
      <c r="B993" s="21"/>
      <c r="C993" s="21"/>
    </row>
    <row r="994" customFormat="false" ht="14.65" hidden="false" customHeight="false" outlineLevel="0" collapsed="false">
      <c r="A994" s="21"/>
      <c r="B994" s="21"/>
      <c r="C994" s="21"/>
    </row>
    <row r="995" customFormat="false" ht="14.65" hidden="false" customHeight="false" outlineLevel="0" collapsed="false">
      <c r="A995" s="21"/>
      <c r="B995" s="21"/>
      <c r="C995" s="21"/>
    </row>
    <row r="996" customFormat="false" ht="14.65" hidden="false" customHeight="false" outlineLevel="0" collapsed="false">
      <c r="A996" s="21"/>
      <c r="B996" s="21"/>
      <c r="C996" s="21"/>
    </row>
    <row r="997" customFormat="false" ht="14.65" hidden="false" customHeight="false" outlineLevel="0" collapsed="false">
      <c r="A997" s="21"/>
      <c r="B997" s="21"/>
      <c r="C997" s="21"/>
    </row>
    <row r="998" customFormat="false" ht="14.65" hidden="false" customHeight="false" outlineLevel="0" collapsed="false">
      <c r="A998" s="21"/>
      <c r="B998" s="21"/>
      <c r="C998" s="21"/>
    </row>
    <row r="999" customFormat="false" ht="14.65" hidden="false" customHeight="false" outlineLevel="0" collapsed="false">
      <c r="A999" s="21"/>
      <c r="B999" s="21"/>
      <c r="C999" s="21"/>
    </row>
    <row r="1000" customFormat="false" ht="14.65" hidden="false" customHeight="false" outlineLevel="0" collapsed="false">
      <c r="A1000" s="21"/>
      <c r="B1000" s="21"/>
      <c r="C1000" s="21"/>
    </row>
    <row r="1001" customFormat="false" ht="14.65" hidden="false" customHeight="false" outlineLevel="0" collapsed="false">
      <c r="A1001" s="21"/>
      <c r="B1001" s="21"/>
      <c r="C1001" s="21"/>
    </row>
    <row r="1002" customFormat="false" ht="14.65" hidden="false" customHeight="false" outlineLevel="0" collapsed="false">
      <c r="A1002" s="21"/>
      <c r="B1002" s="21"/>
      <c r="C1002" s="21"/>
    </row>
    <row r="1003" customFormat="false" ht="14.65" hidden="false" customHeight="false" outlineLevel="0" collapsed="false">
      <c r="A1003" s="21"/>
      <c r="B1003" s="21"/>
      <c r="C1003" s="21"/>
    </row>
    <row r="1004" customFormat="false" ht="14.65" hidden="false" customHeight="false" outlineLevel="0" collapsed="false">
      <c r="A1004" s="21"/>
      <c r="B1004" s="21"/>
      <c r="C1004" s="21"/>
    </row>
    <row r="1005" customFormat="false" ht="14.65" hidden="false" customHeight="false" outlineLevel="0" collapsed="false">
      <c r="A1005" s="21"/>
      <c r="B1005" s="21"/>
      <c r="C1005" s="21"/>
    </row>
    <row r="1006" customFormat="false" ht="14.65" hidden="false" customHeight="false" outlineLevel="0" collapsed="false">
      <c r="A1006" s="21"/>
      <c r="B1006" s="21"/>
      <c r="C1006" s="21"/>
    </row>
    <row r="1007" customFormat="false" ht="14.65" hidden="false" customHeight="false" outlineLevel="0" collapsed="false">
      <c r="A1007" s="21"/>
      <c r="B1007" s="21"/>
      <c r="C1007" s="21"/>
    </row>
    <row r="1008" customFormat="false" ht="14.65" hidden="false" customHeight="false" outlineLevel="0" collapsed="false">
      <c r="A1008" s="21"/>
      <c r="B1008" s="21"/>
      <c r="C1008" s="21"/>
    </row>
    <row r="1009" customFormat="false" ht="14.65" hidden="false" customHeight="false" outlineLevel="0" collapsed="false">
      <c r="A1009" s="21"/>
      <c r="B1009" s="21"/>
      <c r="C1009" s="21"/>
    </row>
    <row r="1010" customFormat="false" ht="14.65" hidden="false" customHeight="false" outlineLevel="0" collapsed="false">
      <c r="A1010" s="21"/>
      <c r="B1010" s="21"/>
      <c r="C1010" s="21"/>
    </row>
    <row r="1011" customFormat="false" ht="14.65" hidden="false" customHeight="false" outlineLevel="0" collapsed="false">
      <c r="A1011" s="21"/>
      <c r="B1011" s="21"/>
      <c r="C1011" s="21"/>
    </row>
    <row r="1012" customFormat="false" ht="14.65" hidden="false" customHeight="false" outlineLevel="0" collapsed="false">
      <c r="A1012" s="21"/>
      <c r="B1012" s="21"/>
      <c r="C1012" s="21"/>
    </row>
    <row r="1013" customFormat="false" ht="14.65" hidden="false" customHeight="false" outlineLevel="0" collapsed="false">
      <c r="A1013" s="21"/>
      <c r="B1013" s="21"/>
      <c r="C1013" s="21"/>
    </row>
    <row r="1014" customFormat="false" ht="14.65" hidden="false" customHeight="false" outlineLevel="0" collapsed="false">
      <c r="A1014" s="21"/>
      <c r="B1014" s="21"/>
      <c r="C1014" s="21"/>
    </row>
    <row r="1015" customFormat="false" ht="14.65" hidden="false" customHeight="false" outlineLevel="0" collapsed="false">
      <c r="A1015" s="21"/>
      <c r="B1015" s="21"/>
      <c r="C1015" s="21"/>
    </row>
    <row r="1016" customFormat="false" ht="14.65" hidden="false" customHeight="false" outlineLevel="0" collapsed="false">
      <c r="A1016" s="21"/>
      <c r="B1016" s="21"/>
      <c r="C1016" s="21"/>
    </row>
    <row r="1017" customFormat="false" ht="14.65" hidden="false" customHeight="false" outlineLevel="0" collapsed="false">
      <c r="A1017" s="21"/>
      <c r="B1017" s="21"/>
      <c r="C1017" s="21"/>
    </row>
    <row r="1018" customFormat="false" ht="14.65" hidden="false" customHeight="false" outlineLevel="0" collapsed="false">
      <c r="A1018" s="21"/>
      <c r="B1018" s="21"/>
      <c r="C1018" s="21"/>
    </row>
    <row r="1019" customFormat="false" ht="14.65" hidden="false" customHeight="false" outlineLevel="0" collapsed="false">
      <c r="A1019" s="21"/>
      <c r="B1019" s="21"/>
      <c r="C1019" s="21"/>
    </row>
    <row r="1020" customFormat="false" ht="14.65" hidden="false" customHeight="false" outlineLevel="0" collapsed="false">
      <c r="A1020" s="21"/>
      <c r="B1020" s="21"/>
      <c r="C1020" s="21"/>
    </row>
    <row r="1021" customFormat="false" ht="14.65" hidden="false" customHeight="false" outlineLevel="0" collapsed="false">
      <c r="A1021" s="21"/>
      <c r="B1021" s="21"/>
      <c r="C1021" s="21"/>
    </row>
    <row r="1022" customFormat="false" ht="14.65" hidden="false" customHeight="false" outlineLevel="0" collapsed="false">
      <c r="A1022" s="21"/>
      <c r="B1022" s="21"/>
      <c r="C1022" s="21"/>
    </row>
    <row r="1023" customFormat="false" ht="14.65" hidden="false" customHeight="false" outlineLevel="0" collapsed="false">
      <c r="A1023" s="21"/>
      <c r="B1023" s="21"/>
      <c r="C1023" s="21"/>
    </row>
    <row r="1024" customFormat="false" ht="14.65" hidden="false" customHeight="false" outlineLevel="0" collapsed="false">
      <c r="B1024" s="21"/>
      <c r="C1024" s="21"/>
    </row>
    <row r="1025" customFormat="false" ht="14.65" hidden="false" customHeight="false" outlineLevel="0" collapsed="false">
      <c r="B1025" s="21"/>
      <c r="C1025" s="21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2044080</xdr:colOff>
                    <xdr:row>0</xdr:row>
                    <xdr:rowOff>123480</xdr:rowOff>
                  </from>
                  <to>
                    <xdr:col>1</xdr:col>
                    <xdr:colOff>-171648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10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11.41796875" defaultRowHeight="14.65" zeroHeight="false" outlineLevelRow="0" outlineLevelCol="0"/>
  <cols>
    <col collapsed="false" customWidth="false" hidden="false" outlineLevel="0" max="3" min="1" style="42" width="11.42"/>
    <col collapsed="false" customWidth="true" hidden="false" outlineLevel="0" max="6" min="4" style="43" width="13.7"/>
    <col collapsed="false" customWidth="true" hidden="false" outlineLevel="0" max="7" min="7" style="44" width="5.13"/>
    <col collapsed="false" customWidth="true" hidden="false" outlineLevel="0" max="8" min="8" style="44" width="5.85"/>
    <col collapsed="false" customWidth="true" hidden="false" outlineLevel="0" max="9" min="9" style="44" width="9.41"/>
    <col collapsed="false" customWidth="true" hidden="false" outlineLevel="0" max="10" min="10" style="44" width="12.56"/>
    <col collapsed="false" customWidth="true" hidden="false" outlineLevel="0" max="11" min="11" style="44" width="10.56"/>
    <col collapsed="false" customWidth="true" hidden="false" outlineLevel="0" max="12" min="12" style="44" width="9.7"/>
    <col collapsed="false" customWidth="true" hidden="false" outlineLevel="0" max="13" min="13" style="44" width="7.99"/>
    <col collapsed="false" customWidth="true" hidden="false" outlineLevel="0" max="14" min="14" style="44" width="6.99"/>
    <col collapsed="false" customWidth="true" hidden="false" outlineLevel="0" max="15" min="15" style="44" width="8.56"/>
    <col collapsed="false" customWidth="true" hidden="false" outlineLevel="0" max="16" min="16" style="44" width="9.7"/>
    <col collapsed="false" customWidth="true" hidden="false" outlineLevel="0" max="17" min="17" style="44" width="4.14"/>
    <col collapsed="false" customWidth="true" hidden="false" outlineLevel="0" max="18" min="18" style="44" width="9.85"/>
    <col collapsed="false" customWidth="true" hidden="false" outlineLevel="0" max="19" min="19" style="44" width="4.99"/>
    <col collapsed="false" customWidth="false" hidden="false" outlineLevel="0" max="21" min="20" style="44" width="11.42"/>
    <col collapsed="false" customWidth="false" hidden="false" outlineLevel="0" max="22" min="22" style="45" width="11.42"/>
    <col collapsed="false" customWidth="false" hidden="false" outlineLevel="0" max="257" min="23" style="44" width="11.42"/>
  </cols>
  <sheetData>
    <row r="1" s="46" customFormat="true" ht="27.95" hidden="false" customHeight="true" outlineLevel="0" collapsed="false">
      <c r="D1" s="47" t="s">
        <v>41</v>
      </c>
      <c r="E1" s="47" t="s">
        <v>42</v>
      </c>
      <c r="F1" s="47" t="s">
        <v>43</v>
      </c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s="42" customFormat="true" ht="0.95" hidden="false" customHeight="true" outlineLevel="0" collapsed="false">
      <c r="D2" s="49" t="s">
        <v>44</v>
      </c>
      <c r="E2" s="43"/>
      <c r="F2" s="43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V2" s="50"/>
    </row>
    <row r="3" customFormat="false" ht="17" hidden="false" customHeight="false" outlineLevel="0" collapsed="false">
      <c r="D3" s="51"/>
      <c r="F3" s="52"/>
    </row>
    <row r="4" customFormat="false" ht="17" hidden="false" customHeight="false" outlineLevel="0" collapsed="false">
      <c r="D4" s="51"/>
      <c r="E4" s="53"/>
      <c r="F4" s="52"/>
      <c r="L4" s="54"/>
    </row>
    <row r="5" customFormat="false" ht="17" hidden="false" customHeight="false" outlineLevel="0" collapsed="false">
      <c r="D5" s="51"/>
    </row>
    <row r="6" customFormat="false" ht="21.7" hidden="false" customHeight="false" outlineLevel="0" collapsed="false">
      <c r="D6" s="51"/>
      <c r="E6" s="52"/>
    </row>
    <row r="7" customFormat="false" ht="21.7" hidden="false" customHeight="false" outlineLevel="0" collapsed="false">
      <c r="D7" s="51"/>
      <c r="E7" s="53"/>
      <c r="F7" s="52"/>
    </row>
    <row r="8" customFormat="false" ht="14.65" hidden="false" customHeight="false" outlineLevel="0" collapsed="false">
      <c r="D8" s="51"/>
      <c r="E8" s="53"/>
    </row>
    <row r="9" customFormat="false" ht="24.05" hidden="false" customHeight="false" outlineLevel="0" collapsed="false">
      <c r="D9" s="51"/>
      <c r="F9" s="52"/>
    </row>
    <row r="10" customFormat="false" ht="14.65" hidden="false" customHeight="false" outlineLevel="0" collapsed="false">
      <c r="D10" s="51"/>
      <c r="F10" s="52"/>
    </row>
    <row r="11" customFormat="false" ht="14.65" hidden="false" customHeight="false" outlineLevel="0" collapsed="false">
      <c r="D11" s="51"/>
      <c r="E11" s="52"/>
    </row>
    <row r="12" customFormat="false" ht="24.05" hidden="false" customHeight="false" outlineLevel="0" collapsed="false">
      <c r="D12" s="51"/>
      <c r="F12" s="53"/>
    </row>
    <row r="13" customFormat="false" ht="17" hidden="false" customHeight="false" outlineLevel="0" collapsed="false">
      <c r="D13" s="51"/>
      <c r="F13" s="53"/>
    </row>
    <row r="14" customFormat="false" ht="14.65" hidden="false" customHeight="false" outlineLevel="0" collapsed="false">
      <c r="D14" s="51"/>
      <c r="F14" s="52"/>
    </row>
    <row r="15" customFormat="false" ht="24.05" hidden="false" customHeight="false" outlineLevel="0" collapsed="false">
      <c r="D15" s="51"/>
      <c r="F15" s="52"/>
      <c r="H15" s="54"/>
      <c r="I15" s="54"/>
      <c r="J15" s="54"/>
      <c r="K15" s="54"/>
      <c r="L15" s="54"/>
      <c r="O15" s="54"/>
      <c r="P15" s="54"/>
      <c r="Q15" s="54"/>
    </row>
    <row r="16" customFormat="false" ht="14.65" hidden="false" customHeight="false" outlineLevel="0" collapsed="false">
      <c r="D16" s="51"/>
      <c r="E16" s="52"/>
    </row>
    <row r="17" customFormat="false" ht="14.65" hidden="false" customHeight="false" outlineLevel="0" collapsed="false">
      <c r="D17" s="51"/>
      <c r="E17" s="53"/>
      <c r="F17" s="52"/>
    </row>
    <row r="18" customFormat="false" ht="17" hidden="false" customHeight="false" outlineLevel="0" collapsed="false">
      <c r="D18" s="51"/>
    </row>
    <row r="19" customFormat="false" ht="14.65" hidden="false" customHeight="false" outlineLevel="0" collapsed="false">
      <c r="D19" s="51"/>
    </row>
    <row r="20" customFormat="false" ht="14.65" hidden="false" customHeight="false" outlineLevel="0" collapsed="false">
      <c r="D20" s="51"/>
      <c r="E20" s="52"/>
      <c r="F20" s="53"/>
    </row>
    <row r="21" customFormat="false" ht="21.7" hidden="false" customHeight="false" outlineLevel="0" collapsed="false">
      <c r="D21" s="51"/>
    </row>
    <row r="22" customFormat="false" ht="14.65" hidden="false" customHeight="false" outlineLevel="0" collapsed="false">
      <c r="D22" s="51"/>
      <c r="E22" s="52"/>
    </row>
    <row r="23" customFormat="false" ht="14.65" hidden="false" customHeight="false" outlineLevel="0" collapsed="false">
      <c r="D23" s="51"/>
      <c r="F23" s="52"/>
    </row>
    <row r="24" customFormat="false" ht="14.65" hidden="false" customHeight="false" outlineLevel="0" collapsed="false">
      <c r="D24" s="51"/>
    </row>
    <row r="25" customFormat="false" ht="14.65" hidden="false" customHeight="false" outlineLevel="0" collapsed="false">
      <c r="D25" s="51"/>
      <c r="F25" s="52"/>
    </row>
    <row r="26" customFormat="false" ht="14.65" hidden="false" customHeight="false" outlineLevel="0" collapsed="false">
      <c r="D26" s="51"/>
    </row>
    <row r="27" customFormat="false" ht="14.65" hidden="false" customHeight="false" outlineLevel="0" collapsed="false">
      <c r="D27" s="51"/>
    </row>
    <row r="28" customFormat="false" ht="21.7" hidden="false" customHeight="false" outlineLevel="0" collapsed="false">
      <c r="D28" s="51"/>
    </row>
    <row r="29" customFormat="false" ht="14.65" hidden="false" customHeight="false" outlineLevel="0" collapsed="false">
      <c r="D29" s="51"/>
      <c r="F29" s="52"/>
    </row>
    <row r="30" customFormat="false" ht="14.65" hidden="false" customHeight="false" outlineLevel="0" collapsed="false">
      <c r="D30" s="51"/>
    </row>
    <row r="31" customFormat="false" ht="14.65" hidden="false" customHeight="false" outlineLevel="0" collapsed="false">
      <c r="D31" s="51"/>
      <c r="F31" s="52"/>
    </row>
    <row r="32" customFormat="false" ht="14.65" hidden="false" customHeight="false" outlineLevel="0" collapsed="false">
      <c r="D32" s="51"/>
      <c r="F32" s="52"/>
    </row>
    <row r="33" customFormat="false" ht="14.65" hidden="false" customHeight="false" outlineLevel="0" collapsed="false">
      <c r="D33" s="51"/>
    </row>
    <row r="34" customFormat="false" ht="14.65" hidden="false" customHeight="false" outlineLevel="0" collapsed="false">
      <c r="D34" s="51"/>
    </row>
    <row r="35" customFormat="false" ht="21.7" hidden="false" customHeight="false" outlineLevel="0" collapsed="false">
      <c r="D35" s="51"/>
      <c r="F35" s="52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4.65" hidden="false" customHeight="false" outlineLevel="0" collapsed="false">
      <c r="D36" s="51"/>
    </row>
    <row r="37" customFormat="false" ht="14.65" hidden="false" customHeight="false" outlineLevel="0" collapsed="false">
      <c r="D37" s="51"/>
    </row>
    <row r="38" customFormat="false" ht="14.65" hidden="false" customHeight="false" outlineLevel="0" collapsed="false">
      <c r="D38" s="51"/>
      <c r="F38" s="52"/>
    </row>
    <row r="39" customFormat="false" ht="14.65" hidden="false" customHeight="false" outlineLevel="0" collapsed="false">
      <c r="D39" s="51"/>
    </row>
    <row r="40" customFormat="false" ht="14.65" hidden="false" customHeight="false" outlineLevel="0" collapsed="false">
      <c r="D40" s="51"/>
    </row>
    <row r="41" customFormat="false" ht="14.65" hidden="false" customHeight="false" outlineLevel="0" collapsed="false">
      <c r="D41" s="51"/>
      <c r="F41" s="53"/>
    </row>
    <row r="42" customFormat="false" ht="14.65" hidden="false" customHeight="false" outlineLevel="0" collapsed="false">
      <c r="D42" s="51"/>
    </row>
    <row r="43" customFormat="false" ht="14.65" hidden="false" customHeight="false" outlineLevel="0" collapsed="false">
      <c r="D43" s="51"/>
    </row>
    <row r="44" customFormat="false" ht="14.65" hidden="false" customHeight="false" outlineLevel="0" collapsed="false">
      <c r="D44" s="51"/>
    </row>
    <row r="45" customFormat="false" ht="14.65" hidden="false" customHeight="false" outlineLevel="0" collapsed="false">
      <c r="D45" s="51"/>
    </row>
    <row r="46" customFormat="false" ht="14.65" hidden="false" customHeight="false" outlineLevel="0" collapsed="false">
      <c r="D46" s="51"/>
      <c r="F46" s="52"/>
    </row>
    <row r="47" customFormat="false" ht="14.65" hidden="false" customHeight="false" outlineLevel="0" collapsed="false">
      <c r="D47" s="51"/>
      <c r="F47" s="53"/>
    </row>
    <row r="48" customFormat="false" ht="14.65" hidden="false" customHeight="false" outlineLevel="0" collapsed="false">
      <c r="D48" s="51"/>
      <c r="F48" s="52"/>
    </row>
    <row r="49" customFormat="false" ht="14.65" hidden="false" customHeight="false" outlineLevel="0" collapsed="false">
      <c r="D49" s="51"/>
      <c r="F49" s="53"/>
    </row>
    <row r="50" customFormat="false" ht="14.65" hidden="false" customHeight="false" outlineLevel="0" collapsed="false">
      <c r="D50" s="51"/>
    </row>
    <row r="51" customFormat="false" ht="14.65" hidden="false" customHeight="false" outlineLevel="0" collapsed="false">
      <c r="D51" s="51"/>
      <c r="F51" s="52"/>
    </row>
    <row r="52" customFormat="false" ht="14.65" hidden="false" customHeight="false" outlineLevel="0" collapsed="false">
      <c r="D52" s="51"/>
    </row>
    <row r="53" customFormat="false" ht="14.65" hidden="false" customHeight="false" outlineLevel="0" collapsed="false">
      <c r="D53" s="51"/>
      <c r="F53" s="52"/>
    </row>
    <row r="54" customFormat="false" ht="14.65" hidden="false" customHeight="false" outlineLevel="0" collapsed="false">
      <c r="D54" s="51"/>
      <c r="F54" s="53"/>
    </row>
    <row r="55" customFormat="false" ht="14.65" hidden="false" customHeight="false" outlineLevel="0" collapsed="false">
      <c r="D55" s="51"/>
    </row>
    <row r="56" customFormat="false" ht="14.65" hidden="false" customHeight="false" outlineLevel="0" collapsed="false">
      <c r="D56" s="51"/>
    </row>
    <row r="57" customFormat="false" ht="14.65" hidden="false" customHeight="false" outlineLevel="0" collapsed="false">
      <c r="D57" s="51"/>
      <c r="F57" s="52"/>
    </row>
    <row r="58" customFormat="false" ht="14.65" hidden="false" customHeight="false" outlineLevel="0" collapsed="false">
      <c r="D58" s="51"/>
      <c r="F58" s="52"/>
    </row>
    <row r="59" customFormat="false" ht="14.65" hidden="false" customHeight="false" outlineLevel="0" collapsed="false">
      <c r="D59" s="51"/>
      <c r="F59" s="52"/>
    </row>
    <row r="60" customFormat="false" ht="14.65" hidden="false" customHeight="false" outlineLevel="0" collapsed="false">
      <c r="D60" s="51"/>
      <c r="F60" s="52"/>
    </row>
    <row r="61" customFormat="false" ht="14.65" hidden="false" customHeight="false" outlineLevel="0" collapsed="false">
      <c r="D61" s="51"/>
      <c r="F61" s="53"/>
    </row>
    <row r="62" customFormat="false" ht="14.65" hidden="false" customHeight="false" outlineLevel="0" collapsed="false">
      <c r="D62" s="51"/>
      <c r="F62" s="53"/>
    </row>
    <row r="63" customFormat="false" ht="14.65" hidden="false" customHeight="false" outlineLevel="0" collapsed="false">
      <c r="D63" s="51"/>
      <c r="F63" s="52"/>
    </row>
    <row r="64" customFormat="false" ht="14.65" hidden="false" customHeight="false" outlineLevel="0" collapsed="false">
      <c r="D64" s="51"/>
      <c r="F64" s="52"/>
    </row>
    <row r="65" customFormat="false" ht="14.65" hidden="false" customHeight="false" outlineLevel="0" collapsed="false">
      <c r="D65" s="51"/>
    </row>
    <row r="66" customFormat="false" ht="14.65" hidden="false" customHeight="false" outlineLevel="0" collapsed="false">
      <c r="D66" s="51"/>
      <c r="F66" s="53"/>
    </row>
    <row r="67" customFormat="false" ht="14.65" hidden="false" customHeight="false" outlineLevel="0" collapsed="false">
      <c r="D67" s="51"/>
      <c r="F67" s="53"/>
    </row>
    <row r="68" customFormat="false" ht="14.65" hidden="false" customHeight="false" outlineLevel="0" collapsed="false">
      <c r="D68" s="51"/>
    </row>
    <row r="69" customFormat="false" ht="14.65" hidden="false" customHeight="false" outlineLevel="0" collapsed="false">
      <c r="D69" s="51"/>
      <c r="F69" s="52"/>
    </row>
    <row r="70" customFormat="false" ht="14.65" hidden="false" customHeight="false" outlineLevel="0" collapsed="false">
      <c r="D70" s="51"/>
      <c r="F70" s="53"/>
    </row>
    <row r="71" customFormat="false" ht="14.65" hidden="false" customHeight="false" outlineLevel="0" collapsed="false">
      <c r="D71" s="51"/>
      <c r="F71" s="53"/>
    </row>
    <row r="72" customFormat="false" ht="14.65" hidden="false" customHeight="false" outlineLevel="0" collapsed="false">
      <c r="D72" s="51"/>
      <c r="F72" s="53"/>
    </row>
    <row r="73" customFormat="false" ht="14.65" hidden="false" customHeight="false" outlineLevel="0" collapsed="false">
      <c r="D73" s="51"/>
      <c r="F73" s="53"/>
    </row>
    <row r="74" customFormat="false" ht="14.65" hidden="false" customHeight="false" outlineLevel="0" collapsed="false">
      <c r="D74" s="51"/>
      <c r="F74" s="53"/>
    </row>
    <row r="75" customFormat="false" ht="14.65" hidden="false" customHeight="false" outlineLevel="0" collapsed="false">
      <c r="D75" s="51"/>
      <c r="F75" s="52"/>
    </row>
    <row r="76" customFormat="false" ht="14.65" hidden="false" customHeight="false" outlineLevel="0" collapsed="false">
      <c r="D76" s="51"/>
    </row>
    <row r="77" customFormat="false" ht="14.65" hidden="false" customHeight="false" outlineLevel="0" collapsed="false">
      <c r="D77" s="51"/>
    </row>
    <row r="78" customFormat="false" ht="14.65" hidden="false" customHeight="false" outlineLevel="0" collapsed="false">
      <c r="D78" s="51"/>
      <c r="F78" s="53"/>
    </row>
    <row r="79" customFormat="false" ht="14.65" hidden="false" customHeight="false" outlineLevel="0" collapsed="false">
      <c r="D79" s="51"/>
    </row>
    <row r="80" customFormat="false" ht="14.65" hidden="false" customHeight="false" outlineLevel="0" collapsed="false">
      <c r="D80" s="51"/>
    </row>
    <row r="81" customFormat="false" ht="14.65" hidden="false" customHeight="false" outlineLevel="0" collapsed="false">
      <c r="D81" s="51"/>
      <c r="F81" s="52"/>
    </row>
    <row r="82" customFormat="false" ht="14.65" hidden="false" customHeight="false" outlineLevel="0" collapsed="false">
      <c r="D82" s="51"/>
    </row>
    <row r="83" customFormat="false" ht="14.65" hidden="false" customHeight="false" outlineLevel="0" collapsed="false">
      <c r="D83" s="51"/>
      <c r="F83" s="53"/>
    </row>
    <row r="84" customFormat="false" ht="14.65" hidden="false" customHeight="false" outlineLevel="0" collapsed="false">
      <c r="D84" s="51"/>
    </row>
    <row r="85" customFormat="false" ht="14.65" hidden="false" customHeight="false" outlineLevel="0" collapsed="false">
      <c r="D85" s="51"/>
    </row>
    <row r="86" customFormat="false" ht="14.65" hidden="false" customHeight="false" outlineLevel="0" collapsed="false">
      <c r="D86" s="51"/>
      <c r="F86" s="52"/>
    </row>
    <row r="87" customFormat="false" ht="14.65" hidden="false" customHeight="false" outlineLevel="0" collapsed="false">
      <c r="D87" s="51"/>
    </row>
    <row r="88" customFormat="false" ht="14.65" hidden="false" customHeight="false" outlineLevel="0" collapsed="false">
      <c r="D88" s="51"/>
      <c r="F88" s="53"/>
    </row>
    <row r="89" customFormat="false" ht="14.65" hidden="false" customHeight="false" outlineLevel="0" collapsed="false">
      <c r="D89" s="51"/>
    </row>
    <row r="90" customFormat="false" ht="14.65" hidden="false" customHeight="false" outlineLevel="0" collapsed="false">
      <c r="D90" s="51"/>
      <c r="F90" s="53"/>
    </row>
    <row r="91" customFormat="false" ht="14.65" hidden="false" customHeight="false" outlineLevel="0" collapsed="false">
      <c r="D91" s="51"/>
      <c r="F91" s="52"/>
    </row>
    <row r="92" customFormat="false" ht="14.65" hidden="false" customHeight="false" outlineLevel="0" collapsed="false">
      <c r="D92" s="51"/>
    </row>
    <row r="93" customFormat="false" ht="14.65" hidden="false" customHeight="false" outlineLevel="0" collapsed="false">
      <c r="D93" s="51"/>
    </row>
    <row r="94" customFormat="false" ht="14.65" hidden="false" customHeight="false" outlineLevel="0" collapsed="false">
      <c r="D94" s="51"/>
      <c r="F94" s="52"/>
    </row>
    <row r="95" customFormat="false" ht="14.65" hidden="false" customHeight="false" outlineLevel="0" collapsed="false">
      <c r="D95" s="51"/>
    </row>
    <row r="96" customFormat="false" ht="14.65" hidden="false" customHeight="false" outlineLevel="0" collapsed="false">
      <c r="D96" s="51"/>
      <c r="F96" s="53"/>
    </row>
    <row r="97" customFormat="false" ht="14.65" hidden="false" customHeight="false" outlineLevel="0" collapsed="false">
      <c r="D97" s="51"/>
      <c r="F97" s="52"/>
    </row>
    <row r="98" customFormat="false" ht="14.65" hidden="false" customHeight="false" outlineLevel="0" collapsed="false">
      <c r="D98" s="51"/>
    </row>
    <row r="99" customFormat="false" ht="14.65" hidden="false" customHeight="false" outlineLevel="0" collapsed="false">
      <c r="D99" s="51"/>
      <c r="F99" s="53"/>
    </row>
    <row r="100" customFormat="false" ht="14.65" hidden="false" customHeight="false" outlineLevel="0" collapsed="false">
      <c r="D100" s="51"/>
      <c r="F100" s="52"/>
    </row>
    <row r="101" customFormat="false" ht="14.65" hidden="false" customHeight="false" outlineLevel="0" collapsed="false">
      <c r="D101" s="51"/>
    </row>
    <row r="102" customFormat="false" ht="14.65" hidden="false" customHeight="false" outlineLevel="0" collapsed="false">
      <c r="D102" s="51"/>
    </row>
    <row r="103" customFormat="false" ht="14.65" hidden="false" customHeight="false" outlineLevel="0" collapsed="false">
      <c r="D103" s="51"/>
    </row>
    <row r="104" customFormat="false" ht="14.65" hidden="false" customHeight="false" outlineLevel="0" collapsed="false">
      <c r="D104" s="51"/>
    </row>
    <row r="105" customFormat="false" ht="14.65" hidden="false" customHeight="false" outlineLevel="0" collapsed="false">
      <c r="D105" s="51"/>
    </row>
    <row r="106" customFormat="false" ht="14.65" hidden="false" customHeight="false" outlineLevel="0" collapsed="false">
      <c r="D106" s="51"/>
      <c r="F106" s="53"/>
    </row>
    <row r="107" customFormat="false" ht="14.65" hidden="false" customHeight="false" outlineLevel="0" collapsed="false">
      <c r="D107" s="51"/>
      <c r="F107" s="52"/>
    </row>
    <row r="108" customFormat="false" ht="14.65" hidden="false" customHeight="false" outlineLevel="0" collapsed="false">
      <c r="D108" s="51"/>
      <c r="F108" s="52"/>
    </row>
    <row r="109" customFormat="false" ht="14.65" hidden="false" customHeight="false" outlineLevel="0" collapsed="false">
      <c r="D109" s="51"/>
      <c r="F109" s="52"/>
    </row>
    <row r="110" customFormat="false" ht="14.65" hidden="false" customHeight="false" outlineLevel="0" collapsed="false">
      <c r="D110" s="51"/>
    </row>
    <row r="111" customFormat="false" ht="14.65" hidden="false" customHeight="false" outlineLevel="0" collapsed="false">
      <c r="D111" s="51"/>
      <c r="F111" s="52"/>
    </row>
    <row r="112" customFormat="false" ht="14.65" hidden="false" customHeight="false" outlineLevel="0" collapsed="false">
      <c r="D112" s="51"/>
    </row>
    <row r="113" customFormat="false" ht="14.65" hidden="false" customHeight="false" outlineLevel="0" collapsed="false">
      <c r="D113" s="51"/>
    </row>
    <row r="114" customFormat="false" ht="14.65" hidden="false" customHeight="false" outlineLevel="0" collapsed="false">
      <c r="D114" s="51"/>
      <c r="F114" s="53"/>
    </row>
    <row r="115" customFormat="false" ht="14.65" hidden="false" customHeight="false" outlineLevel="0" collapsed="false">
      <c r="D115" s="51"/>
    </row>
    <row r="116" customFormat="false" ht="14.65" hidden="false" customHeight="false" outlineLevel="0" collapsed="false">
      <c r="D116" s="51"/>
      <c r="F116" s="52"/>
    </row>
    <row r="117" customFormat="false" ht="14.65" hidden="false" customHeight="false" outlineLevel="0" collapsed="false">
      <c r="D117" s="51"/>
    </row>
    <row r="118" customFormat="false" ht="14.65" hidden="false" customHeight="false" outlineLevel="0" collapsed="false">
      <c r="D118" s="51"/>
      <c r="F118" s="53"/>
    </row>
    <row r="119" customFormat="false" ht="14.65" hidden="false" customHeight="false" outlineLevel="0" collapsed="false">
      <c r="D119" s="51"/>
    </row>
    <row r="120" customFormat="false" ht="14.65" hidden="false" customHeight="false" outlineLevel="0" collapsed="false">
      <c r="D120" s="51"/>
    </row>
    <row r="121" customFormat="false" ht="14.65" hidden="false" customHeight="false" outlineLevel="0" collapsed="false">
      <c r="D121" s="51"/>
    </row>
    <row r="122" customFormat="false" ht="14.65" hidden="false" customHeight="false" outlineLevel="0" collapsed="false">
      <c r="D122" s="51"/>
    </row>
    <row r="123" customFormat="false" ht="14.65" hidden="false" customHeight="false" outlineLevel="0" collapsed="false">
      <c r="D123" s="51"/>
    </row>
    <row r="124" customFormat="false" ht="14.65" hidden="false" customHeight="false" outlineLevel="0" collapsed="false">
      <c r="D124" s="51"/>
      <c r="F124" s="52"/>
    </row>
    <row r="125" customFormat="false" ht="14.65" hidden="false" customHeight="false" outlineLevel="0" collapsed="false">
      <c r="D125" s="51"/>
      <c r="F125" s="52"/>
    </row>
    <row r="126" customFormat="false" ht="14.65" hidden="false" customHeight="false" outlineLevel="0" collapsed="false">
      <c r="D126" s="51"/>
    </row>
    <row r="127" customFormat="false" ht="14.65" hidden="false" customHeight="false" outlineLevel="0" collapsed="false">
      <c r="D127" s="51"/>
      <c r="F127" s="53"/>
    </row>
    <row r="128" customFormat="false" ht="14.65" hidden="false" customHeight="false" outlineLevel="0" collapsed="false">
      <c r="D128" s="51"/>
    </row>
    <row r="129" customFormat="false" ht="14.65" hidden="false" customHeight="false" outlineLevel="0" collapsed="false">
      <c r="D129" s="51"/>
      <c r="F129" s="55"/>
    </row>
    <row r="130" customFormat="false" ht="14.65" hidden="false" customHeight="false" outlineLevel="0" collapsed="false">
      <c r="D130" s="51"/>
      <c r="F130" s="52"/>
    </row>
    <row r="131" customFormat="false" ht="14.65" hidden="false" customHeight="false" outlineLevel="0" collapsed="false">
      <c r="D131" s="51"/>
      <c r="F131" s="52"/>
    </row>
    <row r="132" customFormat="false" ht="14.65" hidden="false" customHeight="false" outlineLevel="0" collapsed="false">
      <c r="D132" s="51"/>
      <c r="F132" s="52"/>
    </row>
    <row r="133" customFormat="false" ht="14.65" hidden="false" customHeight="false" outlineLevel="0" collapsed="false">
      <c r="D133" s="51"/>
    </row>
    <row r="134" customFormat="false" ht="14.65" hidden="false" customHeight="false" outlineLevel="0" collapsed="false">
      <c r="D134" s="51"/>
    </row>
    <row r="135" customFormat="false" ht="14.65" hidden="false" customHeight="false" outlineLevel="0" collapsed="false">
      <c r="D135" s="51"/>
    </row>
    <row r="136" customFormat="false" ht="14.65" hidden="false" customHeight="false" outlineLevel="0" collapsed="false">
      <c r="D136" s="51"/>
    </row>
    <row r="137" customFormat="false" ht="14.65" hidden="false" customHeight="false" outlineLevel="0" collapsed="false">
      <c r="D137" s="51"/>
    </row>
    <row r="138" customFormat="false" ht="14.65" hidden="false" customHeight="false" outlineLevel="0" collapsed="false">
      <c r="D138" s="51"/>
    </row>
    <row r="139" customFormat="false" ht="14.65" hidden="false" customHeight="false" outlineLevel="0" collapsed="false">
      <c r="D139" s="51"/>
      <c r="F139" s="53"/>
    </row>
    <row r="140" customFormat="false" ht="14.65" hidden="false" customHeight="false" outlineLevel="0" collapsed="false">
      <c r="D140" s="51"/>
    </row>
    <row r="141" customFormat="false" ht="14.65" hidden="false" customHeight="false" outlineLevel="0" collapsed="false">
      <c r="D141" s="51"/>
      <c r="F141" s="53"/>
    </row>
    <row r="142" customFormat="false" ht="14.65" hidden="false" customHeight="false" outlineLevel="0" collapsed="false">
      <c r="D142" s="51"/>
    </row>
    <row r="143" customFormat="false" ht="14.65" hidden="false" customHeight="false" outlineLevel="0" collapsed="false">
      <c r="D143" s="51"/>
      <c r="F143" s="52"/>
    </row>
    <row r="144" customFormat="false" ht="14.65" hidden="false" customHeight="false" outlineLevel="0" collapsed="false">
      <c r="D144" s="51"/>
      <c r="F144" s="52"/>
    </row>
    <row r="145" customFormat="false" ht="14.65" hidden="false" customHeight="false" outlineLevel="0" collapsed="false">
      <c r="D145" s="51"/>
      <c r="F145" s="53"/>
    </row>
    <row r="146" customFormat="false" ht="14.65" hidden="false" customHeight="false" outlineLevel="0" collapsed="false">
      <c r="D146" s="51"/>
    </row>
    <row r="147" customFormat="false" ht="14.65" hidden="false" customHeight="false" outlineLevel="0" collapsed="false">
      <c r="D147" s="51"/>
    </row>
    <row r="148" customFormat="false" ht="14.65" hidden="false" customHeight="false" outlineLevel="0" collapsed="false">
      <c r="D148" s="51"/>
    </row>
    <row r="149" customFormat="false" ht="14.65" hidden="false" customHeight="false" outlineLevel="0" collapsed="false">
      <c r="D149" s="51"/>
      <c r="F149" s="53"/>
    </row>
    <row r="150" customFormat="false" ht="14.65" hidden="false" customHeight="false" outlineLevel="0" collapsed="false">
      <c r="D150" s="51"/>
      <c r="F150" s="52"/>
    </row>
    <row r="151" customFormat="false" ht="14.65" hidden="false" customHeight="false" outlineLevel="0" collapsed="false">
      <c r="D151" s="51"/>
    </row>
    <row r="152" customFormat="false" ht="14.65" hidden="false" customHeight="false" outlineLevel="0" collapsed="false">
      <c r="D152" s="51"/>
      <c r="F152" s="53"/>
    </row>
    <row r="153" customFormat="false" ht="14.65" hidden="false" customHeight="false" outlineLevel="0" collapsed="false">
      <c r="D153" s="51"/>
    </row>
    <row r="154" customFormat="false" ht="14.65" hidden="false" customHeight="false" outlineLevel="0" collapsed="false">
      <c r="D154" s="51"/>
    </row>
    <row r="155" customFormat="false" ht="14.65" hidden="false" customHeight="false" outlineLevel="0" collapsed="false">
      <c r="D155" s="51"/>
      <c r="F155" s="53"/>
    </row>
    <row r="156" customFormat="false" ht="14.65" hidden="false" customHeight="false" outlineLevel="0" collapsed="false">
      <c r="D156" s="51"/>
    </row>
    <row r="157" customFormat="false" ht="14.65" hidden="false" customHeight="false" outlineLevel="0" collapsed="false">
      <c r="D157" s="51"/>
    </row>
    <row r="158" customFormat="false" ht="14.65" hidden="false" customHeight="false" outlineLevel="0" collapsed="false">
      <c r="D158" s="51"/>
    </row>
    <row r="159" customFormat="false" ht="14.65" hidden="false" customHeight="false" outlineLevel="0" collapsed="false">
      <c r="D159" s="51"/>
      <c r="F159" s="52"/>
    </row>
    <row r="160" customFormat="false" ht="14.65" hidden="false" customHeight="false" outlineLevel="0" collapsed="false">
      <c r="D160" s="51"/>
    </row>
    <row r="161" customFormat="false" ht="14.65" hidden="false" customHeight="false" outlineLevel="0" collapsed="false">
      <c r="D161" s="51"/>
      <c r="F161" s="53"/>
    </row>
    <row r="162" customFormat="false" ht="14.65" hidden="false" customHeight="false" outlineLevel="0" collapsed="false">
      <c r="D162" s="51"/>
    </row>
    <row r="163" customFormat="false" ht="14.65" hidden="false" customHeight="false" outlineLevel="0" collapsed="false">
      <c r="D163" s="51"/>
    </row>
    <row r="164" customFormat="false" ht="14.65" hidden="false" customHeight="false" outlineLevel="0" collapsed="false">
      <c r="D164" s="51"/>
      <c r="F164" s="52"/>
    </row>
    <row r="165" customFormat="false" ht="14.65" hidden="false" customHeight="false" outlineLevel="0" collapsed="false">
      <c r="D165" s="51"/>
      <c r="F165" s="52"/>
    </row>
    <row r="166" customFormat="false" ht="14.65" hidden="false" customHeight="false" outlineLevel="0" collapsed="false">
      <c r="D166" s="51"/>
      <c r="F166" s="52"/>
    </row>
    <row r="167" customFormat="false" ht="14.65" hidden="false" customHeight="false" outlineLevel="0" collapsed="false">
      <c r="D167" s="51"/>
      <c r="F167" s="52"/>
    </row>
    <row r="168" customFormat="false" ht="14.65" hidden="false" customHeight="false" outlineLevel="0" collapsed="false">
      <c r="D168" s="51"/>
      <c r="F168" s="52"/>
    </row>
    <row r="169" customFormat="false" ht="14.65" hidden="false" customHeight="false" outlineLevel="0" collapsed="false">
      <c r="D169" s="51"/>
    </row>
    <row r="170" customFormat="false" ht="14.65" hidden="false" customHeight="false" outlineLevel="0" collapsed="false">
      <c r="D170" s="51"/>
      <c r="F170" s="53"/>
    </row>
    <row r="171" customFormat="false" ht="14.65" hidden="false" customHeight="false" outlineLevel="0" collapsed="false">
      <c r="D171" s="51"/>
      <c r="F171" s="52"/>
    </row>
    <row r="172" customFormat="false" ht="14.65" hidden="false" customHeight="false" outlineLevel="0" collapsed="false">
      <c r="D172" s="51"/>
      <c r="F172" s="52"/>
    </row>
    <row r="173" customFormat="false" ht="14.65" hidden="false" customHeight="false" outlineLevel="0" collapsed="false">
      <c r="D173" s="51"/>
    </row>
    <row r="174" customFormat="false" ht="14.65" hidden="false" customHeight="false" outlineLevel="0" collapsed="false">
      <c r="D174" s="51"/>
      <c r="F174" s="52"/>
    </row>
    <row r="175" customFormat="false" ht="14.65" hidden="false" customHeight="false" outlineLevel="0" collapsed="false">
      <c r="D175" s="51"/>
    </row>
    <row r="176" customFormat="false" ht="14.65" hidden="false" customHeight="false" outlineLevel="0" collapsed="false">
      <c r="D176" s="51"/>
      <c r="F176" s="53"/>
    </row>
    <row r="177" customFormat="false" ht="14.65" hidden="false" customHeight="false" outlineLevel="0" collapsed="false">
      <c r="D177" s="51"/>
    </row>
    <row r="178" customFormat="false" ht="14.65" hidden="false" customHeight="false" outlineLevel="0" collapsed="false">
      <c r="D178" s="51"/>
      <c r="F178" s="53"/>
    </row>
    <row r="179" customFormat="false" ht="14.65" hidden="false" customHeight="false" outlineLevel="0" collapsed="false">
      <c r="D179" s="51"/>
      <c r="F179" s="52"/>
    </row>
    <row r="180" customFormat="false" ht="14.65" hidden="false" customHeight="false" outlineLevel="0" collapsed="false">
      <c r="D180" s="51"/>
      <c r="F180" s="53"/>
    </row>
    <row r="181" customFormat="false" ht="14.65" hidden="false" customHeight="false" outlineLevel="0" collapsed="false">
      <c r="D181" s="51"/>
      <c r="F181" s="53"/>
    </row>
    <row r="182" customFormat="false" ht="14.65" hidden="false" customHeight="false" outlineLevel="0" collapsed="false">
      <c r="D182" s="51"/>
    </row>
    <row r="183" customFormat="false" ht="14.65" hidden="false" customHeight="false" outlineLevel="0" collapsed="false">
      <c r="D183" s="51"/>
    </row>
    <row r="184" customFormat="false" ht="14.65" hidden="false" customHeight="false" outlineLevel="0" collapsed="false">
      <c r="D184" s="51"/>
    </row>
    <row r="185" customFormat="false" ht="14.65" hidden="false" customHeight="false" outlineLevel="0" collapsed="false">
      <c r="D185" s="51"/>
    </row>
    <row r="186" customFormat="false" ht="14.65" hidden="false" customHeight="false" outlineLevel="0" collapsed="false">
      <c r="D186" s="51"/>
    </row>
    <row r="187" customFormat="false" ht="14.65" hidden="false" customHeight="false" outlineLevel="0" collapsed="false">
      <c r="D187" s="51"/>
    </row>
    <row r="188" customFormat="false" ht="14.65" hidden="false" customHeight="false" outlineLevel="0" collapsed="false">
      <c r="D188" s="51"/>
    </row>
    <row r="189" customFormat="false" ht="14.65" hidden="false" customHeight="false" outlineLevel="0" collapsed="false">
      <c r="D189" s="51"/>
    </row>
    <row r="190" customFormat="false" ht="14.65" hidden="false" customHeight="false" outlineLevel="0" collapsed="false">
      <c r="D190" s="51"/>
    </row>
    <row r="191" customFormat="false" ht="14.65" hidden="false" customHeight="false" outlineLevel="0" collapsed="false">
      <c r="D191" s="51"/>
    </row>
    <row r="192" customFormat="false" ht="14.65" hidden="false" customHeight="false" outlineLevel="0" collapsed="false">
      <c r="D192" s="51"/>
    </row>
    <row r="193" customFormat="false" ht="14.65" hidden="false" customHeight="false" outlineLevel="0" collapsed="false">
      <c r="D193" s="51"/>
    </row>
    <row r="194" customFormat="false" ht="14.65" hidden="false" customHeight="false" outlineLevel="0" collapsed="false">
      <c r="D194" s="51"/>
    </row>
    <row r="195" customFormat="false" ht="14.65" hidden="false" customHeight="false" outlineLevel="0" collapsed="false">
      <c r="D195" s="51"/>
      <c r="F195" s="53"/>
    </row>
    <row r="196" customFormat="false" ht="14.65" hidden="false" customHeight="false" outlineLevel="0" collapsed="false">
      <c r="D196" s="51"/>
    </row>
    <row r="197" customFormat="false" ht="14.65" hidden="false" customHeight="false" outlineLevel="0" collapsed="false">
      <c r="D197" s="51"/>
      <c r="F197" s="52"/>
    </row>
    <row r="198" customFormat="false" ht="14.65" hidden="false" customHeight="false" outlineLevel="0" collapsed="false">
      <c r="D198" s="51"/>
      <c r="F198" s="52"/>
    </row>
    <row r="199" customFormat="false" ht="14.65" hidden="false" customHeight="false" outlineLevel="0" collapsed="false">
      <c r="D199" s="51"/>
      <c r="F199" s="53"/>
    </row>
    <row r="200" customFormat="false" ht="14.65" hidden="false" customHeight="false" outlineLevel="0" collapsed="false">
      <c r="D200" s="51"/>
      <c r="F200" s="53"/>
    </row>
    <row r="201" customFormat="false" ht="14.65" hidden="false" customHeight="false" outlineLevel="0" collapsed="false">
      <c r="D201" s="51"/>
    </row>
    <row r="202" customFormat="false" ht="14.65" hidden="false" customHeight="false" outlineLevel="0" collapsed="false">
      <c r="D202" s="51"/>
      <c r="F202" s="52"/>
    </row>
    <row r="203" customFormat="false" ht="14.65" hidden="false" customHeight="false" outlineLevel="0" collapsed="false">
      <c r="D203" s="51"/>
      <c r="F203" s="52"/>
    </row>
    <row r="204" customFormat="false" ht="14.65" hidden="false" customHeight="false" outlineLevel="0" collapsed="false">
      <c r="D204" s="51"/>
      <c r="F204" s="53"/>
    </row>
    <row r="205" customFormat="false" ht="14.65" hidden="false" customHeight="false" outlineLevel="0" collapsed="false">
      <c r="D205" s="51"/>
    </row>
    <row r="206" customFormat="false" ht="14.65" hidden="false" customHeight="false" outlineLevel="0" collapsed="false">
      <c r="D206" s="51"/>
    </row>
    <row r="207" customFormat="false" ht="14.65" hidden="false" customHeight="false" outlineLevel="0" collapsed="false">
      <c r="D207" s="51"/>
    </row>
    <row r="208" customFormat="false" ht="14.65" hidden="false" customHeight="false" outlineLevel="0" collapsed="false">
      <c r="D208" s="51"/>
    </row>
    <row r="209" customFormat="false" ht="14.65" hidden="false" customHeight="false" outlineLevel="0" collapsed="false">
      <c r="D209" s="51"/>
      <c r="F209" s="52"/>
    </row>
    <row r="210" customFormat="false" ht="14.65" hidden="false" customHeight="false" outlineLevel="0" collapsed="false">
      <c r="D210" s="51"/>
      <c r="F210" s="53"/>
    </row>
    <row r="211" customFormat="false" ht="14.65" hidden="false" customHeight="false" outlineLevel="0" collapsed="false">
      <c r="D211" s="51"/>
      <c r="F211" s="52"/>
    </row>
    <row r="212" customFormat="false" ht="14.65" hidden="false" customHeight="false" outlineLevel="0" collapsed="false">
      <c r="D212" s="51"/>
      <c r="F212" s="53"/>
    </row>
    <row r="213" customFormat="false" ht="14.65" hidden="false" customHeight="false" outlineLevel="0" collapsed="false">
      <c r="D213" s="51"/>
    </row>
    <row r="214" customFormat="false" ht="14.65" hidden="false" customHeight="false" outlineLevel="0" collapsed="false">
      <c r="D214" s="51"/>
      <c r="F214" s="52"/>
    </row>
    <row r="215" customFormat="false" ht="14.65" hidden="false" customHeight="false" outlineLevel="0" collapsed="false">
      <c r="D215" s="51"/>
    </row>
    <row r="216" customFormat="false" ht="14.65" hidden="false" customHeight="false" outlineLevel="0" collapsed="false">
      <c r="D216" s="51"/>
    </row>
    <row r="217" customFormat="false" ht="14.65" hidden="false" customHeight="false" outlineLevel="0" collapsed="false">
      <c r="D217" s="51"/>
    </row>
    <row r="218" customFormat="false" ht="14.65" hidden="false" customHeight="false" outlineLevel="0" collapsed="false">
      <c r="D218" s="51"/>
      <c r="F218" s="52"/>
    </row>
    <row r="219" customFormat="false" ht="14.65" hidden="false" customHeight="false" outlineLevel="0" collapsed="false">
      <c r="D219" s="51"/>
      <c r="F219" s="52"/>
    </row>
    <row r="220" customFormat="false" ht="14.65" hidden="false" customHeight="false" outlineLevel="0" collapsed="false">
      <c r="D220" s="51"/>
      <c r="F220" s="53"/>
    </row>
    <row r="221" customFormat="false" ht="14.65" hidden="false" customHeight="false" outlineLevel="0" collapsed="false">
      <c r="D221" s="51"/>
    </row>
    <row r="222" customFormat="false" ht="14.65" hidden="false" customHeight="false" outlineLevel="0" collapsed="false">
      <c r="D222" s="51"/>
      <c r="F222" s="53"/>
    </row>
    <row r="223" customFormat="false" ht="14.65" hidden="false" customHeight="false" outlineLevel="0" collapsed="false">
      <c r="D223" s="51"/>
    </row>
    <row r="224" customFormat="false" ht="14.65" hidden="false" customHeight="false" outlineLevel="0" collapsed="false">
      <c r="D224" s="51"/>
      <c r="F224" s="52"/>
    </row>
    <row r="225" customFormat="false" ht="14.65" hidden="false" customHeight="false" outlineLevel="0" collapsed="false">
      <c r="D225" s="51"/>
    </row>
    <row r="226" customFormat="false" ht="14.65" hidden="false" customHeight="false" outlineLevel="0" collapsed="false">
      <c r="D226" s="51"/>
      <c r="F226" s="52"/>
    </row>
    <row r="227" customFormat="false" ht="14.65" hidden="false" customHeight="false" outlineLevel="0" collapsed="false">
      <c r="D227" s="51"/>
    </row>
    <row r="228" customFormat="false" ht="14.65" hidden="false" customHeight="false" outlineLevel="0" collapsed="false">
      <c r="D228" s="51"/>
      <c r="F228" s="53"/>
    </row>
    <row r="229" customFormat="false" ht="14.65" hidden="false" customHeight="false" outlineLevel="0" collapsed="false">
      <c r="D229" s="51"/>
    </row>
    <row r="230" customFormat="false" ht="14.65" hidden="false" customHeight="false" outlineLevel="0" collapsed="false">
      <c r="D230" s="51"/>
      <c r="F230" s="52"/>
    </row>
    <row r="231" customFormat="false" ht="14.65" hidden="false" customHeight="false" outlineLevel="0" collapsed="false">
      <c r="D231" s="51"/>
      <c r="F231" s="53"/>
    </row>
    <row r="232" customFormat="false" ht="14.65" hidden="false" customHeight="false" outlineLevel="0" collapsed="false">
      <c r="D232" s="51"/>
      <c r="F232" s="53"/>
    </row>
    <row r="233" customFormat="false" ht="14.65" hidden="false" customHeight="false" outlineLevel="0" collapsed="false">
      <c r="D233" s="51"/>
    </row>
    <row r="234" customFormat="false" ht="14.65" hidden="false" customHeight="false" outlineLevel="0" collapsed="false">
      <c r="D234" s="51"/>
    </row>
    <row r="235" customFormat="false" ht="14.65" hidden="false" customHeight="false" outlineLevel="0" collapsed="false">
      <c r="D235" s="51"/>
      <c r="F235" s="52"/>
    </row>
    <row r="236" customFormat="false" ht="14.65" hidden="false" customHeight="false" outlineLevel="0" collapsed="false">
      <c r="D236" s="51"/>
    </row>
    <row r="237" customFormat="false" ht="14.65" hidden="false" customHeight="false" outlineLevel="0" collapsed="false">
      <c r="D237" s="51"/>
    </row>
    <row r="238" customFormat="false" ht="14.65" hidden="false" customHeight="false" outlineLevel="0" collapsed="false">
      <c r="D238" s="51"/>
    </row>
    <row r="239" customFormat="false" ht="14.65" hidden="false" customHeight="false" outlineLevel="0" collapsed="false">
      <c r="D239" s="51"/>
    </row>
    <row r="240" customFormat="false" ht="14.65" hidden="false" customHeight="false" outlineLevel="0" collapsed="false">
      <c r="D240" s="51"/>
      <c r="F240" s="52"/>
    </row>
    <row r="241" customFormat="false" ht="14.65" hidden="false" customHeight="false" outlineLevel="0" collapsed="false">
      <c r="D241" s="51"/>
      <c r="F241" s="53"/>
    </row>
    <row r="242" customFormat="false" ht="14.65" hidden="false" customHeight="false" outlineLevel="0" collapsed="false">
      <c r="D242" s="51"/>
    </row>
    <row r="243" customFormat="false" ht="14.65" hidden="false" customHeight="false" outlineLevel="0" collapsed="false">
      <c r="D243" s="51"/>
    </row>
    <row r="244" customFormat="false" ht="14.65" hidden="false" customHeight="false" outlineLevel="0" collapsed="false">
      <c r="D244" s="51"/>
      <c r="F244" s="52"/>
    </row>
    <row r="245" customFormat="false" ht="14.65" hidden="false" customHeight="false" outlineLevel="0" collapsed="false">
      <c r="D245" s="51"/>
    </row>
    <row r="246" customFormat="false" ht="14.65" hidden="false" customHeight="false" outlineLevel="0" collapsed="false">
      <c r="D246" s="51"/>
      <c r="F246" s="52"/>
    </row>
    <row r="247" customFormat="false" ht="14.65" hidden="false" customHeight="false" outlineLevel="0" collapsed="false">
      <c r="D247" s="51"/>
    </row>
    <row r="248" customFormat="false" ht="14.65" hidden="false" customHeight="false" outlineLevel="0" collapsed="false">
      <c r="D248" s="51"/>
    </row>
    <row r="249" customFormat="false" ht="14.65" hidden="false" customHeight="false" outlineLevel="0" collapsed="false">
      <c r="D249" s="51"/>
    </row>
    <row r="250" customFormat="false" ht="14.65" hidden="false" customHeight="false" outlineLevel="0" collapsed="false">
      <c r="D250" s="51"/>
    </row>
    <row r="251" customFormat="false" ht="14.65" hidden="false" customHeight="false" outlineLevel="0" collapsed="false">
      <c r="D251" s="51"/>
    </row>
    <row r="252" customFormat="false" ht="14.65" hidden="false" customHeight="false" outlineLevel="0" collapsed="false">
      <c r="D252" s="51"/>
    </row>
    <row r="253" customFormat="false" ht="14.65" hidden="false" customHeight="false" outlineLevel="0" collapsed="false">
      <c r="D253" s="51"/>
    </row>
    <row r="254" customFormat="false" ht="14.65" hidden="false" customHeight="false" outlineLevel="0" collapsed="false">
      <c r="D254" s="51"/>
    </row>
    <row r="255" customFormat="false" ht="14.65" hidden="false" customHeight="false" outlineLevel="0" collapsed="false">
      <c r="D255" s="51"/>
    </row>
    <row r="256" customFormat="false" ht="14.65" hidden="false" customHeight="false" outlineLevel="0" collapsed="false">
      <c r="D256" s="51"/>
    </row>
    <row r="257" customFormat="false" ht="14.65" hidden="false" customHeight="false" outlineLevel="0" collapsed="false">
      <c r="D257" s="51"/>
    </row>
    <row r="258" customFormat="false" ht="14.65" hidden="false" customHeight="false" outlineLevel="0" collapsed="false">
      <c r="D258" s="51"/>
    </row>
    <row r="259" customFormat="false" ht="14.65" hidden="false" customHeight="false" outlineLevel="0" collapsed="false">
      <c r="D259" s="51"/>
    </row>
    <row r="260" customFormat="false" ht="14.65" hidden="false" customHeight="false" outlineLevel="0" collapsed="false">
      <c r="D260" s="51"/>
    </row>
    <row r="261" customFormat="false" ht="14.65" hidden="false" customHeight="false" outlineLevel="0" collapsed="false">
      <c r="D261" s="51"/>
    </row>
    <row r="262" customFormat="false" ht="14.65" hidden="false" customHeight="false" outlineLevel="0" collapsed="false">
      <c r="D262" s="51"/>
    </row>
    <row r="263" customFormat="false" ht="14.65" hidden="false" customHeight="false" outlineLevel="0" collapsed="false">
      <c r="D263" s="51"/>
    </row>
    <row r="264" customFormat="false" ht="14.65" hidden="false" customHeight="false" outlineLevel="0" collapsed="false">
      <c r="D264" s="51"/>
    </row>
    <row r="265" customFormat="false" ht="14.65" hidden="false" customHeight="false" outlineLevel="0" collapsed="false">
      <c r="D265" s="51"/>
    </row>
    <row r="266" customFormat="false" ht="14.65" hidden="false" customHeight="false" outlineLevel="0" collapsed="false">
      <c r="D266" s="51"/>
    </row>
    <row r="267" customFormat="false" ht="14.65" hidden="false" customHeight="false" outlineLevel="0" collapsed="false">
      <c r="D267" s="51"/>
    </row>
    <row r="268" customFormat="false" ht="14.65" hidden="false" customHeight="false" outlineLevel="0" collapsed="false">
      <c r="D268" s="51"/>
    </row>
    <row r="269" customFormat="false" ht="14.65" hidden="false" customHeight="false" outlineLevel="0" collapsed="false">
      <c r="D269" s="51"/>
    </row>
    <row r="270" customFormat="false" ht="14.65" hidden="false" customHeight="false" outlineLevel="0" collapsed="false">
      <c r="D270" s="51"/>
    </row>
    <row r="271" customFormat="false" ht="14.65" hidden="false" customHeight="false" outlineLevel="0" collapsed="false">
      <c r="D271" s="51"/>
    </row>
    <row r="272" customFormat="false" ht="14.65" hidden="false" customHeight="false" outlineLevel="0" collapsed="false">
      <c r="D272" s="51"/>
    </row>
    <row r="273" customFormat="false" ht="14.65" hidden="false" customHeight="false" outlineLevel="0" collapsed="false">
      <c r="D273" s="51"/>
    </row>
    <row r="274" customFormat="false" ht="14.65" hidden="false" customHeight="false" outlineLevel="0" collapsed="false">
      <c r="D274" s="51"/>
    </row>
    <row r="275" customFormat="false" ht="14.65" hidden="false" customHeight="false" outlineLevel="0" collapsed="false">
      <c r="D275" s="51"/>
    </row>
    <row r="276" customFormat="false" ht="14.65" hidden="false" customHeight="false" outlineLevel="0" collapsed="false">
      <c r="D276" s="51"/>
    </row>
    <row r="277" customFormat="false" ht="14.65" hidden="false" customHeight="false" outlineLevel="0" collapsed="false">
      <c r="D277" s="51"/>
    </row>
    <row r="278" customFormat="false" ht="14.65" hidden="false" customHeight="false" outlineLevel="0" collapsed="false">
      <c r="D278" s="51"/>
    </row>
    <row r="279" customFormat="false" ht="14.65" hidden="false" customHeight="false" outlineLevel="0" collapsed="false">
      <c r="D279" s="51"/>
    </row>
    <row r="280" customFormat="false" ht="14.65" hidden="false" customHeight="false" outlineLevel="0" collapsed="false">
      <c r="D280" s="51"/>
    </row>
    <row r="281" customFormat="false" ht="14.65" hidden="false" customHeight="false" outlineLevel="0" collapsed="false">
      <c r="D281" s="51"/>
    </row>
    <row r="282" customFormat="false" ht="14.65" hidden="false" customHeight="false" outlineLevel="0" collapsed="false">
      <c r="D282" s="51"/>
    </row>
    <row r="283" customFormat="false" ht="14.65" hidden="false" customHeight="false" outlineLevel="0" collapsed="false">
      <c r="D283" s="51"/>
    </row>
    <row r="284" customFormat="false" ht="14.65" hidden="false" customHeight="false" outlineLevel="0" collapsed="false">
      <c r="D284" s="51"/>
    </row>
    <row r="285" customFormat="false" ht="14.65" hidden="false" customHeight="false" outlineLevel="0" collapsed="false">
      <c r="D285" s="51"/>
    </row>
    <row r="286" customFormat="false" ht="14.65" hidden="false" customHeight="false" outlineLevel="0" collapsed="false">
      <c r="D286" s="51"/>
    </row>
    <row r="287" customFormat="false" ht="14.65" hidden="false" customHeight="false" outlineLevel="0" collapsed="false">
      <c r="D287" s="51"/>
    </row>
    <row r="288" customFormat="false" ht="14.65" hidden="false" customHeight="false" outlineLevel="0" collapsed="false">
      <c r="D288" s="51"/>
    </row>
    <row r="289" customFormat="false" ht="14.65" hidden="false" customHeight="false" outlineLevel="0" collapsed="false">
      <c r="D289" s="51"/>
    </row>
    <row r="290" customFormat="false" ht="14.65" hidden="false" customHeight="false" outlineLevel="0" collapsed="false">
      <c r="D290" s="51"/>
    </row>
    <row r="291" customFormat="false" ht="14.65" hidden="false" customHeight="false" outlineLevel="0" collapsed="false">
      <c r="D291" s="51"/>
    </row>
    <row r="292" customFormat="false" ht="14.65" hidden="false" customHeight="false" outlineLevel="0" collapsed="false">
      <c r="D292" s="51"/>
    </row>
    <row r="293" customFormat="false" ht="14.65" hidden="false" customHeight="false" outlineLevel="0" collapsed="false">
      <c r="D293" s="51"/>
    </row>
    <row r="294" customFormat="false" ht="14.65" hidden="false" customHeight="false" outlineLevel="0" collapsed="false">
      <c r="D294" s="51"/>
    </row>
    <row r="295" customFormat="false" ht="14.65" hidden="false" customHeight="false" outlineLevel="0" collapsed="false">
      <c r="D295" s="51"/>
    </row>
    <row r="296" customFormat="false" ht="14.65" hidden="false" customHeight="false" outlineLevel="0" collapsed="false">
      <c r="D296" s="51"/>
    </row>
    <row r="297" customFormat="false" ht="14.65" hidden="false" customHeight="false" outlineLevel="0" collapsed="false">
      <c r="D297" s="51"/>
    </row>
    <row r="298" customFormat="false" ht="14.65" hidden="false" customHeight="false" outlineLevel="0" collapsed="false">
      <c r="D298" s="51"/>
    </row>
    <row r="299" customFormat="false" ht="14.65" hidden="false" customHeight="false" outlineLevel="0" collapsed="false">
      <c r="D299" s="51"/>
    </row>
    <row r="300" customFormat="false" ht="14.65" hidden="false" customHeight="false" outlineLevel="0" collapsed="false">
      <c r="D300" s="51"/>
    </row>
    <row r="301" customFormat="false" ht="14.65" hidden="false" customHeight="false" outlineLevel="0" collapsed="false">
      <c r="D301" s="51"/>
    </row>
    <row r="302" customFormat="false" ht="14.65" hidden="false" customHeight="false" outlineLevel="0" collapsed="false">
      <c r="D302" s="51"/>
    </row>
    <row r="303" customFormat="false" ht="14.65" hidden="false" customHeight="false" outlineLevel="0" collapsed="false">
      <c r="D303" s="51"/>
    </row>
    <row r="304" customFormat="false" ht="14.65" hidden="false" customHeight="false" outlineLevel="0" collapsed="false">
      <c r="D304" s="51"/>
    </row>
    <row r="305" customFormat="false" ht="14.65" hidden="false" customHeight="false" outlineLevel="0" collapsed="false">
      <c r="D305" s="51"/>
    </row>
    <row r="306" customFormat="false" ht="14.65" hidden="false" customHeight="false" outlineLevel="0" collapsed="false">
      <c r="D306" s="51"/>
    </row>
    <row r="307" customFormat="false" ht="14.65" hidden="false" customHeight="false" outlineLevel="0" collapsed="false">
      <c r="D307" s="51"/>
    </row>
    <row r="308" customFormat="false" ht="14.65" hidden="false" customHeight="false" outlineLevel="0" collapsed="false">
      <c r="D308" s="51"/>
    </row>
    <row r="309" customFormat="false" ht="14.65" hidden="false" customHeight="false" outlineLevel="0" collapsed="false">
      <c r="D309" s="51"/>
    </row>
    <row r="310" customFormat="false" ht="14.65" hidden="false" customHeight="false" outlineLevel="0" collapsed="false">
      <c r="D310" s="51"/>
    </row>
    <row r="311" customFormat="false" ht="14.65" hidden="false" customHeight="false" outlineLevel="0" collapsed="false">
      <c r="D311" s="51"/>
    </row>
    <row r="312" customFormat="false" ht="14.65" hidden="false" customHeight="false" outlineLevel="0" collapsed="false">
      <c r="D312" s="51"/>
    </row>
    <row r="313" customFormat="false" ht="14.65" hidden="false" customHeight="false" outlineLevel="0" collapsed="false">
      <c r="D313" s="51"/>
    </row>
    <row r="314" customFormat="false" ht="14.65" hidden="false" customHeight="false" outlineLevel="0" collapsed="false">
      <c r="D314" s="51"/>
    </row>
    <row r="315" customFormat="false" ht="14.65" hidden="false" customHeight="false" outlineLevel="0" collapsed="false">
      <c r="D315" s="51"/>
    </row>
    <row r="316" customFormat="false" ht="14.65" hidden="false" customHeight="false" outlineLevel="0" collapsed="false">
      <c r="D316" s="51"/>
    </row>
    <row r="317" customFormat="false" ht="14.65" hidden="false" customHeight="false" outlineLevel="0" collapsed="false">
      <c r="D317" s="51"/>
    </row>
    <row r="318" customFormat="false" ht="14.65" hidden="false" customHeight="false" outlineLevel="0" collapsed="false">
      <c r="D318" s="51"/>
    </row>
    <row r="319" customFormat="false" ht="14.65" hidden="false" customHeight="false" outlineLevel="0" collapsed="false">
      <c r="D319" s="51"/>
    </row>
    <row r="320" customFormat="false" ht="14.65" hidden="false" customHeight="false" outlineLevel="0" collapsed="false">
      <c r="D320" s="51"/>
    </row>
    <row r="321" customFormat="false" ht="14.65" hidden="false" customHeight="false" outlineLevel="0" collapsed="false">
      <c r="D321" s="51"/>
    </row>
    <row r="322" customFormat="false" ht="14.65" hidden="false" customHeight="false" outlineLevel="0" collapsed="false">
      <c r="D322" s="51"/>
    </row>
    <row r="323" customFormat="false" ht="14.65" hidden="false" customHeight="false" outlineLevel="0" collapsed="false">
      <c r="D323" s="51"/>
    </row>
    <row r="324" customFormat="false" ht="14.65" hidden="false" customHeight="false" outlineLevel="0" collapsed="false">
      <c r="D324" s="51"/>
    </row>
    <row r="325" customFormat="false" ht="14.65" hidden="false" customHeight="false" outlineLevel="0" collapsed="false">
      <c r="D325" s="51"/>
    </row>
    <row r="326" customFormat="false" ht="14.65" hidden="false" customHeight="false" outlineLevel="0" collapsed="false">
      <c r="D326" s="51"/>
    </row>
    <row r="327" customFormat="false" ht="14.65" hidden="false" customHeight="false" outlineLevel="0" collapsed="false">
      <c r="D327" s="51"/>
    </row>
    <row r="328" customFormat="false" ht="14.65" hidden="false" customHeight="false" outlineLevel="0" collapsed="false">
      <c r="D328" s="51"/>
    </row>
    <row r="329" customFormat="false" ht="14.65" hidden="false" customHeight="false" outlineLevel="0" collapsed="false">
      <c r="D329" s="51"/>
    </row>
    <row r="330" customFormat="false" ht="14.65" hidden="false" customHeight="false" outlineLevel="0" collapsed="false">
      <c r="D330" s="51"/>
    </row>
    <row r="331" customFormat="false" ht="14.65" hidden="false" customHeight="false" outlineLevel="0" collapsed="false">
      <c r="D331" s="51"/>
    </row>
    <row r="332" customFormat="false" ht="14.65" hidden="false" customHeight="false" outlineLevel="0" collapsed="false">
      <c r="D332" s="51"/>
    </row>
    <row r="333" customFormat="false" ht="14.65" hidden="false" customHeight="false" outlineLevel="0" collapsed="false">
      <c r="D333" s="51"/>
    </row>
    <row r="334" customFormat="false" ht="14.65" hidden="false" customHeight="false" outlineLevel="0" collapsed="false">
      <c r="D334" s="51"/>
    </row>
    <row r="335" customFormat="false" ht="14.65" hidden="false" customHeight="false" outlineLevel="0" collapsed="false">
      <c r="D335" s="51"/>
    </row>
    <row r="336" customFormat="false" ht="14.65" hidden="false" customHeight="false" outlineLevel="0" collapsed="false">
      <c r="D336" s="51"/>
    </row>
    <row r="337" customFormat="false" ht="14.65" hidden="false" customHeight="false" outlineLevel="0" collapsed="false">
      <c r="D337" s="51"/>
    </row>
    <row r="338" customFormat="false" ht="14.65" hidden="false" customHeight="false" outlineLevel="0" collapsed="false">
      <c r="D338" s="51"/>
    </row>
    <row r="339" customFormat="false" ht="14.65" hidden="false" customHeight="false" outlineLevel="0" collapsed="false">
      <c r="D339" s="51"/>
    </row>
    <row r="340" customFormat="false" ht="14.65" hidden="false" customHeight="false" outlineLevel="0" collapsed="false">
      <c r="D340" s="51"/>
    </row>
    <row r="341" customFormat="false" ht="14.65" hidden="false" customHeight="false" outlineLevel="0" collapsed="false">
      <c r="D341" s="51"/>
    </row>
    <row r="342" customFormat="false" ht="14.65" hidden="false" customHeight="false" outlineLevel="0" collapsed="false">
      <c r="D342" s="51"/>
    </row>
    <row r="343" customFormat="false" ht="14.65" hidden="false" customHeight="false" outlineLevel="0" collapsed="false">
      <c r="D343" s="51"/>
    </row>
    <row r="344" customFormat="false" ht="14.65" hidden="false" customHeight="false" outlineLevel="0" collapsed="false">
      <c r="D344" s="51"/>
    </row>
    <row r="345" customFormat="false" ht="14.65" hidden="false" customHeight="false" outlineLevel="0" collapsed="false">
      <c r="D345" s="51"/>
    </row>
    <row r="346" customFormat="false" ht="14.65" hidden="false" customHeight="false" outlineLevel="0" collapsed="false">
      <c r="D346" s="51"/>
    </row>
    <row r="347" customFormat="false" ht="14.65" hidden="false" customHeight="false" outlineLevel="0" collapsed="false">
      <c r="D347" s="51"/>
    </row>
    <row r="348" customFormat="false" ht="14.65" hidden="false" customHeight="false" outlineLevel="0" collapsed="false">
      <c r="D348" s="51"/>
    </row>
    <row r="349" customFormat="false" ht="14.65" hidden="false" customHeight="false" outlineLevel="0" collapsed="false">
      <c r="D349" s="51"/>
    </row>
    <row r="350" customFormat="false" ht="14.65" hidden="false" customHeight="false" outlineLevel="0" collapsed="false">
      <c r="D350" s="51"/>
    </row>
    <row r="351" customFormat="false" ht="14.65" hidden="false" customHeight="false" outlineLevel="0" collapsed="false">
      <c r="D351" s="51"/>
    </row>
    <row r="352" customFormat="false" ht="14.65" hidden="false" customHeight="false" outlineLevel="0" collapsed="false">
      <c r="D352" s="51"/>
    </row>
    <row r="353" customFormat="false" ht="14.65" hidden="false" customHeight="false" outlineLevel="0" collapsed="false">
      <c r="D353" s="51"/>
    </row>
    <row r="354" customFormat="false" ht="14.65" hidden="false" customHeight="false" outlineLevel="0" collapsed="false">
      <c r="D354" s="51"/>
    </row>
    <row r="355" customFormat="false" ht="14.65" hidden="false" customHeight="false" outlineLevel="0" collapsed="false">
      <c r="D355" s="51"/>
    </row>
    <row r="356" customFormat="false" ht="14.65" hidden="false" customHeight="false" outlineLevel="0" collapsed="false">
      <c r="D356" s="51"/>
    </row>
    <row r="357" customFormat="false" ht="14.65" hidden="false" customHeight="false" outlineLevel="0" collapsed="false">
      <c r="D357" s="51"/>
    </row>
    <row r="358" customFormat="false" ht="14.65" hidden="false" customHeight="false" outlineLevel="0" collapsed="false">
      <c r="D358" s="51"/>
    </row>
    <row r="359" customFormat="false" ht="14.65" hidden="false" customHeight="false" outlineLevel="0" collapsed="false">
      <c r="D359" s="51"/>
    </row>
    <row r="360" customFormat="false" ht="14.65" hidden="false" customHeight="false" outlineLevel="0" collapsed="false">
      <c r="D360" s="51"/>
    </row>
    <row r="361" customFormat="false" ht="14.65" hidden="false" customHeight="false" outlineLevel="0" collapsed="false">
      <c r="D361" s="51"/>
    </row>
    <row r="362" customFormat="false" ht="14.65" hidden="false" customHeight="false" outlineLevel="0" collapsed="false">
      <c r="D362" s="51"/>
    </row>
    <row r="363" customFormat="false" ht="14.65" hidden="false" customHeight="false" outlineLevel="0" collapsed="false">
      <c r="D363" s="51"/>
    </row>
    <row r="364" customFormat="false" ht="14.65" hidden="false" customHeight="false" outlineLevel="0" collapsed="false">
      <c r="D364" s="51"/>
    </row>
    <row r="365" customFormat="false" ht="14.65" hidden="false" customHeight="false" outlineLevel="0" collapsed="false">
      <c r="D365" s="51"/>
    </row>
    <row r="366" customFormat="false" ht="14.65" hidden="false" customHeight="false" outlineLevel="0" collapsed="false">
      <c r="D366" s="51"/>
    </row>
    <row r="367" customFormat="false" ht="14.65" hidden="false" customHeight="false" outlineLevel="0" collapsed="false">
      <c r="D367" s="51"/>
    </row>
    <row r="368" customFormat="false" ht="14.65" hidden="false" customHeight="false" outlineLevel="0" collapsed="false">
      <c r="D368" s="51"/>
    </row>
    <row r="369" customFormat="false" ht="14.65" hidden="false" customHeight="false" outlineLevel="0" collapsed="false">
      <c r="D369" s="51"/>
    </row>
    <row r="370" customFormat="false" ht="14.65" hidden="false" customHeight="false" outlineLevel="0" collapsed="false">
      <c r="D370" s="51"/>
    </row>
    <row r="371" customFormat="false" ht="14.65" hidden="false" customHeight="false" outlineLevel="0" collapsed="false">
      <c r="D371" s="51"/>
    </row>
    <row r="372" customFormat="false" ht="14.65" hidden="false" customHeight="false" outlineLevel="0" collapsed="false">
      <c r="D372" s="51"/>
    </row>
    <row r="373" customFormat="false" ht="14.65" hidden="false" customHeight="false" outlineLevel="0" collapsed="false">
      <c r="D373" s="51"/>
    </row>
    <row r="374" customFormat="false" ht="14.65" hidden="false" customHeight="false" outlineLevel="0" collapsed="false">
      <c r="D374" s="51"/>
    </row>
    <row r="375" customFormat="false" ht="14.65" hidden="false" customHeight="false" outlineLevel="0" collapsed="false">
      <c r="D375" s="51"/>
    </row>
    <row r="376" customFormat="false" ht="14.65" hidden="false" customHeight="false" outlineLevel="0" collapsed="false">
      <c r="D376" s="51"/>
    </row>
    <row r="377" customFormat="false" ht="14.65" hidden="false" customHeight="false" outlineLevel="0" collapsed="false">
      <c r="D377" s="51"/>
    </row>
    <row r="378" customFormat="false" ht="14.65" hidden="false" customHeight="false" outlineLevel="0" collapsed="false">
      <c r="D378" s="51"/>
    </row>
    <row r="379" customFormat="false" ht="14.65" hidden="false" customHeight="false" outlineLevel="0" collapsed="false">
      <c r="D379" s="51"/>
    </row>
    <row r="380" customFormat="false" ht="14.65" hidden="false" customHeight="false" outlineLevel="0" collapsed="false">
      <c r="D380" s="51"/>
    </row>
    <row r="381" customFormat="false" ht="14.65" hidden="false" customHeight="false" outlineLevel="0" collapsed="false">
      <c r="D381" s="51"/>
    </row>
    <row r="382" customFormat="false" ht="14.65" hidden="false" customHeight="false" outlineLevel="0" collapsed="false">
      <c r="D382" s="51"/>
    </row>
    <row r="383" customFormat="false" ht="14.65" hidden="false" customHeight="false" outlineLevel="0" collapsed="false">
      <c r="D383" s="51"/>
    </row>
    <row r="384" customFormat="false" ht="14.65" hidden="false" customHeight="false" outlineLevel="0" collapsed="false">
      <c r="D384" s="51"/>
    </row>
    <row r="385" customFormat="false" ht="14.65" hidden="false" customHeight="false" outlineLevel="0" collapsed="false">
      <c r="D385" s="51"/>
    </row>
    <row r="386" customFormat="false" ht="14.65" hidden="false" customHeight="false" outlineLevel="0" collapsed="false">
      <c r="D386" s="51"/>
    </row>
    <row r="387" customFormat="false" ht="14.65" hidden="false" customHeight="false" outlineLevel="0" collapsed="false">
      <c r="D387" s="51"/>
    </row>
    <row r="388" customFormat="false" ht="14.65" hidden="false" customHeight="false" outlineLevel="0" collapsed="false">
      <c r="D388" s="51"/>
    </row>
    <row r="389" customFormat="false" ht="14.65" hidden="false" customHeight="false" outlineLevel="0" collapsed="false">
      <c r="D389" s="51"/>
    </row>
    <row r="390" customFormat="false" ht="14.65" hidden="false" customHeight="false" outlineLevel="0" collapsed="false">
      <c r="D390" s="51"/>
    </row>
    <row r="391" customFormat="false" ht="14.65" hidden="false" customHeight="false" outlineLevel="0" collapsed="false">
      <c r="D391" s="51"/>
    </row>
    <row r="392" customFormat="false" ht="14.65" hidden="false" customHeight="false" outlineLevel="0" collapsed="false">
      <c r="D392" s="51"/>
    </row>
    <row r="393" customFormat="false" ht="14.65" hidden="false" customHeight="false" outlineLevel="0" collapsed="false">
      <c r="D393" s="51"/>
    </row>
    <row r="394" customFormat="false" ht="14.65" hidden="false" customHeight="false" outlineLevel="0" collapsed="false">
      <c r="D394" s="51"/>
    </row>
    <row r="395" customFormat="false" ht="14.65" hidden="false" customHeight="false" outlineLevel="0" collapsed="false">
      <c r="D395" s="51"/>
    </row>
    <row r="396" customFormat="false" ht="14.65" hidden="false" customHeight="false" outlineLevel="0" collapsed="false">
      <c r="D396" s="51"/>
    </row>
    <row r="397" customFormat="false" ht="14.65" hidden="false" customHeight="false" outlineLevel="0" collapsed="false">
      <c r="D397" s="51"/>
    </row>
    <row r="398" customFormat="false" ht="14.65" hidden="false" customHeight="false" outlineLevel="0" collapsed="false">
      <c r="D398" s="51"/>
    </row>
    <row r="399" customFormat="false" ht="14.65" hidden="false" customHeight="false" outlineLevel="0" collapsed="false">
      <c r="D399" s="51"/>
    </row>
    <row r="400" customFormat="false" ht="14.65" hidden="false" customHeight="false" outlineLevel="0" collapsed="false">
      <c r="D400" s="51"/>
    </row>
    <row r="401" customFormat="false" ht="14.65" hidden="false" customHeight="false" outlineLevel="0" collapsed="false">
      <c r="D401" s="51"/>
    </row>
    <row r="402" customFormat="false" ht="14.65" hidden="false" customHeight="false" outlineLevel="0" collapsed="false">
      <c r="D402" s="51"/>
    </row>
    <row r="403" customFormat="false" ht="14.65" hidden="false" customHeight="false" outlineLevel="0" collapsed="false">
      <c r="D403" s="51"/>
    </row>
    <row r="404" customFormat="false" ht="14.65" hidden="false" customHeight="false" outlineLevel="0" collapsed="false">
      <c r="D404" s="51"/>
    </row>
    <row r="405" customFormat="false" ht="14.65" hidden="false" customHeight="false" outlineLevel="0" collapsed="false">
      <c r="D405" s="51"/>
    </row>
    <row r="406" customFormat="false" ht="14.65" hidden="false" customHeight="false" outlineLevel="0" collapsed="false">
      <c r="D406" s="51"/>
    </row>
    <row r="407" customFormat="false" ht="14.65" hidden="false" customHeight="false" outlineLevel="0" collapsed="false">
      <c r="D407" s="51"/>
    </row>
    <row r="408" customFormat="false" ht="14.65" hidden="false" customHeight="false" outlineLevel="0" collapsed="false">
      <c r="D408" s="51"/>
    </row>
    <row r="409" customFormat="false" ht="14.65" hidden="false" customHeight="false" outlineLevel="0" collapsed="false">
      <c r="D409" s="51"/>
    </row>
    <row r="410" customFormat="false" ht="14.65" hidden="false" customHeight="false" outlineLevel="0" collapsed="false">
      <c r="D410" s="51"/>
    </row>
    <row r="411" customFormat="false" ht="14.65" hidden="false" customHeight="false" outlineLevel="0" collapsed="false">
      <c r="D411" s="51"/>
    </row>
    <row r="412" customFormat="false" ht="14.65" hidden="false" customHeight="false" outlineLevel="0" collapsed="false">
      <c r="D412" s="51"/>
    </row>
    <row r="413" customFormat="false" ht="14.65" hidden="false" customHeight="false" outlineLevel="0" collapsed="false">
      <c r="D413" s="51"/>
    </row>
    <row r="414" customFormat="false" ht="14.65" hidden="false" customHeight="false" outlineLevel="0" collapsed="false">
      <c r="D414" s="51"/>
    </row>
    <row r="415" customFormat="false" ht="14.65" hidden="false" customHeight="false" outlineLevel="0" collapsed="false">
      <c r="D415" s="51"/>
    </row>
    <row r="416" customFormat="false" ht="14.65" hidden="false" customHeight="false" outlineLevel="0" collapsed="false">
      <c r="D416" s="51"/>
    </row>
    <row r="417" customFormat="false" ht="14.65" hidden="false" customHeight="false" outlineLevel="0" collapsed="false">
      <c r="D417" s="51"/>
    </row>
    <row r="418" customFormat="false" ht="14.65" hidden="false" customHeight="false" outlineLevel="0" collapsed="false">
      <c r="D418" s="51"/>
    </row>
    <row r="419" customFormat="false" ht="14.65" hidden="false" customHeight="false" outlineLevel="0" collapsed="false">
      <c r="D419" s="51"/>
    </row>
    <row r="420" customFormat="false" ht="14.65" hidden="false" customHeight="false" outlineLevel="0" collapsed="false">
      <c r="D420" s="51"/>
    </row>
    <row r="421" customFormat="false" ht="14.65" hidden="false" customHeight="false" outlineLevel="0" collapsed="false">
      <c r="D421" s="51"/>
    </row>
    <row r="422" customFormat="false" ht="14.65" hidden="false" customHeight="false" outlineLevel="0" collapsed="false">
      <c r="D422" s="51"/>
    </row>
    <row r="423" customFormat="false" ht="14.65" hidden="false" customHeight="false" outlineLevel="0" collapsed="false">
      <c r="D423" s="51"/>
    </row>
    <row r="424" customFormat="false" ht="14.65" hidden="false" customHeight="false" outlineLevel="0" collapsed="false">
      <c r="D424" s="51"/>
    </row>
    <row r="425" customFormat="false" ht="14.65" hidden="false" customHeight="false" outlineLevel="0" collapsed="false">
      <c r="D425" s="51"/>
    </row>
    <row r="426" customFormat="false" ht="14.65" hidden="false" customHeight="false" outlineLevel="0" collapsed="false">
      <c r="D426" s="51"/>
    </row>
    <row r="427" customFormat="false" ht="14.65" hidden="false" customHeight="false" outlineLevel="0" collapsed="false">
      <c r="D427" s="51"/>
    </row>
    <row r="428" customFormat="false" ht="14.65" hidden="false" customHeight="false" outlineLevel="0" collapsed="false">
      <c r="D428" s="51"/>
    </row>
    <row r="429" customFormat="false" ht="14.65" hidden="false" customHeight="false" outlineLevel="0" collapsed="false">
      <c r="D429" s="51"/>
    </row>
    <row r="430" customFormat="false" ht="14.65" hidden="false" customHeight="false" outlineLevel="0" collapsed="false">
      <c r="D430" s="51"/>
    </row>
    <row r="431" customFormat="false" ht="14.65" hidden="false" customHeight="false" outlineLevel="0" collapsed="false">
      <c r="D431" s="51"/>
    </row>
    <row r="432" customFormat="false" ht="14.65" hidden="false" customHeight="false" outlineLevel="0" collapsed="false">
      <c r="D432" s="51"/>
    </row>
    <row r="433" customFormat="false" ht="14.65" hidden="false" customHeight="false" outlineLevel="0" collapsed="false">
      <c r="D433" s="51"/>
    </row>
    <row r="434" customFormat="false" ht="14.65" hidden="false" customHeight="false" outlineLevel="0" collapsed="false">
      <c r="D434" s="51"/>
    </row>
    <row r="435" customFormat="false" ht="14.65" hidden="false" customHeight="false" outlineLevel="0" collapsed="false">
      <c r="D435" s="51"/>
    </row>
    <row r="436" customFormat="false" ht="14.65" hidden="false" customHeight="false" outlineLevel="0" collapsed="false">
      <c r="D436" s="51"/>
    </row>
    <row r="437" customFormat="false" ht="14.65" hidden="false" customHeight="false" outlineLevel="0" collapsed="false">
      <c r="D437" s="51"/>
    </row>
    <row r="438" customFormat="false" ht="14.65" hidden="false" customHeight="false" outlineLevel="0" collapsed="false">
      <c r="D438" s="51"/>
    </row>
    <row r="439" customFormat="false" ht="14.65" hidden="false" customHeight="false" outlineLevel="0" collapsed="false">
      <c r="D439" s="51"/>
    </row>
    <row r="440" customFormat="false" ht="14.65" hidden="false" customHeight="false" outlineLevel="0" collapsed="false">
      <c r="D440" s="51"/>
    </row>
    <row r="441" customFormat="false" ht="14.65" hidden="false" customHeight="false" outlineLevel="0" collapsed="false">
      <c r="D441" s="51"/>
    </row>
    <row r="442" customFormat="false" ht="14.65" hidden="false" customHeight="false" outlineLevel="0" collapsed="false">
      <c r="D442" s="51"/>
    </row>
    <row r="443" customFormat="false" ht="14.65" hidden="false" customHeight="false" outlineLevel="0" collapsed="false">
      <c r="D443" s="51"/>
    </row>
    <row r="444" customFormat="false" ht="14.65" hidden="false" customHeight="false" outlineLevel="0" collapsed="false">
      <c r="D444" s="51"/>
    </row>
    <row r="445" customFormat="false" ht="14.65" hidden="false" customHeight="false" outlineLevel="0" collapsed="false">
      <c r="D445" s="51"/>
    </row>
    <row r="446" customFormat="false" ht="14.65" hidden="false" customHeight="false" outlineLevel="0" collapsed="false">
      <c r="D446" s="51"/>
    </row>
    <row r="447" customFormat="false" ht="14.65" hidden="false" customHeight="false" outlineLevel="0" collapsed="false">
      <c r="D447" s="51"/>
    </row>
    <row r="448" customFormat="false" ht="14.65" hidden="false" customHeight="false" outlineLevel="0" collapsed="false">
      <c r="D448" s="51"/>
    </row>
    <row r="449" customFormat="false" ht="14.65" hidden="false" customHeight="false" outlineLevel="0" collapsed="false">
      <c r="D449" s="51"/>
    </row>
    <row r="450" customFormat="false" ht="14.65" hidden="false" customHeight="false" outlineLevel="0" collapsed="false">
      <c r="D450" s="51"/>
    </row>
    <row r="451" customFormat="false" ht="14.65" hidden="false" customHeight="false" outlineLevel="0" collapsed="false">
      <c r="D451" s="51"/>
    </row>
    <row r="452" customFormat="false" ht="14.65" hidden="false" customHeight="false" outlineLevel="0" collapsed="false">
      <c r="D452" s="51"/>
    </row>
    <row r="453" customFormat="false" ht="14.65" hidden="false" customHeight="false" outlineLevel="0" collapsed="false">
      <c r="D453" s="51"/>
    </row>
    <row r="454" customFormat="false" ht="14.65" hidden="false" customHeight="false" outlineLevel="0" collapsed="false">
      <c r="D454" s="51"/>
    </row>
    <row r="455" customFormat="false" ht="14.65" hidden="false" customHeight="false" outlineLevel="0" collapsed="false">
      <c r="D455" s="51"/>
    </row>
    <row r="456" customFormat="false" ht="14.65" hidden="false" customHeight="false" outlineLevel="0" collapsed="false">
      <c r="D456" s="51"/>
    </row>
    <row r="457" customFormat="false" ht="14.65" hidden="false" customHeight="false" outlineLevel="0" collapsed="false">
      <c r="D457" s="51"/>
    </row>
    <row r="458" customFormat="false" ht="14.65" hidden="false" customHeight="false" outlineLevel="0" collapsed="false">
      <c r="D458" s="51"/>
    </row>
    <row r="459" customFormat="false" ht="14.65" hidden="false" customHeight="false" outlineLevel="0" collapsed="false">
      <c r="D459" s="51"/>
    </row>
    <row r="460" customFormat="false" ht="14.65" hidden="false" customHeight="false" outlineLevel="0" collapsed="false">
      <c r="D460" s="51"/>
    </row>
    <row r="461" customFormat="false" ht="14.65" hidden="false" customHeight="false" outlineLevel="0" collapsed="false">
      <c r="D461" s="51"/>
    </row>
    <row r="462" customFormat="false" ht="14.65" hidden="false" customHeight="false" outlineLevel="0" collapsed="false">
      <c r="D462" s="51"/>
    </row>
    <row r="463" customFormat="false" ht="14.65" hidden="false" customHeight="false" outlineLevel="0" collapsed="false">
      <c r="D463" s="51"/>
    </row>
    <row r="464" customFormat="false" ht="14.65" hidden="false" customHeight="false" outlineLevel="0" collapsed="false">
      <c r="D464" s="51"/>
    </row>
    <row r="465" customFormat="false" ht="14.65" hidden="false" customHeight="false" outlineLevel="0" collapsed="false">
      <c r="D465" s="51"/>
    </row>
    <row r="466" customFormat="false" ht="14.65" hidden="false" customHeight="false" outlineLevel="0" collapsed="false">
      <c r="D466" s="51"/>
    </row>
    <row r="467" customFormat="false" ht="14.65" hidden="false" customHeight="false" outlineLevel="0" collapsed="false">
      <c r="D467" s="51"/>
    </row>
    <row r="468" customFormat="false" ht="14.65" hidden="false" customHeight="false" outlineLevel="0" collapsed="false">
      <c r="D468" s="51"/>
    </row>
    <row r="469" customFormat="false" ht="14.65" hidden="false" customHeight="false" outlineLevel="0" collapsed="false">
      <c r="D469" s="51"/>
    </row>
    <row r="470" customFormat="false" ht="14.65" hidden="false" customHeight="false" outlineLevel="0" collapsed="false">
      <c r="D470" s="51"/>
    </row>
    <row r="471" customFormat="false" ht="14.65" hidden="false" customHeight="false" outlineLevel="0" collapsed="false">
      <c r="D471" s="51"/>
    </row>
    <row r="472" customFormat="false" ht="14.65" hidden="false" customHeight="false" outlineLevel="0" collapsed="false">
      <c r="D472" s="51"/>
    </row>
    <row r="473" customFormat="false" ht="14.65" hidden="false" customHeight="false" outlineLevel="0" collapsed="false">
      <c r="D473" s="51"/>
    </row>
    <row r="474" customFormat="false" ht="14.65" hidden="false" customHeight="false" outlineLevel="0" collapsed="false">
      <c r="D474" s="51"/>
    </row>
    <row r="475" customFormat="false" ht="14.65" hidden="false" customHeight="false" outlineLevel="0" collapsed="false">
      <c r="D475" s="51"/>
    </row>
    <row r="476" customFormat="false" ht="14.65" hidden="false" customHeight="false" outlineLevel="0" collapsed="false">
      <c r="D476" s="51"/>
    </row>
    <row r="477" customFormat="false" ht="14.65" hidden="false" customHeight="false" outlineLevel="0" collapsed="false">
      <c r="D477" s="51"/>
    </row>
    <row r="478" customFormat="false" ht="14.65" hidden="false" customHeight="false" outlineLevel="0" collapsed="false">
      <c r="D478" s="51"/>
    </row>
    <row r="479" customFormat="false" ht="14.65" hidden="false" customHeight="false" outlineLevel="0" collapsed="false">
      <c r="D479" s="51"/>
    </row>
    <row r="480" customFormat="false" ht="14.65" hidden="false" customHeight="false" outlineLevel="0" collapsed="false">
      <c r="D480" s="51"/>
    </row>
    <row r="481" customFormat="false" ht="14.65" hidden="false" customHeight="false" outlineLevel="0" collapsed="false">
      <c r="D481" s="51"/>
    </row>
    <row r="482" customFormat="false" ht="14.65" hidden="false" customHeight="false" outlineLevel="0" collapsed="false">
      <c r="D482" s="51"/>
    </row>
    <row r="483" customFormat="false" ht="14.65" hidden="false" customHeight="false" outlineLevel="0" collapsed="false">
      <c r="D483" s="51"/>
    </row>
    <row r="484" customFormat="false" ht="14.65" hidden="false" customHeight="false" outlineLevel="0" collapsed="false">
      <c r="D484" s="51"/>
    </row>
    <row r="485" customFormat="false" ht="14.65" hidden="false" customHeight="false" outlineLevel="0" collapsed="false">
      <c r="D485" s="51"/>
    </row>
    <row r="486" customFormat="false" ht="14.65" hidden="false" customHeight="false" outlineLevel="0" collapsed="false">
      <c r="D486" s="51"/>
    </row>
    <row r="487" customFormat="false" ht="14.65" hidden="false" customHeight="false" outlineLevel="0" collapsed="false">
      <c r="D487" s="51"/>
    </row>
    <row r="488" customFormat="false" ht="14.65" hidden="false" customHeight="false" outlineLevel="0" collapsed="false">
      <c r="D488" s="51"/>
    </row>
    <row r="489" customFormat="false" ht="14.65" hidden="false" customHeight="false" outlineLevel="0" collapsed="false">
      <c r="D489" s="51"/>
    </row>
    <row r="490" customFormat="false" ht="14.65" hidden="false" customHeight="false" outlineLevel="0" collapsed="false">
      <c r="D490" s="51"/>
    </row>
    <row r="491" customFormat="false" ht="14.65" hidden="false" customHeight="false" outlineLevel="0" collapsed="false">
      <c r="D491" s="51"/>
    </row>
    <row r="492" customFormat="false" ht="14.65" hidden="false" customHeight="false" outlineLevel="0" collapsed="false">
      <c r="D492" s="51"/>
    </row>
    <row r="493" customFormat="false" ht="14.65" hidden="false" customHeight="false" outlineLevel="0" collapsed="false">
      <c r="D493" s="51"/>
    </row>
    <row r="494" customFormat="false" ht="14.65" hidden="false" customHeight="false" outlineLevel="0" collapsed="false">
      <c r="D494" s="51"/>
    </row>
    <row r="495" customFormat="false" ht="14.65" hidden="false" customHeight="false" outlineLevel="0" collapsed="false">
      <c r="D495" s="51"/>
    </row>
    <row r="496" customFormat="false" ht="14.65" hidden="false" customHeight="false" outlineLevel="0" collapsed="false">
      <c r="D496" s="51"/>
    </row>
    <row r="497" customFormat="false" ht="14.65" hidden="false" customHeight="false" outlineLevel="0" collapsed="false">
      <c r="D497" s="51"/>
    </row>
    <row r="498" customFormat="false" ht="14.65" hidden="false" customHeight="false" outlineLevel="0" collapsed="false">
      <c r="D498" s="51"/>
    </row>
    <row r="499" customFormat="false" ht="14.65" hidden="false" customHeight="false" outlineLevel="0" collapsed="false">
      <c r="D499" s="51"/>
    </row>
    <row r="500" customFormat="false" ht="14.65" hidden="false" customHeight="false" outlineLevel="0" collapsed="false">
      <c r="D500" s="51"/>
    </row>
    <row r="501" customFormat="false" ht="14.65" hidden="false" customHeight="false" outlineLevel="0" collapsed="false">
      <c r="D501" s="51"/>
    </row>
    <row r="502" customFormat="false" ht="14.65" hidden="false" customHeight="false" outlineLevel="0" collapsed="false">
      <c r="D502" s="51"/>
    </row>
    <row r="503" customFormat="false" ht="14.65" hidden="false" customHeight="false" outlineLevel="0" collapsed="false">
      <c r="D503" s="51"/>
    </row>
    <row r="504" customFormat="false" ht="14.65" hidden="false" customHeight="false" outlineLevel="0" collapsed="false">
      <c r="D504" s="51"/>
    </row>
    <row r="505" customFormat="false" ht="14.65" hidden="false" customHeight="false" outlineLevel="0" collapsed="false">
      <c r="D505" s="51"/>
    </row>
    <row r="506" customFormat="false" ht="14.65" hidden="false" customHeight="false" outlineLevel="0" collapsed="false">
      <c r="D506" s="51"/>
    </row>
    <row r="507" customFormat="false" ht="14.65" hidden="false" customHeight="false" outlineLevel="0" collapsed="false">
      <c r="D507" s="51"/>
    </row>
    <row r="508" customFormat="false" ht="14.65" hidden="false" customHeight="false" outlineLevel="0" collapsed="false">
      <c r="D508" s="51"/>
    </row>
    <row r="509" customFormat="false" ht="14.65" hidden="false" customHeight="false" outlineLevel="0" collapsed="false">
      <c r="D509" s="51"/>
    </row>
    <row r="510" customFormat="false" ht="14.65" hidden="false" customHeight="false" outlineLevel="0" collapsed="false">
      <c r="D510" s="51"/>
    </row>
    <row r="511" customFormat="false" ht="14.65" hidden="false" customHeight="false" outlineLevel="0" collapsed="false">
      <c r="D511" s="51"/>
    </row>
    <row r="512" customFormat="false" ht="14.65" hidden="false" customHeight="false" outlineLevel="0" collapsed="false">
      <c r="D512" s="51"/>
    </row>
    <row r="513" customFormat="false" ht="14.65" hidden="false" customHeight="false" outlineLevel="0" collapsed="false">
      <c r="D513" s="51"/>
    </row>
    <row r="514" customFormat="false" ht="14.65" hidden="false" customHeight="false" outlineLevel="0" collapsed="false">
      <c r="D514" s="51"/>
    </row>
    <row r="515" customFormat="false" ht="14.65" hidden="false" customHeight="false" outlineLevel="0" collapsed="false">
      <c r="D515" s="51"/>
    </row>
    <row r="516" customFormat="false" ht="14.65" hidden="false" customHeight="false" outlineLevel="0" collapsed="false">
      <c r="D516" s="51"/>
    </row>
    <row r="517" customFormat="false" ht="14.65" hidden="false" customHeight="false" outlineLevel="0" collapsed="false">
      <c r="D517" s="51"/>
    </row>
    <row r="518" customFormat="false" ht="14.65" hidden="false" customHeight="false" outlineLevel="0" collapsed="false">
      <c r="D518" s="51"/>
    </row>
    <row r="519" customFormat="false" ht="14.65" hidden="false" customHeight="false" outlineLevel="0" collapsed="false">
      <c r="D519" s="51"/>
    </row>
    <row r="520" customFormat="false" ht="14.65" hidden="false" customHeight="false" outlineLevel="0" collapsed="false">
      <c r="D520" s="51"/>
    </row>
    <row r="521" customFormat="false" ht="14.65" hidden="false" customHeight="false" outlineLevel="0" collapsed="false">
      <c r="D521" s="51"/>
    </row>
    <row r="522" customFormat="false" ht="14.65" hidden="false" customHeight="false" outlineLevel="0" collapsed="false">
      <c r="D522" s="51"/>
    </row>
    <row r="523" customFormat="false" ht="14.65" hidden="false" customHeight="false" outlineLevel="0" collapsed="false">
      <c r="D523" s="51"/>
    </row>
    <row r="524" customFormat="false" ht="14.65" hidden="false" customHeight="false" outlineLevel="0" collapsed="false">
      <c r="D524" s="51"/>
    </row>
    <row r="525" customFormat="false" ht="14.65" hidden="false" customHeight="false" outlineLevel="0" collapsed="false">
      <c r="D525" s="51"/>
    </row>
    <row r="526" customFormat="false" ht="14.65" hidden="false" customHeight="false" outlineLevel="0" collapsed="false">
      <c r="D526" s="51"/>
    </row>
    <row r="527" customFormat="false" ht="14.65" hidden="false" customHeight="false" outlineLevel="0" collapsed="false">
      <c r="D527" s="51"/>
    </row>
    <row r="528" customFormat="false" ht="14.65" hidden="false" customHeight="false" outlineLevel="0" collapsed="false">
      <c r="D528" s="51"/>
    </row>
    <row r="529" customFormat="false" ht="14.65" hidden="false" customHeight="false" outlineLevel="0" collapsed="false">
      <c r="D529" s="51"/>
    </row>
    <row r="530" customFormat="false" ht="14.65" hidden="false" customHeight="false" outlineLevel="0" collapsed="false">
      <c r="D530" s="51"/>
    </row>
    <row r="531" customFormat="false" ht="14.65" hidden="false" customHeight="false" outlineLevel="0" collapsed="false">
      <c r="D531" s="51"/>
    </row>
    <row r="532" customFormat="false" ht="14.65" hidden="false" customHeight="false" outlineLevel="0" collapsed="false">
      <c r="D532" s="51"/>
    </row>
    <row r="533" customFormat="false" ht="14.65" hidden="false" customHeight="false" outlineLevel="0" collapsed="false">
      <c r="D533" s="51"/>
    </row>
    <row r="534" customFormat="false" ht="14.65" hidden="false" customHeight="false" outlineLevel="0" collapsed="false">
      <c r="D534" s="51"/>
    </row>
    <row r="535" customFormat="false" ht="14.65" hidden="false" customHeight="false" outlineLevel="0" collapsed="false">
      <c r="D535" s="51"/>
    </row>
    <row r="536" customFormat="false" ht="14.65" hidden="false" customHeight="false" outlineLevel="0" collapsed="false">
      <c r="D536" s="51"/>
    </row>
    <row r="537" customFormat="false" ht="14.65" hidden="false" customHeight="false" outlineLevel="0" collapsed="false">
      <c r="D537" s="51"/>
    </row>
    <row r="538" customFormat="false" ht="14.65" hidden="false" customHeight="false" outlineLevel="0" collapsed="false">
      <c r="D538" s="51"/>
    </row>
    <row r="539" customFormat="false" ht="14.65" hidden="false" customHeight="false" outlineLevel="0" collapsed="false">
      <c r="D539" s="51"/>
    </row>
    <row r="540" customFormat="false" ht="14.65" hidden="false" customHeight="false" outlineLevel="0" collapsed="false">
      <c r="D540" s="51"/>
    </row>
    <row r="541" customFormat="false" ht="14.65" hidden="false" customHeight="false" outlineLevel="0" collapsed="false">
      <c r="D541" s="51"/>
    </row>
    <row r="542" customFormat="false" ht="14.65" hidden="false" customHeight="false" outlineLevel="0" collapsed="false">
      <c r="D542" s="51"/>
    </row>
    <row r="543" customFormat="false" ht="14.65" hidden="false" customHeight="false" outlineLevel="0" collapsed="false">
      <c r="D543" s="51"/>
    </row>
    <row r="544" customFormat="false" ht="14.65" hidden="false" customHeight="false" outlineLevel="0" collapsed="false">
      <c r="D544" s="51"/>
    </row>
    <row r="545" customFormat="false" ht="14.65" hidden="false" customHeight="false" outlineLevel="0" collapsed="false">
      <c r="D545" s="51"/>
    </row>
    <row r="546" customFormat="false" ht="14.65" hidden="false" customHeight="false" outlineLevel="0" collapsed="false">
      <c r="D546" s="51"/>
    </row>
    <row r="547" customFormat="false" ht="14.65" hidden="false" customHeight="false" outlineLevel="0" collapsed="false">
      <c r="D547" s="51"/>
    </row>
    <row r="548" customFormat="false" ht="14.65" hidden="false" customHeight="false" outlineLevel="0" collapsed="false">
      <c r="D548" s="51"/>
    </row>
    <row r="549" customFormat="false" ht="14.65" hidden="false" customHeight="false" outlineLevel="0" collapsed="false">
      <c r="D549" s="51"/>
    </row>
    <row r="550" customFormat="false" ht="14.65" hidden="false" customHeight="false" outlineLevel="0" collapsed="false">
      <c r="D550" s="51"/>
    </row>
    <row r="551" customFormat="false" ht="14.65" hidden="false" customHeight="false" outlineLevel="0" collapsed="false">
      <c r="D551" s="51"/>
    </row>
    <row r="552" customFormat="false" ht="14.65" hidden="false" customHeight="false" outlineLevel="0" collapsed="false">
      <c r="D552" s="51"/>
    </row>
    <row r="553" customFormat="false" ht="14.65" hidden="false" customHeight="false" outlineLevel="0" collapsed="false">
      <c r="D553" s="51"/>
    </row>
    <row r="554" customFormat="false" ht="14.65" hidden="false" customHeight="false" outlineLevel="0" collapsed="false">
      <c r="D554" s="51"/>
    </row>
    <row r="555" customFormat="false" ht="14.65" hidden="false" customHeight="false" outlineLevel="0" collapsed="false">
      <c r="D555" s="51"/>
    </row>
    <row r="556" customFormat="false" ht="14.65" hidden="false" customHeight="false" outlineLevel="0" collapsed="false">
      <c r="D556" s="51"/>
    </row>
    <row r="557" customFormat="false" ht="14.65" hidden="false" customHeight="false" outlineLevel="0" collapsed="false">
      <c r="D557" s="51"/>
    </row>
    <row r="558" customFormat="false" ht="14.65" hidden="false" customHeight="false" outlineLevel="0" collapsed="false">
      <c r="D558" s="51"/>
    </row>
    <row r="559" customFormat="false" ht="14.65" hidden="false" customHeight="false" outlineLevel="0" collapsed="false">
      <c r="D559" s="51"/>
    </row>
    <row r="560" customFormat="false" ht="14.65" hidden="false" customHeight="false" outlineLevel="0" collapsed="false">
      <c r="D560" s="51"/>
    </row>
    <row r="561" customFormat="false" ht="14.65" hidden="false" customHeight="false" outlineLevel="0" collapsed="false">
      <c r="D561" s="51"/>
    </row>
    <row r="562" customFormat="false" ht="14.65" hidden="false" customHeight="false" outlineLevel="0" collapsed="false">
      <c r="D562" s="51"/>
    </row>
    <row r="563" customFormat="false" ht="14.65" hidden="false" customHeight="false" outlineLevel="0" collapsed="false">
      <c r="D563" s="51"/>
    </row>
    <row r="564" customFormat="false" ht="14.65" hidden="false" customHeight="false" outlineLevel="0" collapsed="false">
      <c r="D564" s="51"/>
    </row>
    <row r="565" customFormat="false" ht="14.65" hidden="false" customHeight="false" outlineLevel="0" collapsed="false">
      <c r="D565" s="51"/>
    </row>
    <row r="566" customFormat="false" ht="14.65" hidden="false" customHeight="false" outlineLevel="0" collapsed="false">
      <c r="D566" s="51"/>
    </row>
    <row r="567" customFormat="false" ht="14.65" hidden="false" customHeight="false" outlineLevel="0" collapsed="false">
      <c r="D567" s="51"/>
    </row>
    <row r="568" customFormat="false" ht="14.65" hidden="false" customHeight="false" outlineLevel="0" collapsed="false">
      <c r="D568" s="51"/>
    </row>
    <row r="569" customFormat="false" ht="14.65" hidden="false" customHeight="false" outlineLevel="0" collapsed="false">
      <c r="D569" s="51"/>
    </row>
    <row r="570" customFormat="false" ht="14.65" hidden="false" customHeight="false" outlineLevel="0" collapsed="false">
      <c r="D570" s="51"/>
    </row>
    <row r="571" customFormat="false" ht="14.65" hidden="false" customHeight="false" outlineLevel="0" collapsed="false">
      <c r="D571" s="51"/>
    </row>
    <row r="572" customFormat="false" ht="14.65" hidden="false" customHeight="false" outlineLevel="0" collapsed="false">
      <c r="D572" s="51"/>
    </row>
    <row r="573" customFormat="false" ht="14.65" hidden="false" customHeight="false" outlineLevel="0" collapsed="false">
      <c r="D573" s="51"/>
    </row>
    <row r="574" customFormat="false" ht="14.65" hidden="false" customHeight="false" outlineLevel="0" collapsed="false">
      <c r="D574" s="51"/>
    </row>
    <row r="575" customFormat="false" ht="14.65" hidden="false" customHeight="false" outlineLevel="0" collapsed="false">
      <c r="D575" s="51"/>
    </row>
    <row r="576" customFormat="false" ht="14.65" hidden="false" customHeight="false" outlineLevel="0" collapsed="false">
      <c r="D576" s="51"/>
    </row>
    <row r="577" customFormat="false" ht="14.65" hidden="false" customHeight="false" outlineLevel="0" collapsed="false">
      <c r="D577" s="51"/>
    </row>
    <row r="578" customFormat="false" ht="14.65" hidden="false" customHeight="false" outlineLevel="0" collapsed="false">
      <c r="D578" s="51"/>
    </row>
    <row r="579" customFormat="false" ht="14.65" hidden="false" customHeight="false" outlineLevel="0" collapsed="false">
      <c r="D579" s="51"/>
    </row>
    <row r="580" customFormat="false" ht="14.65" hidden="false" customHeight="false" outlineLevel="0" collapsed="false">
      <c r="D580" s="51"/>
    </row>
    <row r="581" customFormat="false" ht="14.65" hidden="false" customHeight="false" outlineLevel="0" collapsed="false">
      <c r="D581" s="51"/>
    </row>
    <row r="582" customFormat="false" ht="14.65" hidden="false" customHeight="false" outlineLevel="0" collapsed="false">
      <c r="D582" s="51"/>
    </row>
    <row r="583" customFormat="false" ht="14.65" hidden="false" customHeight="false" outlineLevel="0" collapsed="false">
      <c r="D583" s="51"/>
    </row>
    <row r="584" customFormat="false" ht="14.65" hidden="false" customHeight="false" outlineLevel="0" collapsed="false">
      <c r="D584" s="51"/>
    </row>
    <row r="585" customFormat="false" ht="14.65" hidden="false" customHeight="false" outlineLevel="0" collapsed="false">
      <c r="D585" s="51"/>
    </row>
    <row r="586" customFormat="false" ht="14.65" hidden="false" customHeight="false" outlineLevel="0" collapsed="false">
      <c r="D586" s="51"/>
    </row>
    <row r="587" customFormat="false" ht="14.65" hidden="false" customHeight="false" outlineLevel="0" collapsed="false">
      <c r="D587" s="51"/>
    </row>
    <row r="588" customFormat="false" ht="14.65" hidden="false" customHeight="false" outlineLevel="0" collapsed="false">
      <c r="D588" s="51"/>
    </row>
    <row r="589" customFormat="false" ht="14.65" hidden="false" customHeight="false" outlineLevel="0" collapsed="false">
      <c r="D589" s="51"/>
    </row>
    <row r="590" customFormat="false" ht="14.65" hidden="false" customHeight="false" outlineLevel="0" collapsed="false">
      <c r="D590" s="51"/>
    </row>
    <row r="591" customFormat="false" ht="14.65" hidden="false" customHeight="false" outlineLevel="0" collapsed="false">
      <c r="D591" s="51"/>
    </row>
    <row r="592" customFormat="false" ht="14.65" hidden="false" customHeight="false" outlineLevel="0" collapsed="false">
      <c r="D592" s="51"/>
    </row>
    <row r="593" customFormat="false" ht="14.65" hidden="false" customHeight="false" outlineLevel="0" collapsed="false">
      <c r="D593" s="51"/>
    </row>
    <row r="594" customFormat="false" ht="14.65" hidden="false" customHeight="false" outlineLevel="0" collapsed="false">
      <c r="D594" s="51"/>
    </row>
    <row r="595" customFormat="false" ht="14.65" hidden="false" customHeight="false" outlineLevel="0" collapsed="false">
      <c r="D595" s="51"/>
    </row>
    <row r="596" customFormat="false" ht="14.65" hidden="false" customHeight="false" outlineLevel="0" collapsed="false">
      <c r="D596" s="51"/>
    </row>
    <row r="597" customFormat="false" ht="14.65" hidden="false" customHeight="false" outlineLevel="0" collapsed="false">
      <c r="D597" s="51"/>
    </row>
    <row r="598" customFormat="false" ht="14.65" hidden="false" customHeight="false" outlineLevel="0" collapsed="false">
      <c r="D598" s="51"/>
    </row>
    <row r="599" customFormat="false" ht="14.65" hidden="false" customHeight="false" outlineLevel="0" collapsed="false">
      <c r="D599" s="51"/>
    </row>
    <row r="600" customFormat="false" ht="14.65" hidden="false" customHeight="false" outlineLevel="0" collapsed="false">
      <c r="D600" s="51"/>
    </row>
    <row r="601" customFormat="false" ht="14.65" hidden="false" customHeight="false" outlineLevel="0" collapsed="false">
      <c r="D601" s="51"/>
    </row>
    <row r="602" customFormat="false" ht="14.65" hidden="false" customHeight="false" outlineLevel="0" collapsed="false">
      <c r="D602" s="51"/>
    </row>
    <row r="603" customFormat="false" ht="14.65" hidden="false" customHeight="false" outlineLevel="0" collapsed="false">
      <c r="D603" s="51"/>
    </row>
    <row r="604" customFormat="false" ht="14.65" hidden="false" customHeight="false" outlineLevel="0" collapsed="false">
      <c r="D604" s="51"/>
    </row>
    <row r="605" customFormat="false" ht="14.65" hidden="false" customHeight="false" outlineLevel="0" collapsed="false">
      <c r="D605" s="51"/>
    </row>
    <row r="606" customFormat="false" ht="14.65" hidden="false" customHeight="false" outlineLevel="0" collapsed="false">
      <c r="D606" s="51"/>
    </row>
    <row r="607" customFormat="false" ht="14.65" hidden="false" customHeight="false" outlineLevel="0" collapsed="false">
      <c r="D607" s="51"/>
    </row>
    <row r="608" customFormat="false" ht="14.65" hidden="false" customHeight="false" outlineLevel="0" collapsed="false">
      <c r="D608" s="51"/>
    </row>
    <row r="609" customFormat="false" ht="14.65" hidden="false" customHeight="false" outlineLevel="0" collapsed="false">
      <c r="D609" s="51"/>
    </row>
    <row r="610" customFormat="false" ht="14.65" hidden="false" customHeight="false" outlineLevel="0" collapsed="false">
      <c r="D610" s="51"/>
    </row>
    <row r="611" customFormat="false" ht="14.65" hidden="false" customHeight="false" outlineLevel="0" collapsed="false">
      <c r="D611" s="51"/>
    </row>
    <row r="612" customFormat="false" ht="14.65" hidden="false" customHeight="false" outlineLevel="0" collapsed="false">
      <c r="D612" s="51"/>
    </row>
    <row r="613" customFormat="false" ht="14.65" hidden="false" customHeight="false" outlineLevel="0" collapsed="false">
      <c r="D613" s="51"/>
    </row>
    <row r="614" customFormat="false" ht="14.65" hidden="false" customHeight="false" outlineLevel="0" collapsed="false">
      <c r="D614" s="51"/>
    </row>
    <row r="615" customFormat="false" ht="14.65" hidden="false" customHeight="false" outlineLevel="0" collapsed="false">
      <c r="D615" s="51"/>
    </row>
    <row r="616" customFormat="false" ht="14.65" hidden="false" customHeight="false" outlineLevel="0" collapsed="false">
      <c r="D616" s="51"/>
    </row>
    <row r="617" customFormat="false" ht="14.65" hidden="false" customHeight="false" outlineLevel="0" collapsed="false">
      <c r="D617" s="51"/>
    </row>
    <row r="618" customFormat="false" ht="14.65" hidden="false" customHeight="false" outlineLevel="0" collapsed="false">
      <c r="D618" s="51"/>
    </row>
    <row r="619" customFormat="false" ht="14.65" hidden="false" customHeight="false" outlineLevel="0" collapsed="false">
      <c r="D619" s="51"/>
    </row>
    <row r="620" customFormat="false" ht="14.65" hidden="false" customHeight="false" outlineLevel="0" collapsed="false">
      <c r="D620" s="51"/>
    </row>
    <row r="621" customFormat="false" ht="14.65" hidden="false" customHeight="false" outlineLevel="0" collapsed="false">
      <c r="D621" s="51"/>
    </row>
    <row r="622" customFormat="false" ht="14.65" hidden="false" customHeight="false" outlineLevel="0" collapsed="false">
      <c r="D622" s="51"/>
    </row>
    <row r="623" customFormat="false" ht="14.65" hidden="false" customHeight="false" outlineLevel="0" collapsed="false">
      <c r="D623" s="51"/>
    </row>
    <row r="624" customFormat="false" ht="14.65" hidden="false" customHeight="false" outlineLevel="0" collapsed="false">
      <c r="D624" s="51"/>
    </row>
    <row r="625" customFormat="false" ht="14.65" hidden="false" customHeight="false" outlineLevel="0" collapsed="false">
      <c r="D625" s="51"/>
    </row>
    <row r="626" customFormat="false" ht="14.65" hidden="false" customHeight="false" outlineLevel="0" collapsed="false">
      <c r="D626" s="51"/>
    </row>
    <row r="627" customFormat="false" ht="14.65" hidden="false" customHeight="false" outlineLevel="0" collapsed="false">
      <c r="D627" s="51"/>
    </row>
    <row r="628" customFormat="false" ht="14.65" hidden="false" customHeight="false" outlineLevel="0" collapsed="false">
      <c r="D628" s="51"/>
    </row>
    <row r="629" customFormat="false" ht="14.65" hidden="false" customHeight="false" outlineLevel="0" collapsed="false">
      <c r="D629" s="51"/>
    </row>
    <row r="630" customFormat="false" ht="14.65" hidden="false" customHeight="false" outlineLevel="0" collapsed="false">
      <c r="D630" s="51"/>
    </row>
    <row r="631" customFormat="false" ht="14.65" hidden="false" customHeight="false" outlineLevel="0" collapsed="false">
      <c r="D631" s="51"/>
    </row>
    <row r="632" customFormat="false" ht="14.65" hidden="false" customHeight="false" outlineLevel="0" collapsed="false">
      <c r="D632" s="51"/>
    </row>
    <row r="633" customFormat="false" ht="14.65" hidden="false" customHeight="false" outlineLevel="0" collapsed="false">
      <c r="D633" s="51"/>
    </row>
    <row r="634" customFormat="false" ht="14.65" hidden="false" customHeight="false" outlineLevel="0" collapsed="false">
      <c r="D634" s="51"/>
    </row>
    <row r="635" customFormat="false" ht="14.65" hidden="false" customHeight="false" outlineLevel="0" collapsed="false">
      <c r="D635" s="51"/>
    </row>
    <row r="636" customFormat="false" ht="14.65" hidden="false" customHeight="false" outlineLevel="0" collapsed="false">
      <c r="D636" s="51"/>
    </row>
    <row r="637" customFormat="false" ht="14.65" hidden="false" customHeight="false" outlineLevel="0" collapsed="false">
      <c r="D637" s="51"/>
    </row>
    <row r="638" customFormat="false" ht="14.65" hidden="false" customHeight="false" outlineLevel="0" collapsed="false">
      <c r="D638" s="51"/>
    </row>
    <row r="639" customFormat="false" ht="14.65" hidden="false" customHeight="false" outlineLevel="0" collapsed="false">
      <c r="D639" s="51"/>
    </row>
    <row r="640" customFormat="false" ht="14.65" hidden="false" customHeight="false" outlineLevel="0" collapsed="false">
      <c r="D640" s="51"/>
    </row>
    <row r="641" customFormat="false" ht="14.65" hidden="false" customHeight="false" outlineLevel="0" collapsed="false">
      <c r="D641" s="51"/>
    </row>
    <row r="642" customFormat="false" ht="14.65" hidden="false" customHeight="false" outlineLevel="0" collapsed="false">
      <c r="D642" s="51"/>
    </row>
    <row r="643" customFormat="false" ht="14.65" hidden="false" customHeight="false" outlineLevel="0" collapsed="false">
      <c r="D643" s="51"/>
    </row>
    <row r="644" customFormat="false" ht="14.65" hidden="false" customHeight="false" outlineLevel="0" collapsed="false">
      <c r="D644" s="51"/>
    </row>
    <row r="645" customFormat="false" ht="14.65" hidden="false" customHeight="false" outlineLevel="0" collapsed="false">
      <c r="D645" s="51"/>
    </row>
    <row r="646" customFormat="false" ht="14.65" hidden="false" customHeight="false" outlineLevel="0" collapsed="false">
      <c r="D646" s="51"/>
    </row>
    <row r="647" customFormat="false" ht="14.65" hidden="false" customHeight="false" outlineLevel="0" collapsed="false">
      <c r="D647" s="51"/>
    </row>
    <row r="648" customFormat="false" ht="14.65" hidden="false" customHeight="false" outlineLevel="0" collapsed="false">
      <c r="D648" s="51"/>
    </row>
    <row r="649" customFormat="false" ht="14.65" hidden="false" customHeight="false" outlineLevel="0" collapsed="false">
      <c r="D649" s="51"/>
    </row>
    <row r="650" customFormat="false" ht="14.65" hidden="false" customHeight="false" outlineLevel="0" collapsed="false">
      <c r="D650" s="51"/>
    </row>
    <row r="651" customFormat="false" ht="14.65" hidden="false" customHeight="false" outlineLevel="0" collapsed="false">
      <c r="D651" s="51"/>
    </row>
    <row r="652" customFormat="false" ht="14.65" hidden="false" customHeight="false" outlineLevel="0" collapsed="false">
      <c r="D652" s="51"/>
    </row>
    <row r="653" customFormat="false" ht="14.65" hidden="false" customHeight="false" outlineLevel="0" collapsed="false">
      <c r="D653" s="51"/>
    </row>
    <row r="654" customFormat="false" ht="14.65" hidden="false" customHeight="false" outlineLevel="0" collapsed="false">
      <c r="D654" s="51"/>
    </row>
    <row r="655" customFormat="false" ht="14.65" hidden="false" customHeight="false" outlineLevel="0" collapsed="false">
      <c r="D655" s="51"/>
    </row>
    <row r="656" customFormat="false" ht="14.65" hidden="false" customHeight="false" outlineLevel="0" collapsed="false">
      <c r="D656" s="51"/>
    </row>
    <row r="657" customFormat="false" ht="14.65" hidden="false" customHeight="false" outlineLevel="0" collapsed="false">
      <c r="D657" s="51"/>
    </row>
    <row r="658" customFormat="false" ht="14.65" hidden="false" customHeight="false" outlineLevel="0" collapsed="false">
      <c r="D658" s="51"/>
    </row>
    <row r="659" customFormat="false" ht="14.65" hidden="false" customHeight="false" outlineLevel="0" collapsed="false">
      <c r="D659" s="51"/>
    </row>
    <row r="660" customFormat="false" ht="14.65" hidden="false" customHeight="false" outlineLevel="0" collapsed="false">
      <c r="D660" s="51"/>
    </row>
    <row r="661" customFormat="false" ht="14.65" hidden="false" customHeight="false" outlineLevel="0" collapsed="false">
      <c r="D661" s="51"/>
    </row>
    <row r="662" customFormat="false" ht="14.65" hidden="false" customHeight="false" outlineLevel="0" collapsed="false">
      <c r="D662" s="51"/>
    </row>
    <row r="663" customFormat="false" ht="14.65" hidden="false" customHeight="false" outlineLevel="0" collapsed="false">
      <c r="D663" s="51"/>
    </row>
    <row r="664" customFormat="false" ht="14.65" hidden="false" customHeight="false" outlineLevel="0" collapsed="false">
      <c r="D664" s="51"/>
    </row>
    <row r="665" customFormat="false" ht="14.65" hidden="false" customHeight="false" outlineLevel="0" collapsed="false">
      <c r="D665" s="51"/>
    </row>
    <row r="666" customFormat="false" ht="14.65" hidden="false" customHeight="false" outlineLevel="0" collapsed="false">
      <c r="D666" s="51"/>
    </row>
    <row r="667" customFormat="false" ht="14.65" hidden="false" customHeight="false" outlineLevel="0" collapsed="false">
      <c r="D667" s="51"/>
    </row>
    <row r="668" customFormat="false" ht="14.65" hidden="false" customHeight="false" outlineLevel="0" collapsed="false">
      <c r="D668" s="51"/>
    </row>
    <row r="669" customFormat="false" ht="14.65" hidden="false" customHeight="false" outlineLevel="0" collapsed="false">
      <c r="D669" s="51"/>
    </row>
    <row r="670" customFormat="false" ht="14.65" hidden="false" customHeight="false" outlineLevel="0" collapsed="false">
      <c r="D670" s="51"/>
    </row>
    <row r="671" customFormat="false" ht="14.65" hidden="false" customHeight="false" outlineLevel="0" collapsed="false">
      <c r="D671" s="51"/>
    </row>
    <row r="672" customFormat="false" ht="14.65" hidden="false" customHeight="false" outlineLevel="0" collapsed="false">
      <c r="D672" s="51"/>
    </row>
    <row r="673" customFormat="false" ht="14.65" hidden="false" customHeight="false" outlineLevel="0" collapsed="false">
      <c r="D673" s="51"/>
    </row>
    <row r="674" customFormat="false" ht="14.65" hidden="false" customHeight="false" outlineLevel="0" collapsed="false">
      <c r="D674" s="51"/>
    </row>
    <row r="675" customFormat="false" ht="14.65" hidden="false" customHeight="false" outlineLevel="0" collapsed="false">
      <c r="D675" s="51"/>
    </row>
    <row r="676" customFormat="false" ht="14.65" hidden="false" customHeight="false" outlineLevel="0" collapsed="false">
      <c r="D676" s="51"/>
    </row>
    <row r="677" customFormat="false" ht="14.65" hidden="false" customHeight="false" outlineLevel="0" collapsed="false">
      <c r="D677" s="51"/>
    </row>
    <row r="678" customFormat="false" ht="14.65" hidden="false" customHeight="false" outlineLevel="0" collapsed="false">
      <c r="D678" s="51"/>
    </row>
    <row r="679" customFormat="false" ht="14.65" hidden="false" customHeight="false" outlineLevel="0" collapsed="false">
      <c r="D679" s="51"/>
    </row>
    <row r="680" customFormat="false" ht="14.65" hidden="false" customHeight="false" outlineLevel="0" collapsed="false">
      <c r="D680" s="51"/>
    </row>
    <row r="681" customFormat="false" ht="14.65" hidden="false" customHeight="false" outlineLevel="0" collapsed="false">
      <c r="D681" s="51"/>
    </row>
    <row r="682" customFormat="false" ht="14.65" hidden="false" customHeight="false" outlineLevel="0" collapsed="false">
      <c r="D682" s="51"/>
    </row>
    <row r="683" customFormat="false" ht="14.65" hidden="false" customHeight="false" outlineLevel="0" collapsed="false">
      <c r="D683" s="51"/>
    </row>
    <row r="684" customFormat="false" ht="14.65" hidden="false" customHeight="false" outlineLevel="0" collapsed="false">
      <c r="D684" s="51"/>
    </row>
    <row r="685" customFormat="false" ht="14.65" hidden="false" customHeight="false" outlineLevel="0" collapsed="false">
      <c r="D685" s="51"/>
    </row>
    <row r="686" customFormat="false" ht="14.65" hidden="false" customHeight="false" outlineLevel="0" collapsed="false">
      <c r="D686" s="51"/>
    </row>
    <row r="687" customFormat="false" ht="14.65" hidden="false" customHeight="false" outlineLevel="0" collapsed="false">
      <c r="D687" s="51"/>
    </row>
    <row r="688" customFormat="false" ht="14.65" hidden="false" customHeight="false" outlineLevel="0" collapsed="false">
      <c r="D688" s="51"/>
    </row>
    <row r="689" customFormat="false" ht="14.65" hidden="false" customHeight="false" outlineLevel="0" collapsed="false">
      <c r="D689" s="51"/>
    </row>
    <row r="690" customFormat="false" ht="14.65" hidden="false" customHeight="false" outlineLevel="0" collapsed="false">
      <c r="D690" s="51"/>
    </row>
    <row r="691" customFormat="false" ht="14.65" hidden="false" customHeight="false" outlineLevel="0" collapsed="false">
      <c r="D691" s="51"/>
    </row>
    <row r="692" customFormat="false" ht="14.65" hidden="false" customHeight="false" outlineLevel="0" collapsed="false">
      <c r="D692" s="51"/>
    </row>
    <row r="693" customFormat="false" ht="14.65" hidden="false" customHeight="false" outlineLevel="0" collapsed="false">
      <c r="D693" s="51"/>
    </row>
    <row r="694" customFormat="false" ht="14.65" hidden="false" customHeight="false" outlineLevel="0" collapsed="false">
      <c r="D694" s="51"/>
    </row>
    <row r="695" customFormat="false" ht="14.65" hidden="false" customHeight="false" outlineLevel="0" collapsed="false">
      <c r="D695" s="51"/>
    </row>
    <row r="696" customFormat="false" ht="14.65" hidden="false" customHeight="false" outlineLevel="0" collapsed="false">
      <c r="D696" s="51"/>
    </row>
    <row r="697" customFormat="false" ht="14.65" hidden="false" customHeight="false" outlineLevel="0" collapsed="false">
      <c r="D697" s="51"/>
    </row>
    <row r="698" customFormat="false" ht="14.65" hidden="false" customHeight="false" outlineLevel="0" collapsed="false">
      <c r="D698" s="51"/>
    </row>
    <row r="699" customFormat="false" ht="14.65" hidden="false" customHeight="false" outlineLevel="0" collapsed="false">
      <c r="D699" s="51"/>
    </row>
    <row r="700" customFormat="false" ht="14.65" hidden="false" customHeight="false" outlineLevel="0" collapsed="false">
      <c r="D700" s="51"/>
    </row>
    <row r="701" customFormat="false" ht="14.65" hidden="false" customHeight="false" outlineLevel="0" collapsed="false">
      <c r="D701" s="51"/>
    </row>
    <row r="702" customFormat="false" ht="14.65" hidden="false" customHeight="false" outlineLevel="0" collapsed="false">
      <c r="D702" s="51"/>
    </row>
    <row r="703" customFormat="false" ht="14.65" hidden="false" customHeight="false" outlineLevel="0" collapsed="false">
      <c r="D703" s="51"/>
    </row>
    <row r="704" customFormat="false" ht="14.65" hidden="false" customHeight="false" outlineLevel="0" collapsed="false">
      <c r="D704" s="51"/>
    </row>
    <row r="705" customFormat="false" ht="14.65" hidden="false" customHeight="false" outlineLevel="0" collapsed="false">
      <c r="D705" s="51"/>
    </row>
    <row r="706" customFormat="false" ht="14.65" hidden="false" customHeight="false" outlineLevel="0" collapsed="false">
      <c r="D706" s="51"/>
    </row>
    <row r="707" customFormat="false" ht="14.65" hidden="false" customHeight="false" outlineLevel="0" collapsed="false">
      <c r="D707" s="51"/>
    </row>
    <row r="708" customFormat="false" ht="14.65" hidden="false" customHeight="false" outlineLevel="0" collapsed="false">
      <c r="D708" s="51"/>
    </row>
    <row r="709" customFormat="false" ht="14.65" hidden="false" customHeight="false" outlineLevel="0" collapsed="false">
      <c r="D709" s="51"/>
    </row>
    <row r="710" customFormat="false" ht="14.65" hidden="false" customHeight="false" outlineLevel="0" collapsed="false">
      <c r="D710" s="51"/>
    </row>
    <row r="711" customFormat="false" ht="14.65" hidden="false" customHeight="false" outlineLevel="0" collapsed="false">
      <c r="D711" s="51"/>
    </row>
    <row r="712" customFormat="false" ht="14.65" hidden="false" customHeight="false" outlineLevel="0" collapsed="false">
      <c r="D712" s="51"/>
    </row>
    <row r="713" customFormat="false" ht="14.65" hidden="false" customHeight="false" outlineLevel="0" collapsed="false">
      <c r="D713" s="51"/>
    </row>
    <row r="714" customFormat="false" ht="14.65" hidden="false" customHeight="false" outlineLevel="0" collapsed="false">
      <c r="D714" s="51"/>
    </row>
    <row r="715" customFormat="false" ht="14.65" hidden="false" customHeight="false" outlineLevel="0" collapsed="false">
      <c r="D715" s="51"/>
    </row>
    <row r="716" customFormat="false" ht="14.65" hidden="false" customHeight="false" outlineLevel="0" collapsed="false">
      <c r="D716" s="51"/>
    </row>
    <row r="717" customFormat="false" ht="14.65" hidden="false" customHeight="false" outlineLevel="0" collapsed="false">
      <c r="D717" s="51"/>
    </row>
    <row r="718" customFormat="false" ht="14.65" hidden="false" customHeight="false" outlineLevel="0" collapsed="false">
      <c r="D718" s="51"/>
    </row>
    <row r="719" customFormat="false" ht="14.65" hidden="false" customHeight="false" outlineLevel="0" collapsed="false">
      <c r="D719" s="51"/>
    </row>
    <row r="720" customFormat="false" ht="14.65" hidden="false" customHeight="false" outlineLevel="0" collapsed="false">
      <c r="D720" s="51"/>
    </row>
    <row r="721" customFormat="false" ht="14.65" hidden="false" customHeight="false" outlineLevel="0" collapsed="false">
      <c r="D721" s="51"/>
    </row>
    <row r="722" customFormat="false" ht="14.65" hidden="false" customHeight="false" outlineLevel="0" collapsed="false">
      <c r="D722" s="51"/>
    </row>
    <row r="723" customFormat="false" ht="14.65" hidden="false" customHeight="false" outlineLevel="0" collapsed="false">
      <c r="D723" s="51"/>
    </row>
    <row r="724" customFormat="false" ht="14.65" hidden="false" customHeight="false" outlineLevel="0" collapsed="false">
      <c r="D724" s="51"/>
    </row>
    <row r="725" customFormat="false" ht="14.65" hidden="false" customHeight="false" outlineLevel="0" collapsed="false">
      <c r="D725" s="51"/>
    </row>
    <row r="726" customFormat="false" ht="14.65" hidden="false" customHeight="false" outlineLevel="0" collapsed="false">
      <c r="D726" s="51"/>
    </row>
    <row r="727" customFormat="false" ht="14.65" hidden="false" customHeight="false" outlineLevel="0" collapsed="false">
      <c r="D727" s="51"/>
    </row>
    <row r="728" customFormat="false" ht="14.65" hidden="false" customHeight="false" outlineLevel="0" collapsed="false">
      <c r="D728" s="51"/>
    </row>
    <row r="729" customFormat="false" ht="14.65" hidden="false" customHeight="false" outlineLevel="0" collapsed="false">
      <c r="D729" s="51"/>
    </row>
    <row r="730" customFormat="false" ht="14.65" hidden="false" customHeight="false" outlineLevel="0" collapsed="false">
      <c r="D730" s="51"/>
    </row>
    <row r="731" customFormat="false" ht="14.65" hidden="false" customHeight="false" outlineLevel="0" collapsed="false">
      <c r="D731" s="51"/>
    </row>
    <row r="732" customFormat="false" ht="14.65" hidden="false" customHeight="false" outlineLevel="0" collapsed="false">
      <c r="D732" s="51"/>
    </row>
    <row r="733" customFormat="false" ht="14.65" hidden="false" customHeight="false" outlineLevel="0" collapsed="false">
      <c r="D733" s="51"/>
    </row>
    <row r="734" customFormat="false" ht="14.65" hidden="false" customHeight="false" outlineLevel="0" collapsed="false">
      <c r="D734" s="51"/>
    </row>
    <row r="735" customFormat="false" ht="14.65" hidden="false" customHeight="false" outlineLevel="0" collapsed="false">
      <c r="D735" s="51"/>
    </row>
    <row r="736" customFormat="false" ht="14.65" hidden="false" customHeight="false" outlineLevel="0" collapsed="false">
      <c r="D736" s="51"/>
    </row>
    <row r="737" customFormat="false" ht="14.65" hidden="false" customHeight="false" outlineLevel="0" collapsed="false">
      <c r="D737" s="51"/>
    </row>
    <row r="738" customFormat="false" ht="14.65" hidden="false" customHeight="false" outlineLevel="0" collapsed="false">
      <c r="D738" s="51"/>
    </row>
    <row r="739" customFormat="false" ht="14.65" hidden="false" customHeight="false" outlineLevel="0" collapsed="false">
      <c r="D739" s="51"/>
    </row>
    <row r="740" customFormat="false" ht="14.65" hidden="false" customHeight="false" outlineLevel="0" collapsed="false">
      <c r="D740" s="51"/>
    </row>
    <row r="741" customFormat="false" ht="14.65" hidden="false" customHeight="false" outlineLevel="0" collapsed="false">
      <c r="D741" s="51"/>
    </row>
    <row r="742" customFormat="false" ht="14.65" hidden="false" customHeight="false" outlineLevel="0" collapsed="false">
      <c r="D742" s="51"/>
    </row>
    <row r="743" customFormat="false" ht="14.65" hidden="false" customHeight="false" outlineLevel="0" collapsed="false">
      <c r="D743" s="51"/>
    </row>
    <row r="744" customFormat="false" ht="14.65" hidden="false" customHeight="false" outlineLevel="0" collapsed="false">
      <c r="D744" s="51"/>
    </row>
    <row r="745" customFormat="false" ht="14.65" hidden="false" customHeight="false" outlineLevel="0" collapsed="false">
      <c r="D745" s="51"/>
    </row>
    <row r="746" customFormat="false" ht="14.65" hidden="false" customHeight="false" outlineLevel="0" collapsed="false">
      <c r="D746" s="51"/>
    </row>
    <row r="747" customFormat="false" ht="14.65" hidden="false" customHeight="false" outlineLevel="0" collapsed="false">
      <c r="D747" s="51"/>
    </row>
    <row r="748" customFormat="false" ht="14.65" hidden="false" customHeight="false" outlineLevel="0" collapsed="false">
      <c r="D748" s="51"/>
    </row>
    <row r="749" customFormat="false" ht="14.65" hidden="false" customHeight="false" outlineLevel="0" collapsed="false">
      <c r="D749" s="51"/>
    </row>
    <row r="750" customFormat="false" ht="14.65" hidden="false" customHeight="false" outlineLevel="0" collapsed="false">
      <c r="D750" s="51"/>
    </row>
    <row r="751" customFormat="false" ht="14.65" hidden="false" customHeight="false" outlineLevel="0" collapsed="false">
      <c r="D751" s="51"/>
    </row>
    <row r="752" customFormat="false" ht="14.65" hidden="false" customHeight="false" outlineLevel="0" collapsed="false">
      <c r="D752" s="51"/>
    </row>
    <row r="753" customFormat="false" ht="14.65" hidden="false" customHeight="false" outlineLevel="0" collapsed="false">
      <c r="D753" s="51"/>
    </row>
    <row r="754" customFormat="false" ht="14.65" hidden="false" customHeight="false" outlineLevel="0" collapsed="false">
      <c r="D754" s="51"/>
    </row>
    <row r="755" customFormat="false" ht="14.65" hidden="false" customHeight="false" outlineLevel="0" collapsed="false">
      <c r="D755" s="51"/>
    </row>
    <row r="756" customFormat="false" ht="14.65" hidden="false" customHeight="false" outlineLevel="0" collapsed="false">
      <c r="D756" s="51"/>
    </row>
    <row r="757" customFormat="false" ht="14.65" hidden="false" customHeight="false" outlineLevel="0" collapsed="false">
      <c r="D757" s="51"/>
    </row>
    <row r="758" customFormat="false" ht="14.65" hidden="false" customHeight="false" outlineLevel="0" collapsed="false">
      <c r="D758" s="51"/>
    </row>
    <row r="759" customFormat="false" ht="14.65" hidden="false" customHeight="false" outlineLevel="0" collapsed="false">
      <c r="D759" s="51"/>
    </row>
    <row r="760" customFormat="false" ht="14.65" hidden="false" customHeight="false" outlineLevel="0" collapsed="false">
      <c r="D760" s="51"/>
    </row>
    <row r="761" customFormat="false" ht="14.65" hidden="false" customHeight="false" outlineLevel="0" collapsed="false">
      <c r="D761" s="51"/>
    </row>
    <row r="762" customFormat="false" ht="14.65" hidden="false" customHeight="false" outlineLevel="0" collapsed="false">
      <c r="D762" s="51"/>
    </row>
    <row r="763" customFormat="false" ht="14.65" hidden="false" customHeight="false" outlineLevel="0" collapsed="false">
      <c r="D763" s="51"/>
    </row>
    <row r="764" customFormat="false" ht="14.65" hidden="false" customHeight="false" outlineLevel="0" collapsed="false">
      <c r="D764" s="51"/>
    </row>
    <row r="765" customFormat="false" ht="14.65" hidden="false" customHeight="false" outlineLevel="0" collapsed="false">
      <c r="D765" s="51"/>
    </row>
    <row r="766" customFormat="false" ht="14.65" hidden="false" customHeight="false" outlineLevel="0" collapsed="false">
      <c r="D766" s="51"/>
    </row>
    <row r="767" customFormat="false" ht="14.65" hidden="false" customHeight="false" outlineLevel="0" collapsed="false">
      <c r="D767" s="51"/>
    </row>
    <row r="768" customFormat="false" ht="14.65" hidden="false" customHeight="false" outlineLevel="0" collapsed="false">
      <c r="D768" s="51"/>
    </row>
    <row r="769" customFormat="false" ht="14.65" hidden="false" customHeight="false" outlineLevel="0" collapsed="false">
      <c r="D769" s="51"/>
    </row>
    <row r="770" customFormat="false" ht="14.65" hidden="false" customHeight="false" outlineLevel="0" collapsed="false">
      <c r="D770" s="51"/>
    </row>
    <row r="771" customFormat="false" ht="14.65" hidden="false" customHeight="false" outlineLevel="0" collapsed="false">
      <c r="D771" s="51"/>
    </row>
    <row r="772" customFormat="false" ht="14.65" hidden="false" customHeight="false" outlineLevel="0" collapsed="false">
      <c r="D772" s="51"/>
    </row>
    <row r="773" customFormat="false" ht="14.65" hidden="false" customHeight="false" outlineLevel="0" collapsed="false">
      <c r="D773" s="51"/>
    </row>
    <row r="774" customFormat="false" ht="14.65" hidden="false" customHeight="false" outlineLevel="0" collapsed="false">
      <c r="D774" s="51"/>
    </row>
    <row r="775" customFormat="false" ht="14.65" hidden="false" customHeight="false" outlineLevel="0" collapsed="false">
      <c r="D775" s="51"/>
    </row>
    <row r="776" customFormat="false" ht="14.65" hidden="false" customHeight="false" outlineLevel="0" collapsed="false">
      <c r="D776" s="51"/>
    </row>
    <row r="777" customFormat="false" ht="14.65" hidden="false" customHeight="false" outlineLevel="0" collapsed="false">
      <c r="D777" s="51"/>
    </row>
    <row r="778" customFormat="false" ht="14.65" hidden="false" customHeight="false" outlineLevel="0" collapsed="false">
      <c r="D778" s="51"/>
    </row>
    <row r="779" customFormat="false" ht="14.65" hidden="false" customHeight="false" outlineLevel="0" collapsed="false">
      <c r="D779" s="51"/>
    </row>
    <row r="780" customFormat="false" ht="14.65" hidden="false" customHeight="false" outlineLevel="0" collapsed="false">
      <c r="D780" s="51"/>
    </row>
    <row r="781" customFormat="false" ht="14.65" hidden="false" customHeight="false" outlineLevel="0" collapsed="false">
      <c r="D781" s="51"/>
    </row>
    <row r="782" customFormat="false" ht="14.65" hidden="false" customHeight="false" outlineLevel="0" collapsed="false">
      <c r="D782" s="51"/>
    </row>
    <row r="783" customFormat="false" ht="14.65" hidden="false" customHeight="false" outlineLevel="0" collapsed="false">
      <c r="D783" s="51"/>
    </row>
    <row r="784" customFormat="false" ht="14.65" hidden="false" customHeight="false" outlineLevel="0" collapsed="false">
      <c r="D784" s="51"/>
    </row>
    <row r="785" customFormat="false" ht="14.65" hidden="false" customHeight="false" outlineLevel="0" collapsed="false">
      <c r="D785" s="51"/>
    </row>
    <row r="786" customFormat="false" ht="14.65" hidden="false" customHeight="false" outlineLevel="0" collapsed="false">
      <c r="D786" s="51"/>
    </row>
    <row r="787" customFormat="false" ht="14.65" hidden="false" customHeight="false" outlineLevel="0" collapsed="false">
      <c r="D787" s="51"/>
    </row>
    <row r="788" customFormat="false" ht="14.65" hidden="false" customHeight="false" outlineLevel="0" collapsed="false">
      <c r="D788" s="51"/>
    </row>
    <row r="789" customFormat="false" ht="14.65" hidden="false" customHeight="false" outlineLevel="0" collapsed="false">
      <c r="D789" s="51"/>
    </row>
    <row r="790" customFormat="false" ht="14.65" hidden="false" customHeight="false" outlineLevel="0" collapsed="false">
      <c r="D790" s="51"/>
    </row>
    <row r="791" customFormat="false" ht="14.65" hidden="false" customHeight="false" outlineLevel="0" collapsed="false">
      <c r="D791" s="51"/>
    </row>
    <row r="792" customFormat="false" ht="14.65" hidden="false" customHeight="false" outlineLevel="0" collapsed="false">
      <c r="D792" s="51"/>
    </row>
    <row r="793" customFormat="false" ht="14.65" hidden="false" customHeight="false" outlineLevel="0" collapsed="false">
      <c r="D793" s="51"/>
    </row>
    <row r="794" customFormat="false" ht="14.65" hidden="false" customHeight="false" outlineLevel="0" collapsed="false">
      <c r="D794" s="51"/>
    </row>
    <row r="795" customFormat="false" ht="14.65" hidden="false" customHeight="false" outlineLevel="0" collapsed="false">
      <c r="D795" s="51"/>
    </row>
    <row r="796" customFormat="false" ht="14.65" hidden="false" customHeight="false" outlineLevel="0" collapsed="false">
      <c r="D796" s="51"/>
    </row>
    <row r="797" customFormat="false" ht="14.65" hidden="false" customHeight="false" outlineLevel="0" collapsed="false">
      <c r="D797" s="51"/>
    </row>
    <row r="798" customFormat="false" ht="14.65" hidden="false" customHeight="false" outlineLevel="0" collapsed="false">
      <c r="D798" s="51"/>
    </row>
    <row r="799" customFormat="false" ht="14.65" hidden="false" customHeight="false" outlineLevel="0" collapsed="false">
      <c r="D799" s="51"/>
    </row>
    <row r="800" customFormat="false" ht="14.65" hidden="false" customHeight="false" outlineLevel="0" collapsed="false">
      <c r="D800" s="51"/>
    </row>
    <row r="801" customFormat="false" ht="14.65" hidden="false" customHeight="false" outlineLevel="0" collapsed="false">
      <c r="D801" s="51"/>
    </row>
    <row r="802" customFormat="false" ht="14.65" hidden="false" customHeight="false" outlineLevel="0" collapsed="false">
      <c r="D802" s="51"/>
    </row>
    <row r="803" customFormat="false" ht="14.65" hidden="false" customHeight="false" outlineLevel="0" collapsed="false">
      <c r="D803" s="51"/>
    </row>
    <row r="804" customFormat="false" ht="14.65" hidden="false" customHeight="false" outlineLevel="0" collapsed="false">
      <c r="D804" s="51"/>
    </row>
    <row r="805" customFormat="false" ht="14.65" hidden="false" customHeight="false" outlineLevel="0" collapsed="false">
      <c r="D805" s="51"/>
    </row>
    <row r="806" customFormat="false" ht="14.65" hidden="false" customHeight="false" outlineLevel="0" collapsed="false">
      <c r="D806" s="51"/>
    </row>
    <row r="807" customFormat="false" ht="14.65" hidden="false" customHeight="false" outlineLevel="0" collapsed="false">
      <c r="D807" s="51"/>
    </row>
    <row r="808" customFormat="false" ht="14.65" hidden="false" customHeight="false" outlineLevel="0" collapsed="false">
      <c r="D808" s="51"/>
    </row>
    <row r="809" customFormat="false" ht="14.65" hidden="false" customHeight="false" outlineLevel="0" collapsed="false">
      <c r="D809" s="51"/>
    </row>
    <row r="810" customFormat="false" ht="14.65" hidden="false" customHeight="false" outlineLevel="0" collapsed="false">
      <c r="D810" s="51"/>
    </row>
    <row r="811" customFormat="false" ht="14.65" hidden="false" customHeight="false" outlineLevel="0" collapsed="false">
      <c r="D811" s="51"/>
    </row>
    <row r="812" customFormat="false" ht="14.65" hidden="false" customHeight="false" outlineLevel="0" collapsed="false">
      <c r="D812" s="51"/>
    </row>
    <row r="813" customFormat="false" ht="14.65" hidden="false" customHeight="false" outlineLevel="0" collapsed="false">
      <c r="D813" s="51"/>
    </row>
    <row r="814" customFormat="false" ht="14.65" hidden="false" customHeight="false" outlineLevel="0" collapsed="false">
      <c r="D814" s="51"/>
    </row>
    <row r="815" customFormat="false" ht="14.65" hidden="false" customHeight="false" outlineLevel="0" collapsed="false">
      <c r="D815" s="51"/>
    </row>
    <row r="816" customFormat="false" ht="14.65" hidden="false" customHeight="false" outlineLevel="0" collapsed="false">
      <c r="D816" s="51"/>
    </row>
    <row r="817" customFormat="false" ht="14.65" hidden="false" customHeight="false" outlineLevel="0" collapsed="false">
      <c r="D817" s="51"/>
    </row>
    <row r="818" customFormat="false" ht="14.65" hidden="false" customHeight="false" outlineLevel="0" collapsed="false">
      <c r="D818" s="51"/>
    </row>
    <row r="819" customFormat="false" ht="14.65" hidden="false" customHeight="false" outlineLevel="0" collapsed="false">
      <c r="D819" s="51"/>
    </row>
    <row r="820" customFormat="false" ht="14.65" hidden="false" customHeight="false" outlineLevel="0" collapsed="false">
      <c r="D820" s="51"/>
    </row>
    <row r="821" customFormat="false" ht="14.65" hidden="false" customHeight="false" outlineLevel="0" collapsed="false">
      <c r="D821" s="51"/>
    </row>
    <row r="822" customFormat="false" ht="14.65" hidden="false" customHeight="false" outlineLevel="0" collapsed="false">
      <c r="D822" s="51"/>
    </row>
    <row r="823" customFormat="false" ht="14.65" hidden="false" customHeight="false" outlineLevel="0" collapsed="false">
      <c r="D823" s="51"/>
    </row>
    <row r="824" customFormat="false" ht="14.65" hidden="false" customHeight="false" outlineLevel="0" collapsed="false">
      <c r="D824" s="51"/>
    </row>
    <row r="825" customFormat="false" ht="14.65" hidden="false" customHeight="false" outlineLevel="0" collapsed="false">
      <c r="D825" s="51"/>
    </row>
    <row r="826" customFormat="false" ht="14.65" hidden="false" customHeight="false" outlineLevel="0" collapsed="false">
      <c r="D826" s="51"/>
    </row>
    <row r="827" customFormat="false" ht="14.65" hidden="false" customHeight="false" outlineLevel="0" collapsed="false">
      <c r="D827" s="51"/>
    </row>
    <row r="828" customFormat="false" ht="14.65" hidden="false" customHeight="false" outlineLevel="0" collapsed="false">
      <c r="D828" s="51"/>
    </row>
    <row r="829" customFormat="false" ht="14.65" hidden="false" customHeight="false" outlineLevel="0" collapsed="false">
      <c r="D829" s="51"/>
    </row>
    <row r="830" customFormat="false" ht="14.65" hidden="false" customHeight="false" outlineLevel="0" collapsed="false">
      <c r="D830" s="51"/>
    </row>
    <row r="831" customFormat="false" ht="14.65" hidden="false" customHeight="false" outlineLevel="0" collapsed="false">
      <c r="D831" s="51"/>
    </row>
    <row r="832" customFormat="false" ht="14.65" hidden="false" customHeight="false" outlineLevel="0" collapsed="false">
      <c r="D832" s="51"/>
    </row>
    <row r="833" customFormat="false" ht="14.65" hidden="false" customHeight="false" outlineLevel="0" collapsed="false">
      <c r="D833" s="51"/>
    </row>
    <row r="834" customFormat="false" ht="14.65" hidden="false" customHeight="false" outlineLevel="0" collapsed="false">
      <c r="D834" s="51"/>
    </row>
    <row r="835" customFormat="false" ht="14.65" hidden="false" customHeight="false" outlineLevel="0" collapsed="false">
      <c r="D835" s="51"/>
    </row>
    <row r="836" customFormat="false" ht="14.65" hidden="false" customHeight="false" outlineLevel="0" collapsed="false">
      <c r="D836" s="51"/>
    </row>
    <row r="837" customFormat="false" ht="14.65" hidden="false" customHeight="false" outlineLevel="0" collapsed="false">
      <c r="D837" s="51"/>
    </row>
    <row r="838" customFormat="false" ht="14.65" hidden="false" customHeight="false" outlineLevel="0" collapsed="false">
      <c r="D838" s="51"/>
    </row>
    <row r="839" customFormat="false" ht="14.65" hidden="false" customHeight="false" outlineLevel="0" collapsed="false">
      <c r="D839" s="51"/>
    </row>
    <row r="840" customFormat="false" ht="14.65" hidden="false" customHeight="false" outlineLevel="0" collapsed="false">
      <c r="D840" s="51"/>
    </row>
    <row r="841" customFormat="false" ht="14.65" hidden="false" customHeight="false" outlineLevel="0" collapsed="false">
      <c r="D841" s="51"/>
    </row>
    <row r="842" customFormat="false" ht="14.65" hidden="false" customHeight="false" outlineLevel="0" collapsed="false">
      <c r="D842" s="51"/>
    </row>
    <row r="843" customFormat="false" ht="14.65" hidden="false" customHeight="false" outlineLevel="0" collapsed="false">
      <c r="D843" s="51"/>
    </row>
    <row r="844" customFormat="false" ht="14.65" hidden="false" customHeight="false" outlineLevel="0" collapsed="false">
      <c r="D844" s="51"/>
    </row>
    <row r="845" customFormat="false" ht="14.65" hidden="false" customHeight="false" outlineLevel="0" collapsed="false">
      <c r="D845" s="51"/>
    </row>
    <row r="846" customFormat="false" ht="14.65" hidden="false" customHeight="false" outlineLevel="0" collapsed="false">
      <c r="D846" s="51"/>
    </row>
    <row r="847" customFormat="false" ht="14.65" hidden="false" customHeight="false" outlineLevel="0" collapsed="false">
      <c r="D847" s="51"/>
    </row>
    <row r="848" customFormat="false" ht="14.65" hidden="false" customHeight="false" outlineLevel="0" collapsed="false">
      <c r="D848" s="51"/>
    </row>
    <row r="849" customFormat="false" ht="14.65" hidden="false" customHeight="false" outlineLevel="0" collapsed="false">
      <c r="D849" s="51"/>
    </row>
    <row r="850" customFormat="false" ht="14.65" hidden="false" customHeight="false" outlineLevel="0" collapsed="false">
      <c r="D850" s="51"/>
    </row>
    <row r="851" customFormat="false" ht="14.65" hidden="false" customHeight="false" outlineLevel="0" collapsed="false">
      <c r="D851" s="51"/>
    </row>
    <row r="852" customFormat="false" ht="14.65" hidden="false" customHeight="false" outlineLevel="0" collapsed="false">
      <c r="D852" s="51"/>
    </row>
    <row r="853" customFormat="false" ht="14.65" hidden="false" customHeight="false" outlineLevel="0" collapsed="false">
      <c r="D853" s="51"/>
    </row>
    <row r="854" customFormat="false" ht="14.65" hidden="false" customHeight="false" outlineLevel="0" collapsed="false">
      <c r="D854" s="51"/>
    </row>
    <row r="855" customFormat="false" ht="14.65" hidden="false" customHeight="false" outlineLevel="0" collapsed="false">
      <c r="D855" s="51"/>
    </row>
    <row r="856" customFormat="false" ht="14.65" hidden="false" customHeight="false" outlineLevel="0" collapsed="false">
      <c r="D856" s="51"/>
    </row>
    <row r="857" customFormat="false" ht="14.65" hidden="false" customHeight="false" outlineLevel="0" collapsed="false">
      <c r="D857" s="51"/>
    </row>
    <row r="858" customFormat="false" ht="14.65" hidden="false" customHeight="false" outlineLevel="0" collapsed="false">
      <c r="D858" s="51"/>
    </row>
    <row r="859" customFormat="false" ht="14.65" hidden="false" customHeight="false" outlineLevel="0" collapsed="false">
      <c r="D859" s="51"/>
    </row>
    <row r="860" customFormat="false" ht="14.65" hidden="false" customHeight="false" outlineLevel="0" collapsed="false">
      <c r="D860" s="51"/>
    </row>
    <row r="861" customFormat="false" ht="14.65" hidden="false" customHeight="false" outlineLevel="0" collapsed="false">
      <c r="D861" s="51"/>
    </row>
    <row r="862" customFormat="false" ht="14.65" hidden="false" customHeight="false" outlineLevel="0" collapsed="false">
      <c r="D862" s="51"/>
    </row>
    <row r="863" customFormat="false" ht="14.65" hidden="false" customHeight="false" outlineLevel="0" collapsed="false">
      <c r="D863" s="51"/>
    </row>
    <row r="864" customFormat="false" ht="14.65" hidden="false" customHeight="false" outlineLevel="0" collapsed="false">
      <c r="D864" s="51"/>
    </row>
    <row r="865" customFormat="false" ht="14.65" hidden="false" customHeight="false" outlineLevel="0" collapsed="false">
      <c r="D865" s="51"/>
    </row>
    <row r="866" customFormat="false" ht="14.65" hidden="false" customHeight="false" outlineLevel="0" collapsed="false">
      <c r="D866" s="51"/>
    </row>
    <row r="867" customFormat="false" ht="14.65" hidden="false" customHeight="false" outlineLevel="0" collapsed="false">
      <c r="D867" s="51"/>
    </row>
    <row r="868" customFormat="false" ht="14.65" hidden="false" customHeight="false" outlineLevel="0" collapsed="false">
      <c r="D868" s="51"/>
    </row>
    <row r="869" customFormat="false" ht="14.65" hidden="false" customHeight="false" outlineLevel="0" collapsed="false">
      <c r="D869" s="51"/>
    </row>
    <row r="870" customFormat="false" ht="14.65" hidden="false" customHeight="false" outlineLevel="0" collapsed="false">
      <c r="D870" s="51"/>
    </row>
    <row r="871" customFormat="false" ht="14.65" hidden="false" customHeight="false" outlineLevel="0" collapsed="false">
      <c r="D871" s="51"/>
    </row>
    <row r="872" customFormat="false" ht="14.65" hidden="false" customHeight="false" outlineLevel="0" collapsed="false">
      <c r="D872" s="51"/>
    </row>
    <row r="873" customFormat="false" ht="14.65" hidden="false" customHeight="false" outlineLevel="0" collapsed="false">
      <c r="D873" s="51"/>
    </row>
    <row r="874" customFormat="false" ht="14.65" hidden="false" customHeight="false" outlineLevel="0" collapsed="false">
      <c r="D874" s="51"/>
    </row>
    <row r="875" customFormat="false" ht="14.65" hidden="false" customHeight="false" outlineLevel="0" collapsed="false">
      <c r="D875" s="51"/>
    </row>
    <row r="876" customFormat="false" ht="14.65" hidden="false" customHeight="false" outlineLevel="0" collapsed="false">
      <c r="D876" s="51"/>
    </row>
    <row r="877" customFormat="false" ht="14.65" hidden="false" customHeight="false" outlineLevel="0" collapsed="false">
      <c r="D877" s="51"/>
    </row>
    <row r="878" customFormat="false" ht="14.65" hidden="false" customHeight="false" outlineLevel="0" collapsed="false">
      <c r="D878" s="51"/>
    </row>
    <row r="879" customFormat="false" ht="14.65" hidden="false" customHeight="false" outlineLevel="0" collapsed="false">
      <c r="D879" s="51"/>
    </row>
    <row r="880" customFormat="false" ht="14.65" hidden="false" customHeight="false" outlineLevel="0" collapsed="false">
      <c r="D880" s="51"/>
    </row>
    <row r="881" customFormat="false" ht="14.65" hidden="false" customHeight="false" outlineLevel="0" collapsed="false">
      <c r="D881" s="51"/>
    </row>
    <row r="882" customFormat="false" ht="14.65" hidden="false" customHeight="false" outlineLevel="0" collapsed="false">
      <c r="D882" s="51"/>
    </row>
    <row r="883" customFormat="false" ht="14.65" hidden="false" customHeight="false" outlineLevel="0" collapsed="false">
      <c r="D883" s="51"/>
    </row>
    <row r="884" customFormat="false" ht="14.65" hidden="false" customHeight="false" outlineLevel="0" collapsed="false">
      <c r="D884" s="51"/>
    </row>
    <row r="885" customFormat="false" ht="14.65" hidden="false" customHeight="false" outlineLevel="0" collapsed="false">
      <c r="D885" s="51"/>
    </row>
    <row r="886" customFormat="false" ht="14.65" hidden="false" customHeight="false" outlineLevel="0" collapsed="false">
      <c r="D886" s="51"/>
    </row>
    <row r="887" customFormat="false" ht="14.65" hidden="false" customHeight="false" outlineLevel="0" collapsed="false">
      <c r="D887" s="51"/>
    </row>
    <row r="888" customFormat="false" ht="14.65" hidden="false" customHeight="false" outlineLevel="0" collapsed="false">
      <c r="D888" s="51"/>
    </row>
    <row r="889" customFormat="false" ht="14.65" hidden="false" customHeight="false" outlineLevel="0" collapsed="false">
      <c r="D889" s="51"/>
    </row>
    <row r="890" customFormat="false" ht="14.65" hidden="false" customHeight="false" outlineLevel="0" collapsed="false">
      <c r="D890" s="51"/>
    </row>
    <row r="891" customFormat="false" ht="14.65" hidden="false" customHeight="false" outlineLevel="0" collapsed="false">
      <c r="D891" s="51"/>
    </row>
    <row r="892" customFormat="false" ht="14.65" hidden="false" customHeight="false" outlineLevel="0" collapsed="false">
      <c r="D892" s="51"/>
    </row>
    <row r="893" customFormat="false" ht="14.65" hidden="false" customHeight="false" outlineLevel="0" collapsed="false">
      <c r="D893" s="51"/>
    </row>
    <row r="894" customFormat="false" ht="14.65" hidden="false" customHeight="false" outlineLevel="0" collapsed="false">
      <c r="D894" s="51"/>
    </row>
    <row r="895" customFormat="false" ht="14.65" hidden="false" customHeight="false" outlineLevel="0" collapsed="false">
      <c r="D895" s="51"/>
    </row>
    <row r="896" customFormat="false" ht="14.65" hidden="false" customHeight="false" outlineLevel="0" collapsed="false">
      <c r="D896" s="51"/>
    </row>
    <row r="897" customFormat="false" ht="14.65" hidden="false" customHeight="false" outlineLevel="0" collapsed="false">
      <c r="D897" s="51"/>
    </row>
    <row r="898" customFormat="false" ht="14.65" hidden="false" customHeight="false" outlineLevel="0" collapsed="false">
      <c r="D898" s="51"/>
    </row>
    <row r="899" customFormat="false" ht="14.65" hidden="false" customHeight="false" outlineLevel="0" collapsed="false">
      <c r="D899" s="51"/>
    </row>
    <row r="900" customFormat="false" ht="14.65" hidden="false" customHeight="false" outlineLevel="0" collapsed="false">
      <c r="D900" s="51"/>
    </row>
    <row r="901" customFormat="false" ht="14.65" hidden="false" customHeight="false" outlineLevel="0" collapsed="false">
      <c r="D901" s="51"/>
    </row>
    <row r="902" customFormat="false" ht="14.65" hidden="false" customHeight="false" outlineLevel="0" collapsed="false">
      <c r="D902" s="51"/>
    </row>
    <row r="903" customFormat="false" ht="14.65" hidden="false" customHeight="false" outlineLevel="0" collapsed="false">
      <c r="D903" s="51"/>
    </row>
    <row r="904" customFormat="false" ht="14.65" hidden="false" customHeight="false" outlineLevel="0" collapsed="false">
      <c r="D904" s="51"/>
    </row>
    <row r="905" customFormat="false" ht="14.65" hidden="false" customHeight="false" outlineLevel="0" collapsed="false">
      <c r="D905" s="51"/>
    </row>
    <row r="906" customFormat="false" ht="14.65" hidden="false" customHeight="false" outlineLevel="0" collapsed="false">
      <c r="D906" s="51"/>
    </row>
    <row r="907" customFormat="false" ht="14.65" hidden="false" customHeight="false" outlineLevel="0" collapsed="false">
      <c r="D907" s="51"/>
    </row>
    <row r="908" customFormat="false" ht="14.65" hidden="false" customHeight="false" outlineLevel="0" collapsed="false">
      <c r="D908" s="51"/>
    </row>
    <row r="909" customFormat="false" ht="14.65" hidden="false" customHeight="false" outlineLevel="0" collapsed="false">
      <c r="D909" s="51"/>
    </row>
    <row r="910" customFormat="false" ht="14.65" hidden="false" customHeight="false" outlineLevel="0" collapsed="false">
      <c r="D910" s="51"/>
    </row>
    <row r="911" customFormat="false" ht="14.65" hidden="false" customHeight="false" outlineLevel="0" collapsed="false">
      <c r="D911" s="51"/>
    </row>
    <row r="912" customFormat="false" ht="14.65" hidden="false" customHeight="false" outlineLevel="0" collapsed="false">
      <c r="D912" s="51"/>
    </row>
    <row r="913" customFormat="false" ht="14.65" hidden="false" customHeight="false" outlineLevel="0" collapsed="false">
      <c r="D913" s="51"/>
    </row>
    <row r="914" customFormat="false" ht="14.65" hidden="false" customHeight="false" outlineLevel="0" collapsed="false">
      <c r="D914" s="51"/>
    </row>
    <row r="915" customFormat="false" ht="14.65" hidden="false" customHeight="false" outlineLevel="0" collapsed="false">
      <c r="D915" s="51"/>
    </row>
    <row r="916" customFormat="false" ht="14.65" hidden="false" customHeight="false" outlineLevel="0" collapsed="false">
      <c r="D916" s="51"/>
    </row>
    <row r="917" customFormat="false" ht="14.65" hidden="false" customHeight="false" outlineLevel="0" collapsed="false">
      <c r="D917" s="51"/>
    </row>
    <row r="918" customFormat="false" ht="14.65" hidden="false" customHeight="false" outlineLevel="0" collapsed="false">
      <c r="D918" s="51"/>
    </row>
    <row r="919" customFormat="false" ht="14.65" hidden="false" customHeight="false" outlineLevel="0" collapsed="false">
      <c r="D919" s="51"/>
    </row>
    <row r="920" customFormat="false" ht="14.65" hidden="false" customHeight="false" outlineLevel="0" collapsed="false">
      <c r="D920" s="51"/>
    </row>
    <row r="921" customFormat="false" ht="14.65" hidden="false" customHeight="false" outlineLevel="0" collapsed="false">
      <c r="D921" s="51"/>
    </row>
    <row r="922" customFormat="false" ht="14.65" hidden="false" customHeight="false" outlineLevel="0" collapsed="false">
      <c r="D922" s="51"/>
    </row>
    <row r="923" customFormat="false" ht="14.65" hidden="false" customHeight="false" outlineLevel="0" collapsed="false">
      <c r="D923" s="51"/>
    </row>
    <row r="924" customFormat="false" ht="14.65" hidden="false" customHeight="false" outlineLevel="0" collapsed="false">
      <c r="D924" s="51"/>
    </row>
    <row r="925" customFormat="false" ht="14.65" hidden="false" customHeight="false" outlineLevel="0" collapsed="false">
      <c r="D925" s="51"/>
    </row>
    <row r="926" customFormat="false" ht="14.65" hidden="false" customHeight="false" outlineLevel="0" collapsed="false">
      <c r="D926" s="51"/>
    </row>
    <row r="927" customFormat="false" ht="14.65" hidden="false" customHeight="false" outlineLevel="0" collapsed="false">
      <c r="D927" s="51"/>
    </row>
    <row r="928" customFormat="false" ht="14.65" hidden="false" customHeight="false" outlineLevel="0" collapsed="false">
      <c r="D928" s="51"/>
    </row>
    <row r="929" customFormat="false" ht="14.65" hidden="false" customHeight="false" outlineLevel="0" collapsed="false">
      <c r="D929" s="51"/>
    </row>
    <row r="930" customFormat="false" ht="14.65" hidden="false" customHeight="false" outlineLevel="0" collapsed="false">
      <c r="D930" s="51"/>
    </row>
    <row r="931" customFormat="false" ht="14.65" hidden="false" customHeight="false" outlineLevel="0" collapsed="false">
      <c r="D931" s="51"/>
    </row>
    <row r="932" customFormat="false" ht="14.65" hidden="false" customHeight="false" outlineLevel="0" collapsed="false">
      <c r="D932" s="51"/>
    </row>
    <row r="933" customFormat="false" ht="14.65" hidden="false" customHeight="false" outlineLevel="0" collapsed="false">
      <c r="D933" s="51"/>
    </row>
    <row r="934" customFormat="false" ht="14.65" hidden="false" customHeight="false" outlineLevel="0" collapsed="false">
      <c r="D934" s="51"/>
    </row>
    <row r="935" customFormat="false" ht="14.65" hidden="false" customHeight="false" outlineLevel="0" collapsed="false">
      <c r="D935" s="51"/>
    </row>
    <row r="936" customFormat="false" ht="14.65" hidden="false" customHeight="false" outlineLevel="0" collapsed="false">
      <c r="D936" s="51"/>
    </row>
    <row r="937" customFormat="false" ht="14.65" hidden="false" customHeight="false" outlineLevel="0" collapsed="false">
      <c r="D937" s="51"/>
    </row>
    <row r="938" customFormat="false" ht="14.65" hidden="false" customHeight="false" outlineLevel="0" collapsed="false">
      <c r="D938" s="51"/>
    </row>
    <row r="939" customFormat="false" ht="14.65" hidden="false" customHeight="false" outlineLevel="0" collapsed="false">
      <c r="D939" s="51"/>
    </row>
    <row r="940" customFormat="false" ht="14.65" hidden="false" customHeight="false" outlineLevel="0" collapsed="false">
      <c r="D940" s="51"/>
    </row>
    <row r="941" customFormat="false" ht="14.65" hidden="false" customHeight="false" outlineLevel="0" collapsed="false">
      <c r="D941" s="51"/>
    </row>
    <row r="942" customFormat="false" ht="14.65" hidden="false" customHeight="false" outlineLevel="0" collapsed="false">
      <c r="D942" s="51"/>
    </row>
    <row r="943" customFormat="false" ht="14.65" hidden="false" customHeight="false" outlineLevel="0" collapsed="false">
      <c r="D943" s="51"/>
    </row>
    <row r="944" customFormat="false" ht="14.65" hidden="false" customHeight="false" outlineLevel="0" collapsed="false">
      <c r="D944" s="51"/>
    </row>
    <row r="945" customFormat="false" ht="14.65" hidden="false" customHeight="false" outlineLevel="0" collapsed="false">
      <c r="D945" s="51"/>
    </row>
    <row r="946" customFormat="false" ht="14.65" hidden="false" customHeight="false" outlineLevel="0" collapsed="false">
      <c r="D946" s="51"/>
    </row>
    <row r="947" customFormat="false" ht="14.65" hidden="false" customHeight="false" outlineLevel="0" collapsed="false">
      <c r="D947" s="51"/>
    </row>
    <row r="948" customFormat="false" ht="14.65" hidden="false" customHeight="false" outlineLevel="0" collapsed="false">
      <c r="D948" s="51"/>
    </row>
    <row r="949" customFormat="false" ht="14.65" hidden="false" customHeight="false" outlineLevel="0" collapsed="false">
      <c r="D949" s="51"/>
    </row>
    <row r="950" customFormat="false" ht="14.65" hidden="false" customHeight="false" outlineLevel="0" collapsed="false">
      <c r="D950" s="51"/>
    </row>
    <row r="951" customFormat="false" ht="14.65" hidden="false" customHeight="false" outlineLevel="0" collapsed="false">
      <c r="D951" s="51"/>
    </row>
    <row r="952" customFormat="false" ht="14.65" hidden="false" customHeight="false" outlineLevel="0" collapsed="false">
      <c r="D952" s="51"/>
    </row>
    <row r="953" customFormat="false" ht="14.65" hidden="false" customHeight="false" outlineLevel="0" collapsed="false">
      <c r="D953" s="51"/>
    </row>
    <row r="954" customFormat="false" ht="14.65" hidden="false" customHeight="false" outlineLevel="0" collapsed="false">
      <c r="D954" s="51"/>
    </row>
    <row r="955" customFormat="false" ht="14.65" hidden="false" customHeight="false" outlineLevel="0" collapsed="false">
      <c r="D955" s="51"/>
    </row>
    <row r="956" customFormat="false" ht="14.65" hidden="false" customHeight="false" outlineLevel="0" collapsed="false">
      <c r="D956" s="51"/>
    </row>
    <row r="957" customFormat="false" ht="14.65" hidden="false" customHeight="false" outlineLevel="0" collapsed="false">
      <c r="D957" s="51"/>
    </row>
    <row r="958" customFormat="false" ht="14.65" hidden="false" customHeight="false" outlineLevel="0" collapsed="false">
      <c r="D958" s="51"/>
    </row>
    <row r="959" customFormat="false" ht="14.65" hidden="false" customHeight="false" outlineLevel="0" collapsed="false">
      <c r="D959" s="51"/>
    </row>
    <row r="960" customFormat="false" ht="14.65" hidden="false" customHeight="false" outlineLevel="0" collapsed="false">
      <c r="D960" s="51"/>
    </row>
    <row r="961" customFormat="false" ht="14.65" hidden="false" customHeight="false" outlineLevel="0" collapsed="false">
      <c r="D961" s="51"/>
    </row>
    <row r="962" customFormat="false" ht="14.65" hidden="false" customHeight="false" outlineLevel="0" collapsed="false">
      <c r="D962" s="51"/>
    </row>
    <row r="963" customFormat="false" ht="14.65" hidden="false" customHeight="false" outlineLevel="0" collapsed="false">
      <c r="D963" s="51"/>
    </row>
    <row r="964" customFormat="false" ht="14.65" hidden="false" customHeight="false" outlineLevel="0" collapsed="false">
      <c r="D964" s="51"/>
    </row>
    <row r="965" customFormat="false" ht="14.65" hidden="false" customHeight="false" outlineLevel="0" collapsed="false">
      <c r="D965" s="51"/>
    </row>
    <row r="966" customFormat="false" ht="14.65" hidden="false" customHeight="false" outlineLevel="0" collapsed="false">
      <c r="D966" s="51"/>
    </row>
    <row r="967" customFormat="false" ht="14.65" hidden="false" customHeight="false" outlineLevel="0" collapsed="false">
      <c r="D967" s="51"/>
    </row>
    <row r="968" customFormat="false" ht="14.65" hidden="false" customHeight="false" outlineLevel="0" collapsed="false">
      <c r="D968" s="51"/>
    </row>
    <row r="969" customFormat="false" ht="14.65" hidden="false" customHeight="false" outlineLevel="0" collapsed="false">
      <c r="D969" s="51"/>
    </row>
    <row r="970" customFormat="false" ht="14.65" hidden="false" customHeight="false" outlineLevel="0" collapsed="false">
      <c r="D970" s="51"/>
    </row>
    <row r="971" customFormat="false" ht="14.65" hidden="false" customHeight="false" outlineLevel="0" collapsed="false">
      <c r="D971" s="51"/>
    </row>
    <row r="972" customFormat="false" ht="14.65" hidden="false" customHeight="false" outlineLevel="0" collapsed="false">
      <c r="D972" s="51"/>
    </row>
    <row r="973" customFormat="false" ht="14.65" hidden="false" customHeight="false" outlineLevel="0" collapsed="false">
      <c r="D973" s="51"/>
    </row>
    <row r="974" customFormat="false" ht="14.65" hidden="false" customHeight="false" outlineLevel="0" collapsed="false">
      <c r="D974" s="51"/>
    </row>
    <row r="975" customFormat="false" ht="14.65" hidden="false" customHeight="false" outlineLevel="0" collapsed="false">
      <c r="D975" s="51"/>
    </row>
    <row r="976" customFormat="false" ht="14.65" hidden="false" customHeight="false" outlineLevel="0" collapsed="false">
      <c r="D976" s="51"/>
    </row>
    <row r="977" customFormat="false" ht="14.65" hidden="false" customHeight="false" outlineLevel="0" collapsed="false">
      <c r="D977" s="51"/>
    </row>
    <row r="978" customFormat="false" ht="14.65" hidden="false" customHeight="false" outlineLevel="0" collapsed="false">
      <c r="D978" s="51"/>
    </row>
    <row r="979" customFormat="false" ht="14.65" hidden="false" customHeight="false" outlineLevel="0" collapsed="false">
      <c r="D979" s="51"/>
    </row>
    <row r="980" customFormat="false" ht="14.65" hidden="false" customHeight="false" outlineLevel="0" collapsed="false">
      <c r="D980" s="51"/>
    </row>
    <row r="981" customFormat="false" ht="14.65" hidden="false" customHeight="false" outlineLevel="0" collapsed="false">
      <c r="D981" s="51"/>
    </row>
    <row r="982" customFormat="false" ht="14.65" hidden="false" customHeight="false" outlineLevel="0" collapsed="false">
      <c r="D982" s="51"/>
    </row>
    <row r="983" customFormat="false" ht="14.65" hidden="false" customHeight="false" outlineLevel="0" collapsed="false">
      <c r="D983" s="51"/>
    </row>
    <row r="984" customFormat="false" ht="14.65" hidden="false" customHeight="false" outlineLevel="0" collapsed="false">
      <c r="D984" s="51"/>
    </row>
    <row r="985" customFormat="false" ht="14.65" hidden="false" customHeight="false" outlineLevel="0" collapsed="false">
      <c r="D985" s="51"/>
    </row>
    <row r="986" customFormat="false" ht="14.65" hidden="false" customHeight="false" outlineLevel="0" collapsed="false">
      <c r="D986" s="51"/>
    </row>
    <row r="987" customFormat="false" ht="14.65" hidden="false" customHeight="false" outlineLevel="0" collapsed="false">
      <c r="D987" s="51"/>
    </row>
    <row r="988" customFormat="false" ht="14.65" hidden="false" customHeight="false" outlineLevel="0" collapsed="false">
      <c r="D988" s="51"/>
    </row>
    <row r="989" customFormat="false" ht="14.65" hidden="false" customHeight="false" outlineLevel="0" collapsed="false">
      <c r="D989" s="51"/>
    </row>
    <row r="990" customFormat="false" ht="14.65" hidden="false" customHeight="false" outlineLevel="0" collapsed="false">
      <c r="D990" s="51"/>
    </row>
    <row r="991" customFormat="false" ht="14.65" hidden="false" customHeight="false" outlineLevel="0" collapsed="false">
      <c r="D991" s="51"/>
    </row>
    <row r="992" customFormat="false" ht="14.65" hidden="false" customHeight="false" outlineLevel="0" collapsed="false">
      <c r="D992" s="51"/>
    </row>
    <row r="993" customFormat="false" ht="14.65" hidden="false" customHeight="false" outlineLevel="0" collapsed="false">
      <c r="D993" s="51"/>
    </row>
    <row r="994" customFormat="false" ht="14.65" hidden="false" customHeight="false" outlineLevel="0" collapsed="false">
      <c r="D994" s="51"/>
    </row>
    <row r="995" customFormat="false" ht="14.65" hidden="false" customHeight="false" outlineLevel="0" collapsed="false">
      <c r="D995" s="51"/>
    </row>
    <row r="996" customFormat="false" ht="14.65" hidden="false" customHeight="false" outlineLevel="0" collapsed="false">
      <c r="D996" s="51"/>
    </row>
    <row r="997" customFormat="false" ht="14.65" hidden="false" customHeight="false" outlineLevel="0" collapsed="false">
      <c r="D997" s="51"/>
    </row>
    <row r="998" customFormat="false" ht="14.65" hidden="false" customHeight="false" outlineLevel="0" collapsed="false">
      <c r="D998" s="51"/>
    </row>
    <row r="999" customFormat="false" ht="14.65" hidden="false" customHeight="false" outlineLevel="0" collapsed="false">
      <c r="D999" s="51"/>
    </row>
    <row r="1000" customFormat="false" ht="14.65" hidden="false" customHeight="false" outlineLevel="0" collapsed="false">
      <c r="D1000" s="51"/>
    </row>
    <row r="1001" customFormat="false" ht="14.65" hidden="false" customHeight="false" outlineLevel="0" collapsed="false">
      <c r="D1001" s="51"/>
    </row>
    <row r="1002" customFormat="false" ht="14.65" hidden="false" customHeight="false" outlineLevel="0" collapsed="false">
      <c r="D1002" s="5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150840</xdr:colOff>
                    <xdr:row>0</xdr:row>
                    <xdr:rowOff>9720</xdr:rowOff>
                  </from>
                  <to>
                    <xdr:col>2</xdr:col>
                    <xdr:colOff>463320</xdr:colOff>
                    <xdr:row>1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9</xdr:col>
                    <xdr:colOff>714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0" activeCellId="0" sqref="K10 K1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3.7"/>
    <col collapsed="false" customWidth="true" hidden="false" outlineLevel="0" max="3" min="3" style="56" width="3.85"/>
    <col collapsed="false" customWidth="true" hidden="false" outlineLevel="0" max="4" min="4" style="56" width="4.41"/>
    <col collapsed="false" customWidth="true" hidden="false" outlineLevel="0" max="5" min="5" style="57" width="3.28"/>
    <col collapsed="false" customWidth="true" hidden="false" outlineLevel="0" max="6" min="6" style="57" width="3.42"/>
    <col collapsed="false" customWidth="true" hidden="false" outlineLevel="0" max="7" min="7" style="56" width="3.85"/>
    <col collapsed="false" customWidth="true" hidden="false" outlineLevel="0" max="8" min="8" style="56" width="3.99"/>
    <col collapsed="false" customWidth="true" hidden="false" outlineLevel="0" max="9" min="9" style="57" width="3.85"/>
    <col collapsed="false" customWidth="true" hidden="false" outlineLevel="0" max="10" min="10" style="58" width="3.99"/>
    <col collapsed="false" customWidth="true" hidden="false" outlineLevel="0" max="11" min="11" style="58" width="2.84"/>
    <col collapsed="false" customWidth="true" hidden="false" outlineLevel="0" max="12" min="12" style="58" width="4.41"/>
    <col collapsed="false" customWidth="true" hidden="false" outlineLevel="0" max="13" min="13" style="58" width="3.99"/>
    <col collapsed="false" customWidth="true" hidden="false" outlineLevel="0" max="14" min="14" style="58" width="3.7"/>
    <col collapsed="false" customWidth="true" hidden="false" outlineLevel="0" max="15" min="15" style="58" width="3.85"/>
    <col collapsed="false" customWidth="true" hidden="false" outlineLevel="0" max="16" min="16" style="58" width="4.56"/>
    <col collapsed="false" customWidth="true" hidden="false" outlineLevel="0" max="17" min="17" style="58" width="2.99"/>
    <col collapsed="false" customWidth="true" hidden="false" outlineLevel="0" max="18" min="18" style="58" width="4.41"/>
    <col collapsed="false" customWidth="true" hidden="false" outlineLevel="0" max="20" min="19" style="58" width="4.28"/>
    <col collapsed="false" customWidth="true" hidden="false" outlineLevel="0" max="21" min="21" style="58" width="3.85"/>
    <col collapsed="false" customWidth="true" hidden="false" outlineLevel="0" max="23" min="22" style="58" width="4.41"/>
    <col collapsed="false" customWidth="true" hidden="false" outlineLevel="0" max="24" min="24" style="58" width="4.14"/>
    <col collapsed="false" customWidth="true" hidden="false" outlineLevel="0" max="25" min="25" style="58" width="4.28"/>
    <col collapsed="false" customWidth="true" hidden="false" outlineLevel="0" max="26" min="26" style="58" width="3.85"/>
    <col collapsed="false" customWidth="true" hidden="false" outlineLevel="0" max="27" min="27" style="58" width="3.7"/>
    <col collapsed="false" customWidth="true" hidden="false" outlineLevel="0" max="28" min="28" style="58" width="2.99"/>
    <col collapsed="false" customWidth="true" hidden="false" outlineLevel="0" max="29" min="29" style="58" width="3.56"/>
    <col collapsed="false" customWidth="true" hidden="false" outlineLevel="0" max="30" min="30" style="58" width="3.85"/>
    <col collapsed="false" customWidth="true" hidden="false" outlineLevel="0" max="31" min="31" style="58" width="3.99"/>
    <col collapsed="false" customWidth="true" hidden="false" outlineLevel="0" max="32" min="32" style="58" width="3.85"/>
    <col collapsed="false" customWidth="true" hidden="false" outlineLevel="0" max="33" min="33" style="58" width="3.99"/>
    <col collapsed="false" customWidth="true" hidden="false" outlineLevel="0" max="34" min="34" style="58" width="2.99"/>
    <col collapsed="false" customWidth="true" hidden="false" outlineLevel="0" max="35" min="35" style="58" width="3.85"/>
    <col collapsed="false" customWidth="true" hidden="false" outlineLevel="0" max="36" min="36" style="58" width="4.28"/>
    <col collapsed="false" customWidth="true" hidden="false" outlineLevel="0" max="37" min="37" style="58" width="2.99"/>
    <col collapsed="false" customWidth="true" hidden="false" outlineLevel="0" max="38" min="38" style="58" width="3.85"/>
    <col collapsed="false" customWidth="true" hidden="false" outlineLevel="0" max="39" min="39" style="58" width="3.7"/>
    <col collapsed="false" customWidth="true" hidden="false" outlineLevel="0" max="40" min="40" style="58" width="3.56"/>
    <col collapsed="false" customWidth="true" hidden="false" outlineLevel="0" max="41" min="41" style="58" width="3.7"/>
    <col collapsed="false" customWidth="true" hidden="false" outlineLevel="0" max="42" min="42" style="58" width="4.14"/>
    <col collapsed="false" customWidth="true" hidden="false" outlineLevel="0" max="43" min="43" style="58" width="2.99"/>
    <col collapsed="false" customWidth="true" hidden="false" outlineLevel="0" max="44" min="44" style="58" width="3.85"/>
    <col collapsed="false" customWidth="true" hidden="false" outlineLevel="0" max="45" min="45" style="58" width="4.56"/>
    <col collapsed="false" customWidth="true" hidden="false" outlineLevel="0" max="46" min="46" style="58" width="0.28"/>
    <col collapsed="false" customWidth="true" hidden="false" outlineLevel="0" max="47" min="47" style="59" width="3.42"/>
    <col collapsed="false" customWidth="false" hidden="false" outlineLevel="0" max="257" min="48" style="59" width="11.42"/>
  </cols>
  <sheetData>
    <row r="1" s="66" customFormat="true" ht="3" hidden="false" customHeight="true" outlineLevel="0" collapsed="false">
      <c r="A1" s="60"/>
      <c r="B1" s="61"/>
      <c r="C1" s="62"/>
      <c r="D1" s="61"/>
      <c r="E1" s="63"/>
      <c r="F1" s="63"/>
      <c r="G1" s="61"/>
      <c r="H1" s="61"/>
      <c r="I1" s="63"/>
      <c r="J1" s="64"/>
      <c r="K1" s="64"/>
      <c r="L1" s="64"/>
      <c r="M1" s="64"/>
      <c r="N1" s="64"/>
      <c r="O1" s="64"/>
      <c r="P1" s="64"/>
      <c r="Q1" s="64"/>
      <c r="R1" s="64"/>
      <c r="S1" s="64"/>
      <c r="T1" s="61"/>
      <c r="U1" s="61"/>
      <c r="V1" s="61"/>
      <c r="W1" s="61"/>
      <c r="X1" s="61"/>
      <c r="Y1" s="63"/>
      <c r="Z1" s="63"/>
      <c r="AA1" s="61"/>
      <c r="AB1" s="61"/>
      <c r="AC1" s="63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5"/>
      <c r="AO1" s="64"/>
      <c r="AP1" s="64"/>
      <c r="AQ1" s="64"/>
      <c r="AR1" s="64"/>
      <c r="AS1" s="64"/>
      <c r="AT1" s="64"/>
      <c r="AU1" s="58"/>
      <c r="AV1" s="64"/>
    </row>
    <row r="2" customFormat="false" ht="36" hidden="false" customHeight="true" outlineLevel="0" collapsed="false">
      <c r="A2" s="65"/>
      <c r="B2" s="64"/>
      <c r="C2" s="67"/>
      <c r="D2" s="64"/>
      <c r="E2" s="64"/>
      <c r="F2" s="64"/>
      <c r="G2" s="64"/>
      <c r="H2" s="64"/>
      <c r="I2" s="64"/>
      <c r="J2" s="68"/>
      <c r="K2" s="15"/>
      <c r="L2" s="64"/>
      <c r="M2" s="69" t="s">
        <v>45</v>
      </c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70"/>
      <c r="AH2" s="70"/>
      <c r="AI2" s="70"/>
      <c r="AJ2" s="61"/>
      <c r="AK2" s="61"/>
      <c r="AL2" s="61"/>
      <c r="AM2" s="61"/>
      <c r="AN2" s="60"/>
      <c r="AO2" s="61"/>
      <c r="AP2" s="64"/>
      <c r="AQ2" s="64"/>
      <c r="AR2" s="64"/>
      <c r="AS2" s="64"/>
      <c r="AT2" s="64"/>
      <c r="AV2" s="71"/>
    </row>
    <row r="3" customFormat="false" ht="6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V3" s="63"/>
    </row>
    <row r="4" customFormat="false" ht="3.75" hidden="false" customHeight="true" outlineLevel="0" collapsed="false">
      <c r="A4" s="61"/>
      <c r="B4" s="61"/>
      <c r="C4" s="61"/>
      <c r="D4" s="61"/>
      <c r="E4" s="63"/>
      <c r="F4" s="63"/>
      <c r="G4" s="61"/>
      <c r="H4" s="61"/>
      <c r="I4" s="63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4"/>
      <c r="AT4" s="64"/>
      <c r="AV4" s="63"/>
    </row>
    <row r="5" customFormat="false" ht="2.25" hidden="false" customHeight="true" outlineLevel="0" collapsed="false">
      <c r="A5" s="61"/>
      <c r="B5" s="61"/>
      <c r="C5" s="61"/>
      <c r="D5" s="61"/>
      <c r="E5" s="63"/>
      <c r="F5" s="63"/>
      <c r="G5" s="61"/>
      <c r="H5" s="61"/>
      <c r="I5" s="63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4"/>
      <c r="AT5" s="64"/>
      <c r="AV5" s="71"/>
    </row>
    <row r="6" customFormat="false" ht="26.45" hidden="false" customHeight="false" outlineLevel="0" collapsed="false">
      <c r="A6" s="72" t="str">
        <f aca="false">+start!D9</f>
        <v>Dein Norn</v>
      </c>
      <c r="B6" s="73"/>
      <c r="C6" s="73"/>
      <c r="D6" s="73"/>
      <c r="E6" s="63"/>
      <c r="F6" s="63"/>
      <c r="G6" s="73"/>
      <c r="H6" s="73"/>
      <c r="I6" s="6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4" t="str">
        <f aca="false">IF(A7=0,"Diesen Norn gibt es nicht (eventuell ein Schreibfehler?)",A6)</f>
        <v>Diesen Norn gibt es nicht (eventuell ein Schreibfehler?)</v>
      </c>
      <c r="V6" s="74"/>
      <c r="W6" s="74"/>
      <c r="X6" s="74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1"/>
      <c r="AT6" s="71"/>
      <c r="AV6" s="63"/>
    </row>
    <row r="7" customFormat="false" ht="13.5" hidden="false" customHeight="true" outlineLevel="0" collapsed="false">
      <c r="A7" s="75" t="n">
        <f aca="false">+ur!K2</f>
        <v>0</v>
      </c>
      <c r="B7" s="61"/>
      <c r="C7" s="61"/>
      <c r="D7" s="61"/>
      <c r="E7" s="63"/>
      <c r="F7" s="63"/>
      <c r="G7" s="61"/>
      <c r="H7" s="61"/>
      <c r="I7" s="63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76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4"/>
      <c r="AT7" s="64"/>
      <c r="AV7" s="71"/>
    </row>
    <row r="8" customFormat="false" ht="14.65" hidden="false" customHeight="false" outlineLevel="0" collapsed="false">
      <c r="A8" s="61"/>
      <c r="B8" s="61"/>
      <c r="C8" s="61"/>
      <c r="D8" s="61"/>
      <c r="E8" s="61"/>
      <c r="F8" s="61"/>
      <c r="G8" s="73"/>
      <c r="H8" s="61"/>
      <c r="I8" s="61"/>
      <c r="J8" s="77"/>
      <c r="K8" s="61"/>
      <c r="L8" s="61"/>
      <c r="M8" s="61"/>
      <c r="N8" s="61"/>
      <c r="O8" s="73"/>
      <c r="P8" s="61"/>
      <c r="Q8" s="61"/>
      <c r="R8" s="61"/>
      <c r="S8" s="61"/>
      <c r="T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4"/>
      <c r="AT8" s="64"/>
      <c r="AV8" s="71"/>
    </row>
    <row r="9" customFormat="false" ht="60" hidden="false" customHeight="true" outlineLevel="0" collapsed="false">
      <c r="A9" s="78" t="str">
        <f aca="false">IF(A7=0,"",IF(K10="no","Du hast keine Mutter für Deinen Norn eingegeben",""))</f>
        <v/>
      </c>
      <c r="B9" s="79"/>
      <c r="C9" s="61"/>
      <c r="D9" s="61"/>
      <c r="E9" s="63"/>
      <c r="F9" s="63"/>
      <c r="G9" s="61"/>
      <c r="H9" s="61"/>
      <c r="I9" s="63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78" t="str">
        <f aca="false">IF(A7=0,"",IF(AG10="no","Du hast keinen Vater für Deinen Norn eingegeben",""))</f>
        <v/>
      </c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4"/>
      <c r="AT9" s="64"/>
      <c r="AV9" s="63"/>
    </row>
    <row r="10" customFormat="false" ht="24.05" hidden="false" customHeight="false" outlineLevel="0" collapsed="false">
      <c r="A10" s="80"/>
      <c r="B10" s="80"/>
      <c r="C10" s="80"/>
      <c r="D10" s="80"/>
      <c r="E10" s="80"/>
      <c r="F10" s="80"/>
      <c r="G10" s="81"/>
      <c r="H10" s="80"/>
      <c r="I10" s="80"/>
      <c r="J10" s="82"/>
      <c r="K10" s="83" t="str">
        <f aca="false">IF(ur!L2=0,"no",ur!L2)</f>
        <v>no</v>
      </c>
      <c r="L10" s="83"/>
      <c r="M10" s="83"/>
      <c r="N10" s="83"/>
      <c r="O10" s="83"/>
      <c r="P10" s="84"/>
      <c r="Q10" s="84"/>
      <c r="R10" s="84"/>
      <c r="S10" s="84"/>
      <c r="T10" s="84"/>
      <c r="U10" s="84"/>
      <c r="V10" s="84"/>
      <c r="W10" s="84"/>
      <c r="X10" s="84"/>
      <c r="Y10" s="15"/>
      <c r="Z10" s="84"/>
      <c r="AA10" s="84"/>
      <c r="AB10" s="84"/>
      <c r="AC10" s="84"/>
      <c r="AD10" s="84"/>
      <c r="AE10" s="84"/>
      <c r="AF10" s="84"/>
      <c r="AG10" s="85" t="str">
        <f aca="false">IF(ur!M2=0,"no",ur!M2)</f>
        <v>no</v>
      </c>
      <c r="AH10" s="85"/>
      <c r="AI10" s="85"/>
      <c r="AJ10" s="85"/>
      <c r="AK10" s="85"/>
      <c r="AL10" s="86"/>
      <c r="AM10" s="87"/>
      <c r="AN10" s="87"/>
      <c r="AO10" s="87"/>
      <c r="AP10" s="87"/>
      <c r="AQ10" s="87"/>
      <c r="AR10" s="87"/>
      <c r="AS10" s="88"/>
      <c r="AT10" s="89"/>
      <c r="AV10" s="63"/>
    </row>
    <row r="11" customFormat="false" ht="60" hidden="false" customHeight="true" outlineLevel="0" collapsed="false">
      <c r="A11" s="15"/>
      <c r="B11" s="80"/>
      <c r="C11" s="80"/>
      <c r="D11" s="90"/>
      <c r="E11" s="80"/>
      <c r="F11" s="80"/>
      <c r="G11" s="80"/>
      <c r="H11" s="80"/>
      <c r="I11" s="80"/>
      <c r="J11" s="80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8"/>
      <c r="AT11" s="89"/>
      <c r="AV11" s="63"/>
    </row>
    <row r="12" customFormat="false" ht="24.75" hidden="false" customHeight="true" outlineLevel="0" collapsed="false">
      <c r="A12" s="91"/>
      <c r="B12" s="91"/>
      <c r="C12" s="91"/>
      <c r="D12" s="91"/>
      <c r="E12" s="92" t="str">
        <f aca="false">IF(ur!L4=0,"no",ur!L4)</f>
        <v>no</v>
      </c>
      <c r="F12" s="92"/>
      <c r="G12" s="92"/>
      <c r="H12" s="92"/>
      <c r="I12" s="93"/>
      <c r="J12" s="93"/>
      <c r="K12" s="93"/>
      <c r="L12" s="93"/>
      <c r="M12" s="93"/>
      <c r="N12" s="94"/>
      <c r="O12" s="94"/>
      <c r="P12" s="94"/>
      <c r="Q12" s="92" t="str">
        <f aca="false">IF(ur!M4=0,"no",ur!M4)</f>
        <v>no</v>
      </c>
      <c r="R12" s="92"/>
      <c r="S12" s="92"/>
      <c r="T12" s="92"/>
      <c r="U12" s="93"/>
      <c r="V12" s="93"/>
      <c r="W12" s="93"/>
      <c r="X12" s="94"/>
      <c r="Y12" s="94"/>
      <c r="Z12" s="94"/>
      <c r="AA12" s="94"/>
      <c r="AB12" s="92" t="str">
        <f aca="false">IF(ur!L27=0,"no",ur!L27)</f>
        <v>no</v>
      </c>
      <c r="AC12" s="92"/>
      <c r="AD12" s="92"/>
      <c r="AE12" s="92"/>
      <c r="AF12" s="93"/>
      <c r="AG12" s="93"/>
      <c r="AH12" s="93"/>
      <c r="AI12" s="93"/>
      <c r="AJ12" s="93"/>
      <c r="AK12" s="94"/>
      <c r="AL12" s="94"/>
      <c r="AM12" s="94"/>
      <c r="AN12" s="92" t="str">
        <f aca="false">IF(ur!M27=0,"no",ur!M27)</f>
        <v>no</v>
      </c>
      <c r="AO12" s="92"/>
      <c r="AP12" s="92"/>
      <c r="AQ12" s="92"/>
      <c r="AR12" s="93"/>
      <c r="AS12" s="88"/>
      <c r="AT12" s="89"/>
      <c r="AV12" s="71"/>
    </row>
    <row r="13" customFormat="false" ht="82.5" hidden="false" customHeight="true" outlineLevel="0" collapsed="false">
      <c r="A13" s="95"/>
      <c r="B13" s="91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8"/>
      <c r="AT13" s="89"/>
      <c r="AV13" s="57"/>
    </row>
    <row r="14" customFormat="false" ht="23.25" hidden="false" customHeight="true" outlineLevel="0" collapsed="false">
      <c r="A14" s="96"/>
      <c r="B14" s="97" t="str">
        <f aca="false">+ur!L6</f>
        <v>no</v>
      </c>
      <c r="C14" s="97"/>
      <c r="D14" s="97"/>
      <c r="E14" s="86"/>
      <c r="F14" s="98"/>
      <c r="G14" s="98"/>
      <c r="H14" s="97" t="str">
        <f aca="false">+ur!M6</f>
        <v>no</v>
      </c>
      <c r="I14" s="97"/>
      <c r="J14" s="97"/>
      <c r="K14" s="98"/>
      <c r="L14" s="98"/>
      <c r="M14" s="98"/>
      <c r="N14" s="97" t="str">
        <f aca="false">+ur!L15</f>
        <v>no</v>
      </c>
      <c r="O14" s="97"/>
      <c r="P14" s="97"/>
      <c r="Q14" s="98"/>
      <c r="R14" s="98"/>
      <c r="S14" s="98"/>
      <c r="T14" s="97" t="str">
        <f aca="false">+ur!M15</f>
        <v>no</v>
      </c>
      <c r="U14" s="97"/>
      <c r="V14" s="97"/>
      <c r="W14" s="86"/>
      <c r="X14" s="98"/>
      <c r="Y14" s="97" t="str">
        <f aca="false">+ur!L31</f>
        <v>no</v>
      </c>
      <c r="Z14" s="97"/>
      <c r="AA14" s="97"/>
      <c r="AB14" s="98"/>
      <c r="AC14" s="98"/>
      <c r="AD14" s="98"/>
      <c r="AE14" s="97" t="str">
        <f aca="false">+ur!M31</f>
        <v>no</v>
      </c>
      <c r="AF14" s="97"/>
      <c r="AG14" s="97"/>
      <c r="AH14" s="98"/>
      <c r="AI14" s="98"/>
      <c r="AJ14" s="98"/>
      <c r="AK14" s="97" t="str">
        <f aca="false">+ur!L40</f>
        <v>no</v>
      </c>
      <c r="AL14" s="97"/>
      <c r="AM14" s="97"/>
      <c r="AN14" s="98"/>
      <c r="AO14" s="98"/>
      <c r="AP14" s="98"/>
      <c r="AQ14" s="97" t="str">
        <f aca="false">+ur!M40</f>
        <v>no</v>
      </c>
      <c r="AR14" s="97"/>
      <c r="AS14" s="97"/>
      <c r="AT14" s="99"/>
      <c r="AU14" s="73"/>
    </row>
    <row r="15" customFormat="false" ht="70.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2"/>
      <c r="AT15" s="89"/>
    </row>
    <row r="16" customFormat="false" ht="19.5" hidden="false" customHeight="true" outlineLevel="0" collapsed="false">
      <c r="A16" s="103" t="str">
        <f aca="false">+ur!L13</f>
        <v>no</v>
      </c>
      <c r="B16" s="103"/>
      <c r="C16" s="103" t="str">
        <f aca="false">+ur!M13</f>
        <v>no</v>
      </c>
      <c r="D16" s="103"/>
      <c r="E16" s="104"/>
      <c r="F16" s="105"/>
      <c r="G16" s="103" t="str">
        <f aca="false">+ur!L19</f>
        <v>no</v>
      </c>
      <c r="H16" s="103"/>
      <c r="I16" s="103" t="str">
        <f aca="false">+ur!M19</f>
        <v>no</v>
      </c>
      <c r="J16" s="103"/>
      <c r="K16" s="105"/>
      <c r="L16" s="105"/>
      <c r="M16" s="103" t="str">
        <f aca="false">+ur!L22</f>
        <v>no</v>
      </c>
      <c r="N16" s="103"/>
      <c r="O16" s="103" t="str">
        <f aca="false">+ur!M22</f>
        <v>no</v>
      </c>
      <c r="P16" s="103"/>
      <c r="Q16" s="104"/>
      <c r="R16" s="105"/>
      <c r="S16" s="103" t="str">
        <f aca="false">+ur!L24</f>
        <v>no</v>
      </c>
      <c r="T16" s="103"/>
      <c r="U16" s="103" t="str">
        <f aca="false">+ur!M24</f>
        <v>no</v>
      </c>
      <c r="V16" s="103"/>
      <c r="W16" s="105"/>
      <c r="X16" s="103" t="str">
        <f aca="false">+ur!L34</f>
        <v>no</v>
      </c>
      <c r="Y16" s="103"/>
      <c r="Z16" s="103" t="str">
        <f aca="false">+ur!M34</f>
        <v>no</v>
      </c>
      <c r="AA16" s="103"/>
      <c r="AB16" s="105"/>
      <c r="AC16" s="105"/>
      <c r="AD16" s="103" t="str">
        <f aca="false">+ur!L37</f>
        <v>no</v>
      </c>
      <c r="AE16" s="103"/>
      <c r="AF16" s="103" t="str">
        <f aca="false">+ur!M37</f>
        <v>no</v>
      </c>
      <c r="AG16" s="103"/>
      <c r="AH16" s="105"/>
      <c r="AI16" s="105"/>
      <c r="AJ16" s="103" t="str">
        <f aca="false">+ur!L43</f>
        <v>no</v>
      </c>
      <c r="AK16" s="103"/>
      <c r="AL16" s="103" t="str">
        <f aca="false">+ur!M43</f>
        <v>no</v>
      </c>
      <c r="AM16" s="103"/>
      <c r="AN16" s="105"/>
      <c r="AO16" s="105"/>
      <c r="AP16" s="103" t="str">
        <f aca="false">+ur!L46</f>
        <v>no</v>
      </c>
      <c r="AQ16" s="103"/>
      <c r="AR16" s="103" t="str">
        <f aca="false">+ur!M46</f>
        <v>no</v>
      </c>
      <c r="AS16" s="103"/>
      <c r="AT16" s="106"/>
    </row>
    <row r="17" customFormat="false" ht="14.6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</row>
    <row r="18" customFormat="false" ht="17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V18" s="57"/>
    </row>
    <row r="19" customFormat="false" ht="14.65" hidden="false" customHeight="false" outlineLevel="0" collapsed="false">
      <c r="A19" s="61"/>
      <c r="B19" s="61"/>
      <c r="C19" s="61"/>
      <c r="D19" s="61"/>
      <c r="E19" s="63"/>
      <c r="F19" s="63"/>
      <c r="G19" s="61"/>
      <c r="H19" s="61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V19" s="57"/>
    </row>
    <row r="20" customFormat="false" ht="14.65" hidden="false" customHeight="false" outlineLevel="0" collapsed="false">
      <c r="A20" s="107"/>
      <c r="B20" s="61"/>
      <c r="C20" s="61"/>
      <c r="D20" s="61"/>
      <c r="E20" s="63"/>
      <c r="F20" s="63"/>
      <c r="G20" s="61"/>
      <c r="H20" s="61"/>
      <c r="I20" s="63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</row>
    <row r="21" customFormat="false" ht="21.7" hidden="false" customHeight="false" outlineLevel="0" collapsed="false">
      <c r="AS21" s="64"/>
      <c r="AT21" s="64"/>
      <c r="AU21" s="71"/>
      <c r="AV21" s="57"/>
    </row>
    <row r="22" customFormat="false" ht="14.65" hidden="false" customHeight="false" outlineLevel="0" collapsed="false">
      <c r="A22" s="107"/>
      <c r="O22" s="64"/>
      <c r="P22" s="64"/>
      <c r="Q22" s="64"/>
      <c r="R22" s="64"/>
      <c r="S22" s="64"/>
      <c r="T22" s="64"/>
      <c r="AS22" s="64"/>
      <c r="AT22" s="64"/>
      <c r="AU22" s="71"/>
      <c r="AV22" s="63"/>
      <c r="AW22" s="71"/>
    </row>
    <row r="23" customFormat="false" ht="14.65" hidden="false" customHeight="false" outlineLevel="0" collapsed="false">
      <c r="O23" s="64"/>
      <c r="P23" s="64"/>
      <c r="Q23" s="64"/>
      <c r="R23" s="64"/>
      <c r="S23" s="64"/>
      <c r="T23" s="64"/>
      <c r="AS23" s="64"/>
      <c r="AT23" s="64"/>
      <c r="AU23" s="71"/>
      <c r="AV23" s="71"/>
      <c r="AW23" s="71"/>
    </row>
    <row r="24" s="111" customFormat="true" ht="14.65" hidden="false" customHeight="false" outlineLevel="0" collapsed="false">
      <c r="A24" s="108"/>
      <c r="B24" s="108"/>
      <c r="C24" s="108"/>
      <c r="D24" s="108"/>
      <c r="E24" s="109"/>
      <c r="F24" s="109"/>
      <c r="G24" s="108"/>
      <c r="H24" s="108"/>
      <c r="I24" s="109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V24" s="109"/>
    </row>
    <row r="25" customFormat="false" ht="14.65" hidden="false" customHeight="false" outlineLevel="0" collapsed="false">
      <c r="AV25" s="57"/>
    </row>
    <row r="26" customFormat="false" ht="14.65" hidden="false" customHeight="false" outlineLevel="0" collapsed="false">
      <c r="AV26" s="57"/>
    </row>
    <row r="27" customFormat="false" ht="14.65" hidden="false" customHeight="false" outlineLevel="0" collapsed="false">
      <c r="AV27" s="57"/>
    </row>
    <row r="28" customFormat="false" ht="21.7" hidden="false" customHeight="false" outlineLevel="0" collapsed="false">
      <c r="AV28" s="57"/>
    </row>
    <row r="29" customFormat="false" ht="14.65" hidden="false" customHeight="false" outlineLevel="0" collapsed="false">
      <c r="AV29" s="57"/>
    </row>
    <row r="30" customFormat="false" ht="14.65" hidden="false" customHeight="false" outlineLevel="0" collapsed="false">
      <c r="AV30" s="57"/>
    </row>
    <row r="35" customFormat="false" ht="21.7" hidden="false" customHeight="false" outlineLevel="0" collapsed="false"/>
  </sheetData>
  <mergeCells count="32">
    <mergeCell ref="M2:AF2"/>
    <mergeCell ref="U6:X6"/>
    <mergeCell ref="K10:O10"/>
    <mergeCell ref="AG10:AK10"/>
    <mergeCell ref="E12:H12"/>
    <mergeCell ref="Q12:T12"/>
    <mergeCell ref="AB12:AE12"/>
    <mergeCell ref="AN12:AQ12"/>
    <mergeCell ref="B14:D14"/>
    <mergeCell ref="H14:J14"/>
    <mergeCell ref="N14:P14"/>
    <mergeCell ref="T14:V14"/>
    <mergeCell ref="Y14:AA14"/>
    <mergeCell ref="AE14:AG14"/>
    <mergeCell ref="AK14:AM14"/>
    <mergeCell ref="AQ14:AS14"/>
    <mergeCell ref="A16:B16"/>
    <mergeCell ref="C16:D16"/>
    <mergeCell ref="G16:H16"/>
    <mergeCell ref="I16:J16"/>
    <mergeCell ref="M16:N16"/>
    <mergeCell ref="O16:P16"/>
    <mergeCell ref="S16:T16"/>
    <mergeCell ref="U16:V16"/>
    <mergeCell ref="X16:Y16"/>
    <mergeCell ref="Z16:AA16"/>
    <mergeCell ref="AD16:AE16"/>
    <mergeCell ref="AF16:AG16"/>
    <mergeCell ref="AJ16:AK16"/>
    <mergeCell ref="AL16:AM16"/>
    <mergeCell ref="AP16:AQ16"/>
    <mergeCell ref="AR16:AS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10</xdr:col>
                    <xdr:colOff>2016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" width="16.28"/>
    <col collapsed="false" customWidth="true" hidden="false" outlineLevel="0" max="2" min="2" style="15" width="6.7"/>
    <col collapsed="false" customWidth="true" hidden="false" outlineLevel="0" max="3" min="3" style="15" width="8.28"/>
    <col collapsed="false" customWidth="true" hidden="false" outlineLevel="0" max="4" min="4" style="15" width="11.56"/>
    <col collapsed="false" customWidth="true" hidden="false" outlineLevel="0" max="5" min="5" style="15" width="12.56"/>
    <col collapsed="false" customWidth="false" hidden="false" outlineLevel="0" max="257" min="6" style="15" width="11.42"/>
  </cols>
  <sheetData>
    <row r="1" customFormat="false" ht="30.75" hidden="false" customHeight="true" outlineLevel="0" collapsed="false">
      <c r="H1" s="112" t="str">
        <f aca="false">+start!D15</f>
        <v>Dein Norn</v>
      </c>
      <c r="I1" s="112" t="n">
        <f aca="false">+ur!AG10</f>
        <v>0</v>
      </c>
    </row>
    <row r="2" customFormat="false" ht="27" hidden="false" customHeight="true" outlineLevel="0" collapsed="false">
      <c r="A2" s="113" t="s">
        <v>46</v>
      </c>
      <c r="B2" s="113"/>
      <c r="C2" s="113"/>
      <c r="D2" s="113"/>
      <c r="E2" s="113"/>
      <c r="F2" s="113"/>
      <c r="G2" s="113"/>
    </row>
    <row r="3" customFormat="false" ht="21.7" hidden="false" customHeight="false" outlineLevel="0" collapsed="false">
      <c r="A3" s="114" t="str">
        <f aca="false">IF(I1=0,"Diesen Norn gibt es nicht (eventuell ein Schreibfehler?)",H1)</f>
        <v>Diesen Norn gibt es nicht (eventuell ein Schreibfehler?)</v>
      </c>
      <c r="B3" s="114"/>
      <c r="C3" s="114"/>
      <c r="D3" s="114"/>
      <c r="E3" s="114"/>
      <c r="F3" s="114"/>
      <c r="G3" s="114"/>
      <c r="H3" s="115"/>
      <c r="I3" s="115"/>
      <c r="J3" s="115"/>
    </row>
    <row r="4" customFormat="false" ht="17" hidden="false" customHeight="false" outlineLevel="0" collapsed="false"/>
    <row r="5" customFormat="false" ht="21.7" hidden="false" customHeight="false" outlineLevel="0" collapsed="false">
      <c r="A5" s="116" t="str">
        <f aca="false">IF(I1=0,"",IF(ur!AP3="","Dieser Norn hat keine Kinder",""))</f>
        <v/>
      </c>
      <c r="B5" s="116"/>
      <c r="C5" s="116"/>
      <c r="D5" s="116"/>
      <c r="E5" s="116"/>
      <c r="F5" s="116"/>
      <c r="G5" s="116"/>
      <c r="H5" s="117"/>
    </row>
    <row r="6" customFormat="false" ht="26.45" hidden="false" customHeight="false" outlineLevel="0" collapsed="false">
      <c r="B6" s="118"/>
      <c r="C6" s="119" t="s">
        <v>37</v>
      </c>
      <c r="E6" s="120" t="str">
        <f aca="false">IF(ur!AL2="","Mutter","Vater")</f>
        <v>Mutter</v>
      </c>
    </row>
    <row r="7" customFormat="false" ht="21.7" hidden="false" customHeight="false" outlineLevel="0" collapsed="false">
      <c r="C7" s="121" t="str">
        <f aca="false">IF(ur!AP3="","",ur!AP3)</f>
        <v/>
      </c>
      <c r="E7" s="121" t="str">
        <f aca="false">IF(ur!AQ3="","",ur!AQ3)</f>
        <v/>
      </c>
    </row>
    <row r="8" customFormat="false" ht="17" hidden="false" customHeight="false" outlineLevel="0" collapsed="false">
      <c r="C8" s="121" t="str">
        <f aca="false">IF(ur!AP4="","",ur!AP4)</f>
        <v/>
      </c>
      <c r="E8" s="121" t="str">
        <f aca="false">IF(ur!AQ4="","",ur!AQ4)</f>
        <v/>
      </c>
    </row>
    <row r="9" customFormat="false" ht="24.05" hidden="false" customHeight="false" outlineLevel="0" collapsed="false">
      <c r="C9" s="121" t="str">
        <f aca="false">IF(ur!AP5="","",ur!AP5)</f>
        <v/>
      </c>
      <c r="E9" s="121" t="str">
        <f aca="false">IF(ur!AQ5="","",ur!AQ5)</f>
        <v/>
      </c>
    </row>
    <row r="10" customFormat="false" ht="24.05" hidden="false" customHeight="false" outlineLevel="0" collapsed="false">
      <c r="C10" s="121" t="str">
        <f aca="false">IF(ur!AP6="","",ur!AP6)</f>
        <v/>
      </c>
      <c r="E10" s="121" t="str">
        <f aca="false">IF(ur!AQ6="","",ur!AQ6)</f>
        <v/>
      </c>
    </row>
    <row r="11" customFormat="false" ht="17" hidden="false" customHeight="false" outlineLevel="0" collapsed="false">
      <c r="C11" s="121" t="str">
        <f aca="false">IF(ur!AP7="","",ur!AP7)</f>
        <v/>
      </c>
      <c r="E11" s="121" t="str">
        <f aca="false">IF(ur!AQ7="","",ur!AQ7)</f>
        <v/>
      </c>
    </row>
    <row r="12" customFormat="false" ht="24.05" hidden="false" customHeight="false" outlineLevel="0" collapsed="false">
      <c r="C12" s="121" t="str">
        <f aca="false">IF(ur!AP8="","",ur!AP8)</f>
        <v/>
      </c>
      <c r="E12" s="121" t="str">
        <f aca="false">IF(ur!AQ8="","",ur!AQ8)</f>
        <v/>
      </c>
    </row>
    <row r="13" customFormat="false" ht="17" hidden="false" customHeight="false" outlineLevel="0" collapsed="false">
      <c r="C13" s="121" t="str">
        <f aca="false">IF(ur!AP9="","",ur!AP9)</f>
        <v/>
      </c>
      <c r="E13" s="121" t="str">
        <f aca="false">IF(ur!AQ9="","",ur!AQ9)</f>
        <v/>
      </c>
    </row>
    <row r="14" customFormat="false" ht="19.35" hidden="false" customHeight="false" outlineLevel="0" collapsed="false">
      <c r="C14" s="121" t="str">
        <f aca="false">IF(ur!AP10="","",ur!AP10)</f>
        <v/>
      </c>
      <c r="E14" s="121" t="str">
        <f aca="false">IF(ur!AQ10="","",ur!AQ10)</f>
        <v/>
      </c>
    </row>
    <row r="15" customFormat="false" ht="24.05" hidden="false" customHeight="false" outlineLevel="0" collapsed="false">
      <c r="C15" s="121" t="str">
        <f aca="false">IF(ur!AP11="","",ur!AP11)</f>
        <v/>
      </c>
      <c r="E15" s="121" t="str">
        <f aca="false">IF(ur!AQ11="","",ur!AQ11)</f>
        <v/>
      </c>
    </row>
    <row r="16" customFormat="false" ht="17" hidden="false" customHeight="false" outlineLevel="0" collapsed="false">
      <c r="C16" s="121" t="str">
        <f aca="false">IF(ur!AP12="","",ur!AP12)</f>
        <v/>
      </c>
      <c r="E16" s="121" t="str">
        <f aca="false">IF(ur!AQ12="","",ur!AQ12)</f>
        <v/>
      </c>
    </row>
    <row r="17" customFormat="false" ht="17" hidden="false" customHeight="false" outlineLevel="0" collapsed="false">
      <c r="C17" s="121" t="str">
        <f aca="false">IF(ur!AP13="","",ur!AP13)</f>
        <v/>
      </c>
      <c r="E17" s="121" t="str">
        <f aca="false">IF(ur!AQ13="","",ur!AQ13)</f>
        <v/>
      </c>
    </row>
    <row r="18" customFormat="false" ht="17" hidden="false" customHeight="false" outlineLevel="0" collapsed="false">
      <c r="C18" s="121" t="str">
        <f aca="false">IF(ur!AP14="","",ur!AP14)</f>
        <v/>
      </c>
      <c r="E18" s="121" t="str">
        <f aca="false">IF(ur!AQ14="","",ur!AQ14)</f>
        <v/>
      </c>
    </row>
    <row r="19" customFormat="false" ht="17" hidden="false" customHeight="false" outlineLevel="0" collapsed="false">
      <c r="C19" s="121" t="str">
        <f aca="false">IF(ur!AP15="","",ur!AP15)</f>
        <v/>
      </c>
      <c r="E19" s="121" t="str">
        <f aca="false">IF(ur!AQ15="","",ur!AQ15)</f>
        <v/>
      </c>
    </row>
    <row r="20" customFormat="false" ht="17" hidden="false" customHeight="false" outlineLevel="0" collapsed="false">
      <c r="C20" s="121" t="str">
        <f aca="false">IF(ur!AP16="","",ur!AP16)</f>
        <v/>
      </c>
      <c r="E20" s="121" t="str">
        <f aca="false">IF(ur!AQ16="","",ur!AQ16)</f>
        <v/>
      </c>
    </row>
    <row r="21" customFormat="false" ht="21.7" hidden="false" customHeight="false" outlineLevel="0" collapsed="false">
      <c r="C21" s="121" t="str">
        <f aca="false">IF(ur!AP17="","",ur!AP17)</f>
        <v/>
      </c>
      <c r="E21" s="121" t="str">
        <f aca="false">IF(ur!AQ17="","",ur!AQ17)</f>
        <v/>
      </c>
    </row>
    <row r="22" customFormat="false" ht="17" hidden="false" customHeight="false" outlineLevel="0" collapsed="false">
      <c r="C22" s="121" t="str">
        <f aca="false">IF(ur!AP18="","",ur!AP18)</f>
        <v/>
      </c>
      <c r="E22" s="121" t="str">
        <f aca="false">IF(ur!AQ18="","",ur!AQ18)</f>
        <v/>
      </c>
    </row>
    <row r="23" customFormat="false" ht="17" hidden="false" customHeight="false" outlineLevel="0" collapsed="false">
      <c r="C23" s="121" t="str">
        <f aca="false">IF(ur!AP19="","",ur!AP19)</f>
        <v/>
      </c>
      <c r="E23" s="121" t="str">
        <f aca="false">IF(ur!AQ19="","",ur!AQ19)</f>
        <v/>
      </c>
    </row>
    <row r="24" customFormat="false" ht="17" hidden="false" customHeight="false" outlineLevel="0" collapsed="false">
      <c r="C24" s="121" t="str">
        <f aca="false">IF(ur!AP20="","",ur!AP20)</f>
        <v/>
      </c>
      <c r="E24" s="121" t="str">
        <f aca="false">IF(ur!AQ20="","",ur!AQ20)</f>
        <v/>
      </c>
    </row>
    <row r="25" customFormat="false" ht="17" hidden="false" customHeight="false" outlineLevel="0" collapsed="false">
      <c r="C25" s="121" t="str">
        <f aca="false">IF(ur!AP21="","",ur!AP21)</f>
        <v/>
      </c>
      <c r="E25" s="121" t="str">
        <f aca="false">IF(ur!AQ21="","",ur!AQ21)</f>
        <v/>
      </c>
    </row>
    <row r="26" customFormat="false" ht="17" hidden="false" customHeight="false" outlineLevel="0" collapsed="false">
      <c r="C26" s="121" t="str">
        <f aca="false">IF(ur!AP22="","",ur!AP22)</f>
        <v/>
      </c>
      <c r="E26" s="121" t="str">
        <f aca="false">IF(ur!AQ22="","",ur!AQ22)</f>
        <v/>
      </c>
    </row>
    <row r="27" customFormat="false" ht="17" hidden="false" customHeight="false" outlineLevel="0" collapsed="false">
      <c r="C27" s="121" t="str">
        <f aca="false">IF(ur!AP23="","",ur!AP23)</f>
        <v/>
      </c>
      <c r="E27" s="121" t="str">
        <f aca="false">IF(ur!AQ23="","",ur!AQ23)</f>
        <v/>
      </c>
    </row>
    <row r="28" customFormat="false" ht="21.7" hidden="false" customHeight="false" outlineLevel="0" collapsed="false">
      <c r="C28" s="121" t="str">
        <f aca="false">IF(ur!AP24="","",ur!AP24)</f>
        <v/>
      </c>
      <c r="E28" s="121" t="str">
        <f aca="false">IF(ur!AQ24="","",ur!AQ24)</f>
        <v/>
      </c>
    </row>
    <row r="29" customFormat="false" ht="17" hidden="false" customHeight="false" outlineLevel="0" collapsed="false">
      <c r="C29" s="121" t="str">
        <f aca="false">IF(ur!AP25="","",ur!AP25)</f>
        <v/>
      </c>
      <c r="E29" s="121" t="str">
        <f aca="false">IF(ur!AQ25="","",ur!AQ25)</f>
        <v/>
      </c>
    </row>
    <row r="30" customFormat="false" ht="17" hidden="false" customHeight="false" outlineLevel="0" collapsed="false">
      <c r="C30" s="121" t="str">
        <f aca="false">IF(ur!AP26="","",ur!AP26)</f>
        <v/>
      </c>
      <c r="E30" s="121" t="str">
        <f aca="false">IF(ur!AQ26="","",ur!AQ26)</f>
        <v/>
      </c>
    </row>
    <row r="31" customFormat="false" ht="17" hidden="false" customHeight="false" outlineLevel="0" collapsed="false">
      <c r="C31" s="121" t="str">
        <f aca="false">IF(ur!AP27="","",ur!AP27)</f>
        <v/>
      </c>
      <c r="E31" s="121" t="str">
        <f aca="false">IF(ur!AQ27="","",ur!AQ27)</f>
        <v/>
      </c>
    </row>
    <row r="32" customFormat="false" ht="17" hidden="false" customHeight="false" outlineLevel="0" collapsed="false">
      <c r="C32" s="121" t="str">
        <f aca="false">IF(ur!AP28="","",ur!AP28)</f>
        <v/>
      </c>
      <c r="E32" s="121" t="str">
        <f aca="false">IF(ur!AQ28="","",ur!AQ28)</f>
        <v/>
      </c>
    </row>
    <row r="33" customFormat="false" ht="17" hidden="false" customHeight="false" outlineLevel="0" collapsed="false">
      <c r="C33" s="121" t="str">
        <f aca="false">IF(ur!AP29="","",ur!AP29)</f>
        <v/>
      </c>
      <c r="E33" s="121" t="str">
        <f aca="false">IF(ur!AQ29="","",ur!AQ29)</f>
        <v/>
      </c>
    </row>
    <row r="34" customFormat="false" ht="17" hidden="false" customHeight="false" outlineLevel="0" collapsed="false">
      <c r="C34" s="121" t="str">
        <f aca="false">IF(ur!AP30="","",ur!AP30)</f>
        <v/>
      </c>
      <c r="E34" s="121" t="str">
        <f aca="false">IF(ur!AQ30="","",ur!AQ30)</f>
        <v/>
      </c>
    </row>
    <row r="35" customFormat="false" ht="21.7" hidden="false" customHeight="false" outlineLevel="0" collapsed="false">
      <c r="C35" s="121" t="str">
        <f aca="false">IF(ur!AP31="","",ur!AP31)</f>
        <v/>
      </c>
      <c r="E35" s="121" t="str">
        <f aca="false">IF(ur!AQ31="","",ur!AQ31)</f>
        <v/>
      </c>
    </row>
    <row r="36" customFormat="false" ht="17" hidden="false" customHeight="false" outlineLevel="0" collapsed="false">
      <c r="C36" s="121" t="str">
        <f aca="false">IF(ur!AP32="","",ur!AP32)</f>
        <v/>
      </c>
      <c r="E36" s="121" t="str">
        <f aca="false">IF(ur!AQ32="","",ur!AQ32)</f>
        <v/>
      </c>
    </row>
    <row r="37" customFormat="false" ht="17" hidden="false" customHeight="false" outlineLevel="0" collapsed="false">
      <c r="C37" s="121" t="str">
        <f aca="false">IF(ur!AP33="","",ur!AP33)</f>
        <v/>
      </c>
      <c r="E37" s="121" t="str">
        <f aca="false">IF(ur!AQ33="","",ur!AQ33)</f>
        <v/>
      </c>
    </row>
    <row r="38" customFormat="false" ht="17" hidden="false" customHeight="false" outlineLevel="0" collapsed="false">
      <c r="C38" s="121" t="str">
        <f aca="false">IF(ur!AP34="","",ur!AP34)</f>
        <v/>
      </c>
      <c r="E38" s="121" t="str">
        <f aca="false">IF(ur!AQ34="","",ur!AQ34)</f>
        <v/>
      </c>
    </row>
    <row r="39" customFormat="false" ht="17" hidden="false" customHeight="false" outlineLevel="0" collapsed="false">
      <c r="C39" s="121" t="str">
        <f aca="false">IF(ur!AP35="","",ur!AP35)</f>
        <v/>
      </c>
      <c r="E39" s="121" t="str">
        <f aca="false">IF(ur!AQ35="","",ur!AQ35)</f>
        <v/>
      </c>
    </row>
    <row r="40" customFormat="false" ht="17" hidden="false" customHeight="false" outlineLevel="0" collapsed="false">
      <c r="C40" s="121" t="str">
        <f aca="false">IF(ur!AP36="","",ur!AP36)</f>
        <v/>
      </c>
      <c r="E40" s="121" t="str">
        <f aca="false">IF(ur!AQ36="","",ur!AQ36)</f>
        <v/>
      </c>
    </row>
    <row r="41" customFormat="false" ht="17" hidden="false" customHeight="false" outlineLevel="0" collapsed="false">
      <c r="C41" s="121" t="str">
        <f aca="false">IF(ur!AP37="","",ur!AP37)</f>
        <v/>
      </c>
      <c r="E41" s="121" t="str">
        <f aca="false">IF(ur!AQ37="","",ur!AQ37)</f>
        <v/>
      </c>
    </row>
    <row r="42" customFormat="false" ht="17" hidden="false" customHeight="false" outlineLevel="0" collapsed="false">
      <c r="C42" s="121" t="str">
        <f aca="false">IF(ur!AP38="","",ur!AP38)</f>
        <v/>
      </c>
      <c r="E42" s="121" t="str">
        <f aca="false">IF(ur!AQ38="","",ur!AQ38)</f>
        <v/>
      </c>
    </row>
    <row r="43" customFormat="false" ht="17" hidden="false" customHeight="false" outlineLevel="0" collapsed="false">
      <c r="C43" s="121" t="str">
        <f aca="false">IF(ur!AP39="","",ur!AP39)</f>
        <v/>
      </c>
      <c r="E43" s="121" t="str">
        <f aca="false">IF(ur!AQ39="","",ur!AQ39)</f>
        <v/>
      </c>
    </row>
    <row r="44" customFormat="false" ht="17" hidden="false" customHeight="false" outlineLevel="0" collapsed="false">
      <c r="C44" s="121" t="str">
        <f aca="false">IF(ur!AP40="","",ur!AP40)</f>
        <v/>
      </c>
      <c r="E44" s="121" t="str">
        <f aca="false">IF(ur!AQ40="","",ur!AQ40)</f>
        <v/>
      </c>
    </row>
    <row r="45" customFormat="false" ht="17" hidden="false" customHeight="false" outlineLevel="0" collapsed="false">
      <c r="C45" s="121" t="str">
        <f aca="false">IF(ur!AP41="","",ur!AP41)</f>
        <v/>
      </c>
      <c r="E45" s="121" t="str">
        <f aca="false">IF(ur!AQ41="","",ur!AQ41)</f>
        <v/>
      </c>
    </row>
    <row r="46" customFormat="false" ht="17" hidden="false" customHeight="false" outlineLevel="0" collapsed="false">
      <c r="C46" s="121" t="str">
        <f aca="false">IF(ur!AP42="","",ur!AP42)</f>
        <v/>
      </c>
      <c r="E46" s="121" t="str">
        <f aca="false">IF(ur!AQ42="","",ur!AQ42)</f>
        <v/>
      </c>
    </row>
    <row r="47" customFormat="false" ht="17" hidden="false" customHeight="false" outlineLevel="0" collapsed="false">
      <c r="C47" s="121" t="str">
        <f aca="false">IF(ur!AP43="","",ur!AP43)</f>
        <v/>
      </c>
      <c r="E47" s="121" t="str">
        <f aca="false">IF(ur!AQ43="","",ur!AQ43)</f>
        <v/>
      </c>
    </row>
    <row r="48" customFormat="false" ht="17" hidden="false" customHeight="false" outlineLevel="0" collapsed="false">
      <c r="C48" s="121" t="str">
        <f aca="false">IF(ur!AP44="","",ur!AP44)</f>
        <v/>
      </c>
      <c r="E48" s="121" t="str">
        <f aca="false">IF(ur!AQ44="","",ur!AQ44)</f>
        <v/>
      </c>
    </row>
    <row r="49" customFormat="false" ht="17" hidden="false" customHeight="false" outlineLevel="0" collapsed="false">
      <c r="C49" s="121" t="str">
        <f aca="false">IF(ur!AP45="","",ur!AP45)</f>
        <v/>
      </c>
      <c r="E49" s="121" t="str">
        <f aca="false">IF(ur!AQ45="","",ur!AQ45)</f>
        <v/>
      </c>
    </row>
    <row r="50" customFormat="false" ht="17" hidden="false" customHeight="false" outlineLevel="0" collapsed="false">
      <c r="C50" s="121" t="str">
        <f aca="false">IF(ur!AP46="","",ur!AP46)</f>
        <v/>
      </c>
      <c r="E50" s="121" t="str">
        <f aca="false">IF(ur!AQ46="","",ur!AQ46)</f>
        <v/>
      </c>
    </row>
    <row r="51" customFormat="false" ht="17" hidden="false" customHeight="false" outlineLevel="0" collapsed="false">
      <c r="C51" s="121" t="str">
        <f aca="false">IF(ur!AP47="","",ur!AP47)</f>
        <v/>
      </c>
      <c r="E51" s="121" t="str">
        <f aca="false">IF(ur!AQ47="","",ur!AQ47)</f>
        <v/>
      </c>
    </row>
    <row r="52" customFormat="false" ht="17" hidden="false" customHeight="false" outlineLevel="0" collapsed="false">
      <c r="C52" s="121" t="str">
        <f aca="false">IF(ur!AP48="","",ur!AP48)</f>
        <v/>
      </c>
      <c r="E52" s="121" t="str">
        <f aca="false">IF(ur!AQ48="","",ur!AQ48)</f>
        <v/>
      </c>
    </row>
    <row r="53" customFormat="false" ht="17" hidden="false" customHeight="false" outlineLevel="0" collapsed="false">
      <c r="C53" s="121" t="str">
        <f aca="false">IF(ur!AP49="","",ur!AP49)</f>
        <v/>
      </c>
      <c r="E53" s="121" t="str">
        <f aca="false">IF(ur!AQ49="","",ur!AQ49)</f>
        <v/>
      </c>
    </row>
    <row r="54" customFormat="false" ht="17" hidden="false" customHeight="false" outlineLevel="0" collapsed="false">
      <c r="C54" s="121" t="str">
        <f aca="false">IF(ur!AP50="","",ur!AP50)</f>
        <v/>
      </c>
      <c r="E54" s="121" t="str">
        <f aca="false">IF(ur!AQ50="","",ur!AQ50)</f>
        <v/>
      </c>
    </row>
    <row r="55" customFormat="false" ht="17" hidden="false" customHeight="false" outlineLevel="0" collapsed="false">
      <c r="C55" s="121" t="str">
        <f aca="false">IF(ur!AP51="","",ur!AP51)</f>
        <v/>
      </c>
      <c r="E55" s="121" t="str">
        <f aca="false">IF(ur!AQ51="","",ur!AQ51)</f>
        <v/>
      </c>
    </row>
    <row r="56" customFormat="false" ht="17" hidden="false" customHeight="false" outlineLevel="0" collapsed="false">
      <c r="C56" s="121" t="str">
        <f aca="false">IF(ur!AP52="","",ur!AP52)</f>
        <v/>
      </c>
      <c r="E56" s="121" t="str">
        <f aca="false">IF(ur!AQ52="","",ur!AQ52)</f>
        <v/>
      </c>
    </row>
    <row r="57" customFormat="false" ht="17" hidden="false" customHeight="false" outlineLevel="0" collapsed="false">
      <c r="C57" s="121" t="str">
        <f aca="false">IF(ur!AP53="","",ur!AP53)</f>
        <v/>
      </c>
      <c r="E57" s="121" t="str">
        <f aca="false">IF(ur!AQ53="","",ur!AQ53)</f>
        <v/>
      </c>
    </row>
    <row r="58" customFormat="false" ht="17" hidden="false" customHeight="false" outlineLevel="0" collapsed="false">
      <c r="C58" s="121" t="str">
        <f aca="false">IF(ur!AP54="","",ur!AP54)</f>
        <v/>
      </c>
      <c r="E58" s="121" t="str">
        <f aca="false">IF(ur!AQ54="","",ur!AQ54)</f>
        <v/>
      </c>
    </row>
    <row r="59" customFormat="false" ht="17" hidden="false" customHeight="false" outlineLevel="0" collapsed="false">
      <c r="C59" s="121" t="str">
        <f aca="false">IF(ur!AP55="","",ur!AP55)</f>
        <v/>
      </c>
      <c r="E59" s="121" t="str">
        <f aca="false">IF(ur!AQ55="","",ur!AQ55)</f>
        <v/>
      </c>
    </row>
    <row r="60" customFormat="false" ht="17" hidden="false" customHeight="false" outlineLevel="0" collapsed="false">
      <c r="C60" s="121" t="str">
        <f aca="false">IF(ur!AP56="","",ur!AP56)</f>
        <v/>
      </c>
      <c r="E60" s="121" t="str">
        <f aca="false">IF(ur!AQ56="","",ur!AQ56)</f>
        <v/>
      </c>
    </row>
    <row r="61" customFormat="false" ht="17" hidden="false" customHeight="false" outlineLevel="0" collapsed="false">
      <c r="C61" s="121" t="str">
        <f aca="false">IF(ur!AP57="","",ur!AP57)</f>
        <v/>
      </c>
      <c r="E61" s="121" t="str">
        <f aca="false">IF(ur!AQ57="","",ur!AQ57)</f>
        <v/>
      </c>
    </row>
    <row r="62" customFormat="false" ht="17" hidden="false" customHeight="false" outlineLevel="0" collapsed="false">
      <c r="C62" s="121" t="str">
        <f aca="false">IF(ur!AP58="","",ur!AP58)</f>
        <v/>
      </c>
      <c r="E62" s="121" t="str">
        <f aca="false">IF(ur!AQ58="","",ur!AQ58)</f>
        <v/>
      </c>
    </row>
    <row r="63" customFormat="false" ht="17" hidden="false" customHeight="false" outlineLevel="0" collapsed="false">
      <c r="C63" s="121" t="str">
        <f aca="false">IF(ur!AP59="","",ur!AP59)</f>
        <v/>
      </c>
      <c r="E63" s="121" t="str">
        <f aca="false">IF(ur!AQ59="","",ur!AQ59)</f>
        <v/>
      </c>
    </row>
    <row r="64" customFormat="false" ht="17" hidden="false" customHeight="false" outlineLevel="0" collapsed="false">
      <c r="C64" s="121" t="str">
        <f aca="false">IF(ur!AP60="","",ur!AP60)</f>
        <v/>
      </c>
      <c r="E64" s="121" t="str">
        <f aca="false">IF(ur!AQ60="","",ur!AQ60)</f>
        <v/>
      </c>
    </row>
    <row r="65" customFormat="false" ht="17" hidden="false" customHeight="false" outlineLevel="0" collapsed="false">
      <c r="C65" s="121" t="str">
        <f aca="false">IF(ur!AP61="","",ur!AP61)</f>
        <v/>
      </c>
      <c r="E65" s="121" t="str">
        <f aca="false">IF(ur!AQ61="","",ur!AQ61)</f>
        <v/>
      </c>
    </row>
    <row r="66" customFormat="false" ht="17" hidden="false" customHeight="false" outlineLevel="0" collapsed="false">
      <c r="C66" s="121" t="str">
        <f aca="false">IF(ur!AP62="","",ur!AP62)</f>
        <v/>
      </c>
      <c r="E66" s="121" t="str">
        <f aca="false">IF(ur!AQ62="","",ur!AQ62)</f>
        <v/>
      </c>
    </row>
    <row r="67" customFormat="false" ht="17" hidden="false" customHeight="false" outlineLevel="0" collapsed="false">
      <c r="C67" s="121" t="str">
        <f aca="false">IF(ur!AP63="","",ur!AP63)</f>
        <v/>
      </c>
      <c r="E67" s="121" t="str">
        <f aca="false">IF(ur!AQ63="","",ur!AQ63)</f>
        <v/>
      </c>
    </row>
    <row r="68" customFormat="false" ht="17" hidden="false" customHeight="false" outlineLevel="0" collapsed="false">
      <c r="C68" s="121" t="str">
        <f aca="false">IF(ur!AP64="","",ur!AP64)</f>
        <v/>
      </c>
      <c r="E68" s="121" t="str">
        <f aca="false">IF(ur!AQ64="","",ur!AQ64)</f>
        <v/>
      </c>
    </row>
    <row r="69" customFormat="false" ht="17" hidden="false" customHeight="false" outlineLevel="0" collapsed="false">
      <c r="C69" s="121" t="str">
        <f aca="false">IF(ur!AP65="","",ur!AP65)</f>
        <v/>
      </c>
      <c r="E69" s="121" t="str">
        <f aca="false">IF(ur!AQ65="","",ur!AQ65)</f>
        <v/>
      </c>
    </row>
    <row r="70" customFormat="false" ht="17" hidden="false" customHeight="false" outlineLevel="0" collapsed="false">
      <c r="C70" s="121" t="str">
        <f aca="false">IF(ur!AP66="","",ur!AP66)</f>
        <v/>
      </c>
      <c r="E70" s="121" t="str">
        <f aca="false">IF(ur!AQ66="","",ur!AQ66)</f>
        <v/>
      </c>
    </row>
    <row r="71" customFormat="false" ht="17" hidden="false" customHeight="false" outlineLevel="0" collapsed="false">
      <c r="C71" s="121" t="str">
        <f aca="false">IF(ur!AP67="","",ur!AP67)</f>
        <v/>
      </c>
      <c r="E71" s="121" t="str">
        <f aca="false">IF(ur!AQ67="","",ur!AQ67)</f>
        <v/>
      </c>
    </row>
    <row r="72" customFormat="false" ht="17" hidden="false" customHeight="false" outlineLevel="0" collapsed="false">
      <c r="C72" s="121" t="str">
        <f aca="false">IF(ur!AP68="","",ur!AP68)</f>
        <v/>
      </c>
      <c r="E72" s="121" t="str">
        <f aca="false">IF(ur!AQ68="","",ur!AQ68)</f>
        <v/>
      </c>
    </row>
    <row r="73" customFormat="false" ht="17" hidden="false" customHeight="false" outlineLevel="0" collapsed="false">
      <c r="C73" s="121" t="str">
        <f aca="false">IF(ur!AP69="","",ur!AP69)</f>
        <v/>
      </c>
      <c r="E73" s="121" t="str">
        <f aca="false">IF(ur!AQ69="","",ur!AQ69)</f>
        <v/>
      </c>
    </row>
    <row r="74" customFormat="false" ht="17" hidden="false" customHeight="false" outlineLevel="0" collapsed="false">
      <c r="C74" s="121" t="str">
        <f aca="false">IF(ur!AP70="","",ur!AP70)</f>
        <v/>
      </c>
      <c r="E74" s="121" t="str">
        <f aca="false">IF(ur!AQ70="","",ur!AQ70)</f>
        <v/>
      </c>
    </row>
    <row r="75" customFormat="false" ht="17" hidden="false" customHeight="false" outlineLevel="0" collapsed="false">
      <c r="C75" s="121" t="str">
        <f aca="false">IF(ur!AP71="","",ur!AP71)</f>
        <v/>
      </c>
      <c r="E75" s="121" t="str">
        <f aca="false">IF(ur!AQ71="","",ur!AQ71)</f>
        <v/>
      </c>
    </row>
    <row r="76" customFormat="false" ht="17" hidden="false" customHeight="false" outlineLevel="0" collapsed="false">
      <c r="C76" s="121" t="str">
        <f aca="false">IF(ur!AP72="","",ur!AP72)</f>
        <v/>
      </c>
      <c r="E76" s="121" t="str">
        <f aca="false">IF(ur!AQ72="","",ur!AQ72)</f>
        <v/>
      </c>
    </row>
    <row r="77" customFormat="false" ht="17" hidden="false" customHeight="false" outlineLevel="0" collapsed="false">
      <c r="C77" s="121" t="str">
        <f aca="false">IF(ur!AP73="","",ur!AP73)</f>
        <v/>
      </c>
      <c r="E77" s="121" t="str">
        <f aca="false">IF(ur!AQ73="","",ur!AQ73)</f>
        <v/>
      </c>
    </row>
    <row r="78" customFormat="false" ht="17" hidden="false" customHeight="false" outlineLevel="0" collapsed="false">
      <c r="C78" s="121" t="str">
        <f aca="false">IF(ur!AP74="","",ur!AP74)</f>
        <v/>
      </c>
      <c r="E78" s="121" t="str">
        <f aca="false">IF(ur!AQ74="","",ur!AQ74)</f>
        <v/>
      </c>
    </row>
    <row r="79" customFormat="false" ht="17" hidden="false" customHeight="false" outlineLevel="0" collapsed="false">
      <c r="C79" s="121" t="str">
        <f aca="false">IF(ur!AP75="","",ur!AP75)</f>
        <v/>
      </c>
      <c r="E79" s="121" t="str">
        <f aca="false">IF(ur!AQ75="","",ur!AQ75)</f>
        <v/>
      </c>
    </row>
    <row r="80" customFormat="false" ht="17" hidden="false" customHeight="false" outlineLevel="0" collapsed="false">
      <c r="C80" s="121" t="str">
        <f aca="false">IF(ur!AP76="","",ur!AP76)</f>
        <v/>
      </c>
      <c r="E80" s="121" t="str">
        <f aca="false">IF(ur!AQ76="","",ur!AQ76)</f>
        <v/>
      </c>
    </row>
    <row r="81" customFormat="false" ht="17" hidden="false" customHeight="false" outlineLevel="0" collapsed="false">
      <c r="C81" s="121" t="str">
        <f aca="false">IF(ur!AP77="","",ur!AP77)</f>
        <v/>
      </c>
      <c r="E81" s="121" t="str">
        <f aca="false">IF(ur!AQ77="","",ur!AQ77)</f>
        <v/>
      </c>
    </row>
    <row r="82" customFormat="false" ht="17" hidden="false" customHeight="false" outlineLevel="0" collapsed="false">
      <c r="C82" s="121" t="str">
        <f aca="false">IF(ur!AP78="","",ur!AP78)</f>
        <v/>
      </c>
      <c r="E82" s="121" t="str">
        <f aca="false">IF(ur!AQ78="","",ur!AQ78)</f>
        <v/>
      </c>
    </row>
    <row r="83" customFormat="false" ht="17" hidden="false" customHeight="false" outlineLevel="0" collapsed="false">
      <c r="C83" s="121" t="str">
        <f aca="false">IF(ur!AP79="","",ur!AP79)</f>
        <v/>
      </c>
      <c r="E83" s="121" t="str">
        <f aca="false">IF(ur!AQ79="","",ur!AQ79)</f>
        <v/>
      </c>
    </row>
    <row r="84" customFormat="false" ht="17" hidden="false" customHeight="false" outlineLevel="0" collapsed="false">
      <c r="C84" s="121" t="str">
        <f aca="false">IF(ur!AP80="","",ur!AP80)</f>
        <v/>
      </c>
      <c r="E84" s="121" t="str">
        <f aca="false">IF(ur!AQ80="","",ur!AQ80)</f>
        <v/>
      </c>
    </row>
    <row r="85" customFormat="false" ht="17" hidden="false" customHeight="false" outlineLevel="0" collapsed="false">
      <c r="C85" s="121" t="str">
        <f aca="false">IF(ur!AP81="","",ur!AP81)</f>
        <v/>
      </c>
      <c r="E85" s="121" t="str">
        <f aca="false">IF(ur!AQ81="","",ur!AQ81)</f>
        <v/>
      </c>
    </row>
    <row r="86" customFormat="false" ht="17" hidden="false" customHeight="false" outlineLevel="0" collapsed="false">
      <c r="C86" s="121" t="str">
        <f aca="false">IF(ur!AP82="","",ur!AP82)</f>
        <v/>
      </c>
      <c r="E86" s="121" t="str">
        <f aca="false">IF(ur!AQ82="","",ur!AQ82)</f>
        <v/>
      </c>
    </row>
    <row r="87" customFormat="false" ht="17" hidden="false" customHeight="false" outlineLevel="0" collapsed="false">
      <c r="C87" s="121" t="str">
        <f aca="false">IF(ur!AP83="","",ur!AP83)</f>
        <v/>
      </c>
      <c r="E87" s="121" t="str">
        <f aca="false">IF(ur!AQ83="","",ur!AQ83)</f>
        <v/>
      </c>
    </row>
    <row r="88" customFormat="false" ht="17" hidden="false" customHeight="false" outlineLevel="0" collapsed="false">
      <c r="C88" s="121" t="str">
        <f aca="false">IF(ur!AP84="","",ur!AP84)</f>
        <v/>
      </c>
      <c r="E88" s="121" t="str">
        <f aca="false">IF(ur!AQ84="","",ur!AQ84)</f>
        <v/>
      </c>
    </row>
    <row r="89" customFormat="false" ht="17" hidden="false" customHeight="false" outlineLevel="0" collapsed="false">
      <c r="C89" s="121" t="str">
        <f aca="false">IF(ur!AP85="","",ur!AP85)</f>
        <v/>
      </c>
      <c r="E89" s="121" t="str">
        <f aca="false">IF(ur!AQ85="","",ur!AQ85)</f>
        <v/>
      </c>
    </row>
    <row r="90" customFormat="false" ht="17" hidden="false" customHeight="false" outlineLevel="0" collapsed="false">
      <c r="C90" s="121" t="str">
        <f aca="false">IF(ur!AP86="","",ur!AP86)</f>
        <v/>
      </c>
      <c r="E90" s="121" t="str">
        <f aca="false">IF(ur!AQ86="","",ur!AQ86)</f>
        <v/>
      </c>
    </row>
    <row r="91" customFormat="false" ht="17" hidden="false" customHeight="false" outlineLevel="0" collapsed="false">
      <c r="C91" s="121" t="str">
        <f aca="false">IF(ur!AP87="","",ur!AP87)</f>
        <v/>
      </c>
      <c r="E91" s="121" t="str">
        <f aca="false">IF(ur!AQ87="","",ur!AQ87)</f>
        <v/>
      </c>
    </row>
    <row r="92" customFormat="false" ht="17" hidden="false" customHeight="false" outlineLevel="0" collapsed="false">
      <c r="C92" s="121" t="str">
        <f aca="false">IF(ur!AP88="","",ur!AP88)</f>
        <v/>
      </c>
      <c r="E92" s="121" t="str">
        <f aca="false">IF(ur!AQ88="","",ur!AQ88)</f>
        <v/>
      </c>
    </row>
    <row r="93" customFormat="false" ht="17" hidden="false" customHeight="false" outlineLevel="0" collapsed="false">
      <c r="C93" s="121" t="str">
        <f aca="false">IF(ur!AP89="","",ur!AP89)</f>
        <v/>
      </c>
      <c r="E93" s="121" t="str">
        <f aca="false">IF(ur!AQ89="","",ur!AQ89)</f>
        <v/>
      </c>
    </row>
    <row r="94" customFormat="false" ht="17" hidden="false" customHeight="false" outlineLevel="0" collapsed="false">
      <c r="C94" s="121" t="str">
        <f aca="false">IF(ur!AP90="","",ur!AP90)</f>
        <v/>
      </c>
      <c r="E94" s="121" t="str">
        <f aca="false">IF(ur!AQ90="","",ur!AQ90)</f>
        <v/>
      </c>
    </row>
    <row r="95" customFormat="false" ht="17" hidden="false" customHeight="false" outlineLevel="0" collapsed="false">
      <c r="C95" s="121" t="str">
        <f aca="false">IF(ur!AP91="","",ur!AP91)</f>
        <v/>
      </c>
      <c r="E95" s="121" t="str">
        <f aca="false">IF(ur!AQ91="","",ur!AQ91)</f>
        <v/>
      </c>
    </row>
    <row r="96" customFormat="false" ht="17" hidden="false" customHeight="false" outlineLevel="0" collapsed="false">
      <c r="C96" s="121" t="str">
        <f aca="false">IF(ur!AP92="","",ur!AP92)</f>
        <v/>
      </c>
      <c r="E96" s="121" t="str">
        <f aca="false">IF(ur!AQ92="","",ur!AQ92)</f>
        <v/>
      </c>
    </row>
    <row r="97" customFormat="false" ht="17" hidden="false" customHeight="false" outlineLevel="0" collapsed="false">
      <c r="C97" s="121" t="str">
        <f aca="false">IF(ur!AP93="","",ur!AP93)</f>
        <v/>
      </c>
      <c r="E97" s="121" t="str">
        <f aca="false">IF(ur!AQ93="","",ur!AQ93)</f>
        <v/>
      </c>
    </row>
    <row r="98" customFormat="false" ht="17" hidden="false" customHeight="false" outlineLevel="0" collapsed="false">
      <c r="C98" s="121" t="str">
        <f aca="false">IF(ur!AP94="","",ur!AP94)</f>
        <v/>
      </c>
      <c r="E98" s="121" t="str">
        <f aca="false">IF(ur!AQ94="","",ur!AQ94)</f>
        <v/>
      </c>
    </row>
    <row r="99" customFormat="false" ht="17" hidden="false" customHeight="false" outlineLevel="0" collapsed="false">
      <c r="C99" s="121" t="str">
        <f aca="false">IF(ur!AP95="","",ur!AP95)</f>
        <v/>
      </c>
      <c r="E99" s="121" t="str">
        <f aca="false">IF(ur!AQ95="","",ur!AQ95)</f>
        <v/>
      </c>
    </row>
    <row r="100" customFormat="false" ht="17" hidden="false" customHeight="false" outlineLevel="0" collapsed="false">
      <c r="C100" s="121" t="str">
        <f aca="false">IF(ur!AP96="","",ur!AP96)</f>
        <v/>
      </c>
      <c r="E100" s="121" t="str">
        <f aca="false">IF(ur!AQ96="","",ur!AQ96)</f>
        <v/>
      </c>
    </row>
    <row r="101" customFormat="false" ht="17" hidden="false" customHeight="false" outlineLevel="0" collapsed="false">
      <c r="C101" s="121" t="str">
        <f aca="false">IF(ur!AP97="","",ur!AP97)</f>
        <v/>
      </c>
      <c r="E101" s="121" t="str">
        <f aca="false">IF(ur!AQ97="","",ur!AQ97)</f>
        <v/>
      </c>
    </row>
    <row r="102" customFormat="false" ht="17" hidden="false" customHeight="false" outlineLevel="0" collapsed="false">
      <c r="C102" s="121" t="str">
        <f aca="false">IF(ur!AP98="","",ur!AP98)</f>
        <v/>
      </c>
      <c r="E102" s="121" t="str">
        <f aca="false">IF(ur!AQ98="","",ur!AQ98)</f>
        <v/>
      </c>
    </row>
    <row r="103" customFormat="false" ht="17" hidden="false" customHeight="false" outlineLevel="0" collapsed="false">
      <c r="C103" s="121" t="str">
        <f aca="false">IF(ur!AP99="","",ur!AP99)</f>
        <v/>
      </c>
      <c r="E103" s="121" t="str">
        <f aca="false">IF(ur!AQ99="","",ur!AQ99)</f>
        <v/>
      </c>
    </row>
    <row r="104" customFormat="false" ht="17" hidden="false" customHeight="false" outlineLevel="0" collapsed="false">
      <c r="C104" s="121" t="str">
        <f aca="false">IF(ur!AP100="","",ur!AP100)</f>
        <v/>
      </c>
      <c r="E104" s="121" t="str">
        <f aca="false">IF(ur!AQ100="","",ur!AQ100)</f>
        <v/>
      </c>
    </row>
    <row r="105" customFormat="false" ht="17" hidden="false" customHeight="false" outlineLevel="0" collapsed="false">
      <c r="C105" s="121" t="str">
        <f aca="false">IF(ur!AP101="","",ur!AP101)</f>
        <v/>
      </c>
      <c r="E105" s="121" t="str">
        <f aca="false">IF(ur!AQ101="","",ur!AQ101)</f>
        <v/>
      </c>
    </row>
    <row r="106" customFormat="false" ht="17" hidden="false" customHeight="false" outlineLevel="0" collapsed="false">
      <c r="C106" s="121" t="str">
        <f aca="false">IF(ur!AP102="","",ur!AP102)</f>
        <v/>
      </c>
      <c r="E106" s="121" t="str">
        <f aca="false">IF(ur!AQ102="","",ur!AQ102)</f>
        <v/>
      </c>
    </row>
    <row r="107" customFormat="false" ht="17" hidden="false" customHeight="false" outlineLevel="0" collapsed="false">
      <c r="C107" s="121" t="str">
        <f aca="false">IF(ur!AP103="","",ur!AP103)</f>
        <v/>
      </c>
      <c r="E107" s="121" t="str">
        <f aca="false">IF(ur!AQ103="","",ur!AQ103)</f>
        <v/>
      </c>
    </row>
    <row r="108" customFormat="false" ht="17" hidden="false" customHeight="false" outlineLevel="0" collapsed="false">
      <c r="C108" s="121" t="str">
        <f aca="false">IF(ur!AP104="","",ur!AP104)</f>
        <v/>
      </c>
      <c r="E108" s="121" t="str">
        <f aca="false">IF(ur!AQ104="","",ur!AQ104)</f>
        <v/>
      </c>
    </row>
    <row r="109" customFormat="false" ht="17" hidden="false" customHeight="false" outlineLevel="0" collapsed="false">
      <c r="C109" s="121" t="str">
        <f aca="false">IF(ur!AP105="","",ur!AP105)</f>
        <v/>
      </c>
      <c r="E109" s="121" t="str">
        <f aca="false">IF(ur!AQ105="","",ur!AQ105)</f>
        <v/>
      </c>
    </row>
    <row r="110" customFormat="false" ht="17" hidden="false" customHeight="false" outlineLevel="0" collapsed="false">
      <c r="C110" s="121" t="str">
        <f aca="false">IF(ur!AP106="","",ur!AP106)</f>
        <v/>
      </c>
      <c r="E110" s="121" t="str">
        <f aca="false">IF(ur!AQ106="","",ur!AQ106)</f>
        <v/>
      </c>
    </row>
    <row r="111" customFormat="false" ht="17" hidden="false" customHeight="false" outlineLevel="0" collapsed="false">
      <c r="C111" s="121" t="str">
        <f aca="false">IF(ur!AP107="","",ur!AP107)</f>
        <v/>
      </c>
      <c r="E111" s="121" t="str">
        <f aca="false">IF(ur!AQ107="","",ur!AQ107)</f>
        <v/>
      </c>
    </row>
    <row r="112" customFormat="false" ht="17" hidden="false" customHeight="false" outlineLevel="0" collapsed="false">
      <c r="C112" s="121" t="str">
        <f aca="false">IF(ur!AP108="","",ur!AP108)</f>
        <v/>
      </c>
      <c r="E112" s="121" t="str">
        <f aca="false">IF(ur!AQ108="","",ur!AQ108)</f>
        <v/>
      </c>
    </row>
    <row r="113" customFormat="false" ht="17" hidden="false" customHeight="false" outlineLevel="0" collapsed="false">
      <c r="C113" s="121" t="str">
        <f aca="false">IF(ur!AP109="","",ur!AP109)</f>
        <v/>
      </c>
      <c r="E113" s="121" t="str">
        <f aca="false">IF(ur!AQ109="","",ur!AQ109)</f>
        <v/>
      </c>
    </row>
    <row r="114" customFormat="false" ht="17" hidden="false" customHeight="false" outlineLevel="0" collapsed="false">
      <c r="C114" s="121" t="str">
        <f aca="false">IF(ur!AP110="","",ur!AP110)</f>
        <v/>
      </c>
      <c r="E114" s="121" t="str">
        <f aca="false">IF(ur!AQ110="","",ur!AQ110)</f>
        <v/>
      </c>
    </row>
    <row r="115" customFormat="false" ht="17" hidden="false" customHeight="false" outlineLevel="0" collapsed="false">
      <c r="C115" s="121" t="str">
        <f aca="false">IF(ur!AP111="","",ur!AP111)</f>
        <v/>
      </c>
      <c r="E115" s="121" t="str">
        <f aca="false">IF(ur!AQ111="","",ur!AQ111)</f>
        <v/>
      </c>
    </row>
    <row r="116" customFormat="false" ht="17" hidden="false" customHeight="false" outlineLevel="0" collapsed="false">
      <c r="C116" s="121" t="str">
        <f aca="false">IF(ur!AP112="","",ur!AP112)</f>
        <v/>
      </c>
      <c r="E116" s="121" t="str">
        <f aca="false">IF(ur!AQ112="","",ur!AQ112)</f>
        <v/>
      </c>
    </row>
    <row r="117" customFormat="false" ht="17" hidden="false" customHeight="false" outlineLevel="0" collapsed="false">
      <c r="C117" s="121" t="str">
        <f aca="false">IF(ur!AP113="","",ur!AP113)</f>
        <v/>
      </c>
      <c r="E117" s="121" t="str">
        <f aca="false">IF(ur!AQ113="","",ur!AQ113)</f>
        <v/>
      </c>
    </row>
    <row r="118" customFormat="false" ht="17" hidden="false" customHeight="false" outlineLevel="0" collapsed="false">
      <c r="C118" s="121" t="str">
        <f aca="false">IF(ur!AP114="","",ur!AP114)</f>
        <v/>
      </c>
      <c r="E118" s="121" t="str">
        <f aca="false">IF(ur!AQ114="","",ur!AQ114)</f>
        <v/>
      </c>
    </row>
    <row r="119" customFormat="false" ht="17" hidden="false" customHeight="false" outlineLevel="0" collapsed="false">
      <c r="C119" s="121" t="str">
        <f aca="false">IF(ur!AP115="","",ur!AP115)</f>
        <v/>
      </c>
      <c r="E119" s="121" t="str">
        <f aca="false">IF(ur!AQ115="","",ur!AQ115)</f>
        <v/>
      </c>
    </row>
    <row r="120" customFormat="false" ht="17" hidden="false" customHeight="false" outlineLevel="0" collapsed="false">
      <c r="C120" s="121" t="str">
        <f aca="false">IF(ur!AP116="","",ur!AP116)</f>
        <v/>
      </c>
      <c r="E120" s="121" t="str">
        <f aca="false">IF(ur!AQ116="","",ur!AQ116)</f>
        <v/>
      </c>
    </row>
    <row r="121" customFormat="false" ht="17" hidden="false" customHeight="false" outlineLevel="0" collapsed="false">
      <c r="C121" s="121" t="str">
        <f aca="false">IF(ur!AP117="","",ur!AP117)</f>
        <v/>
      </c>
      <c r="E121" s="121" t="str">
        <f aca="false">IF(ur!AQ117="","",ur!AQ117)</f>
        <v/>
      </c>
    </row>
    <row r="122" customFormat="false" ht="17" hidden="false" customHeight="false" outlineLevel="0" collapsed="false">
      <c r="C122" s="121" t="str">
        <f aca="false">IF(ur!AP118="","",ur!AP118)</f>
        <v/>
      </c>
      <c r="E122" s="121" t="str">
        <f aca="false">IF(ur!AQ118="","",ur!AQ118)</f>
        <v/>
      </c>
    </row>
    <row r="123" customFormat="false" ht="17" hidden="false" customHeight="false" outlineLevel="0" collapsed="false">
      <c r="C123" s="121" t="str">
        <f aca="false">IF(ur!AP119="","",ur!AP119)</f>
        <v/>
      </c>
      <c r="E123" s="121" t="str">
        <f aca="false">IF(ur!AQ119="","",ur!AQ119)</f>
        <v/>
      </c>
    </row>
    <row r="124" customFormat="false" ht="17" hidden="false" customHeight="false" outlineLevel="0" collapsed="false">
      <c r="C124" s="121" t="str">
        <f aca="false">IF(ur!AP120="","",ur!AP120)</f>
        <v/>
      </c>
      <c r="E124" s="121" t="str">
        <f aca="false">IF(ur!AQ120="","",ur!AQ120)</f>
        <v/>
      </c>
    </row>
    <row r="125" customFormat="false" ht="17" hidden="false" customHeight="false" outlineLevel="0" collapsed="false">
      <c r="C125" s="121" t="str">
        <f aca="false">IF(ur!AP121="","",ur!AP121)</f>
        <v/>
      </c>
      <c r="E125" s="121" t="str">
        <f aca="false">IF(ur!AQ121="","",ur!AQ121)</f>
        <v/>
      </c>
    </row>
    <row r="126" customFormat="false" ht="17" hidden="false" customHeight="false" outlineLevel="0" collapsed="false">
      <c r="C126" s="121" t="str">
        <f aca="false">IF(ur!AP122="","",ur!AP122)</f>
        <v/>
      </c>
      <c r="E126" s="121" t="str">
        <f aca="false">IF(ur!AQ122="","",ur!AQ122)</f>
        <v/>
      </c>
    </row>
    <row r="127" customFormat="false" ht="17" hidden="false" customHeight="false" outlineLevel="0" collapsed="false">
      <c r="C127" s="121" t="str">
        <f aca="false">IF(ur!AP123="","",ur!AP123)</f>
        <v/>
      </c>
      <c r="E127" s="121" t="str">
        <f aca="false">IF(ur!AQ123="","",ur!AQ123)</f>
        <v/>
      </c>
    </row>
    <row r="128" customFormat="false" ht="17" hidden="false" customHeight="false" outlineLevel="0" collapsed="false">
      <c r="C128" s="121" t="str">
        <f aca="false">IF(ur!AP124="","",ur!AP124)</f>
        <v/>
      </c>
      <c r="E128" s="121" t="str">
        <f aca="false">IF(ur!AQ124="","",ur!AQ124)</f>
        <v/>
      </c>
    </row>
    <row r="129" customFormat="false" ht="17" hidden="false" customHeight="false" outlineLevel="0" collapsed="false">
      <c r="C129" s="121" t="str">
        <f aca="false">IF(ur!AP125="","",ur!AP125)</f>
        <v/>
      </c>
      <c r="E129" s="121" t="str">
        <f aca="false">IF(ur!AQ125="","",ur!AQ125)</f>
        <v/>
      </c>
    </row>
    <row r="130" customFormat="false" ht="17" hidden="false" customHeight="false" outlineLevel="0" collapsed="false">
      <c r="C130" s="121" t="str">
        <f aca="false">IF(ur!AP126="","",ur!AP126)</f>
        <v/>
      </c>
      <c r="E130" s="121" t="str">
        <f aca="false">IF(ur!AQ126="","",ur!AQ126)</f>
        <v/>
      </c>
    </row>
    <row r="131" customFormat="false" ht="17" hidden="false" customHeight="false" outlineLevel="0" collapsed="false">
      <c r="C131" s="121" t="str">
        <f aca="false">IF(ur!AP127="","",ur!AP127)</f>
        <v/>
      </c>
      <c r="E131" s="121" t="str">
        <f aca="false">IF(ur!AQ127="","",ur!AQ127)</f>
        <v/>
      </c>
    </row>
    <row r="132" customFormat="false" ht="17" hidden="false" customHeight="false" outlineLevel="0" collapsed="false">
      <c r="C132" s="121" t="str">
        <f aca="false">IF(ur!AP128="","",ur!AP128)</f>
        <v/>
      </c>
      <c r="E132" s="121" t="str">
        <f aca="false">IF(ur!AQ128="","",ur!AQ128)</f>
        <v/>
      </c>
    </row>
    <row r="133" customFormat="false" ht="17" hidden="false" customHeight="false" outlineLevel="0" collapsed="false">
      <c r="C133" s="121" t="str">
        <f aca="false">IF(ur!AP129="","",ur!AP129)</f>
        <v/>
      </c>
      <c r="E133" s="121" t="str">
        <f aca="false">IF(ur!AQ129="","",ur!AQ129)</f>
        <v/>
      </c>
    </row>
    <row r="134" customFormat="false" ht="17" hidden="false" customHeight="false" outlineLevel="0" collapsed="false">
      <c r="C134" s="121" t="str">
        <f aca="false">IF(ur!AP130="","",ur!AP130)</f>
        <v/>
      </c>
      <c r="E134" s="121" t="str">
        <f aca="false">IF(ur!AQ130="","",ur!AQ130)</f>
        <v/>
      </c>
    </row>
    <row r="135" customFormat="false" ht="17" hidden="false" customHeight="false" outlineLevel="0" collapsed="false">
      <c r="C135" s="121" t="str">
        <f aca="false">IF(ur!AP131="","",ur!AP131)</f>
        <v/>
      </c>
      <c r="E135" s="121" t="str">
        <f aca="false">IF(ur!AQ131="","",ur!AQ131)</f>
        <v/>
      </c>
    </row>
    <row r="136" customFormat="false" ht="17" hidden="false" customHeight="false" outlineLevel="0" collapsed="false">
      <c r="C136" s="121" t="str">
        <f aca="false">IF(ur!AP132="","",ur!AP132)</f>
        <v/>
      </c>
      <c r="E136" s="121" t="str">
        <f aca="false">IF(ur!AQ132="","",ur!AQ132)</f>
        <v/>
      </c>
    </row>
    <row r="137" customFormat="false" ht="17" hidden="false" customHeight="false" outlineLevel="0" collapsed="false">
      <c r="C137" s="121" t="str">
        <f aca="false">IF(ur!AP133="","",ur!AP133)</f>
        <v/>
      </c>
      <c r="E137" s="121" t="str">
        <f aca="false">IF(ur!AQ133="","",ur!AQ133)</f>
        <v/>
      </c>
    </row>
    <row r="138" customFormat="false" ht="17" hidden="false" customHeight="false" outlineLevel="0" collapsed="false">
      <c r="C138" s="121" t="str">
        <f aca="false">IF(ur!AP134="","",ur!AP134)</f>
        <v/>
      </c>
      <c r="E138" s="121" t="str">
        <f aca="false">IF(ur!AQ134="","",ur!AQ134)</f>
        <v/>
      </c>
    </row>
    <row r="139" customFormat="false" ht="17" hidden="false" customHeight="false" outlineLevel="0" collapsed="false">
      <c r="C139" s="121" t="str">
        <f aca="false">IF(ur!AP135="","",ur!AP135)</f>
        <v/>
      </c>
      <c r="E139" s="121" t="str">
        <f aca="false">IF(ur!AQ135="","",ur!AQ135)</f>
        <v/>
      </c>
    </row>
    <row r="140" customFormat="false" ht="17" hidden="false" customHeight="false" outlineLevel="0" collapsed="false">
      <c r="C140" s="121" t="str">
        <f aca="false">IF(ur!AP136="","",ur!AP136)</f>
        <v/>
      </c>
      <c r="E140" s="121" t="str">
        <f aca="false">IF(ur!AQ136="","",ur!AQ136)</f>
        <v/>
      </c>
    </row>
    <row r="141" customFormat="false" ht="17" hidden="false" customHeight="false" outlineLevel="0" collapsed="false">
      <c r="C141" s="121" t="str">
        <f aca="false">IF(ur!AP137="","",ur!AP137)</f>
        <v/>
      </c>
      <c r="E141" s="121" t="str">
        <f aca="false">IF(ur!AQ137="","",ur!AQ137)</f>
        <v/>
      </c>
    </row>
    <row r="142" customFormat="false" ht="17" hidden="false" customHeight="false" outlineLevel="0" collapsed="false">
      <c r="C142" s="121" t="str">
        <f aca="false">IF(ur!AP138="","",ur!AP138)</f>
        <v/>
      </c>
      <c r="E142" s="121" t="str">
        <f aca="false">IF(ur!AQ138="","",ur!AQ138)</f>
        <v/>
      </c>
    </row>
    <row r="143" customFormat="false" ht="17" hidden="false" customHeight="false" outlineLevel="0" collapsed="false">
      <c r="C143" s="121" t="str">
        <f aca="false">IF(ur!AP139="","",ur!AP139)</f>
        <v/>
      </c>
      <c r="E143" s="121" t="str">
        <f aca="false">IF(ur!AQ139="","",ur!AQ139)</f>
        <v/>
      </c>
    </row>
    <row r="144" customFormat="false" ht="17" hidden="false" customHeight="false" outlineLevel="0" collapsed="false">
      <c r="C144" s="121" t="str">
        <f aca="false">IF(ur!AP140="","",ur!AP140)</f>
        <v/>
      </c>
      <c r="E144" s="121" t="str">
        <f aca="false">IF(ur!AQ140="","",ur!AQ140)</f>
        <v/>
      </c>
    </row>
    <row r="145" customFormat="false" ht="17" hidden="false" customHeight="false" outlineLevel="0" collapsed="false">
      <c r="C145" s="121" t="str">
        <f aca="false">IF(ur!AP141="","",ur!AP141)</f>
        <v/>
      </c>
      <c r="E145" s="121" t="str">
        <f aca="false">IF(ur!AQ141="","",ur!AQ141)</f>
        <v/>
      </c>
    </row>
    <row r="146" customFormat="false" ht="17" hidden="false" customHeight="false" outlineLevel="0" collapsed="false">
      <c r="C146" s="121" t="str">
        <f aca="false">IF(ur!AP142="","",ur!AP142)</f>
        <v/>
      </c>
      <c r="E146" s="121" t="str">
        <f aca="false">IF(ur!AQ142="","",ur!AQ142)</f>
        <v/>
      </c>
    </row>
    <row r="147" customFormat="false" ht="17" hidden="false" customHeight="false" outlineLevel="0" collapsed="false">
      <c r="C147" s="121" t="str">
        <f aca="false">IF(ur!AP143="","",ur!AP143)</f>
        <v/>
      </c>
      <c r="E147" s="121" t="str">
        <f aca="false">IF(ur!AQ143="","",ur!AQ143)</f>
        <v/>
      </c>
    </row>
    <row r="148" customFormat="false" ht="17" hidden="false" customHeight="false" outlineLevel="0" collapsed="false">
      <c r="C148" s="121" t="str">
        <f aca="false">IF(ur!AP144="","",ur!AP144)</f>
        <v/>
      </c>
      <c r="E148" s="121" t="str">
        <f aca="false">IF(ur!AQ144="","",ur!AQ144)</f>
        <v/>
      </c>
    </row>
    <row r="149" customFormat="false" ht="17" hidden="false" customHeight="false" outlineLevel="0" collapsed="false">
      <c r="C149" s="121" t="str">
        <f aca="false">IF(ur!AP145="","",ur!AP145)</f>
        <v/>
      </c>
      <c r="E149" s="121" t="str">
        <f aca="false">IF(ur!AQ145="","",ur!AQ145)</f>
        <v/>
      </c>
    </row>
    <row r="150" customFormat="false" ht="17" hidden="false" customHeight="false" outlineLevel="0" collapsed="false">
      <c r="C150" s="121" t="str">
        <f aca="false">IF(ur!AP146="","",ur!AP146)</f>
        <v/>
      </c>
      <c r="E150" s="121" t="str">
        <f aca="false">IF(ur!AQ146="","",ur!AQ146)</f>
        <v/>
      </c>
    </row>
    <row r="151" customFormat="false" ht="17" hidden="false" customHeight="false" outlineLevel="0" collapsed="false">
      <c r="C151" s="121" t="str">
        <f aca="false">IF(ur!AP147="","",ur!AP147)</f>
        <v/>
      </c>
      <c r="E151" s="121" t="str">
        <f aca="false">IF(ur!AQ147="","",ur!AQ147)</f>
        <v/>
      </c>
    </row>
    <row r="152" customFormat="false" ht="17" hidden="false" customHeight="false" outlineLevel="0" collapsed="false">
      <c r="C152" s="121" t="str">
        <f aca="false">IF(ur!AP148="","",ur!AP148)</f>
        <v/>
      </c>
      <c r="E152" s="121" t="str">
        <f aca="false">IF(ur!AQ148="","",ur!AQ148)</f>
        <v/>
      </c>
    </row>
    <row r="153" customFormat="false" ht="17" hidden="false" customHeight="false" outlineLevel="0" collapsed="false">
      <c r="C153" s="121" t="str">
        <f aca="false">IF(ur!AP149="","",ur!AP149)</f>
        <v/>
      </c>
      <c r="E153" s="121" t="str">
        <f aca="false">IF(ur!AQ149="","",ur!AQ149)</f>
        <v/>
      </c>
    </row>
    <row r="154" customFormat="false" ht="17" hidden="false" customHeight="false" outlineLevel="0" collapsed="false">
      <c r="C154" s="121" t="str">
        <f aca="false">IF(ur!AP150="","",ur!AP150)</f>
        <v/>
      </c>
      <c r="E154" s="121" t="str">
        <f aca="false">IF(ur!AQ150="","",ur!AQ150)</f>
        <v/>
      </c>
    </row>
    <row r="155" customFormat="false" ht="17" hidden="false" customHeight="false" outlineLevel="0" collapsed="false">
      <c r="C155" s="121" t="str">
        <f aca="false">IF(ur!AP151="","",ur!AP151)</f>
        <v/>
      </c>
      <c r="E155" s="121" t="str">
        <f aca="false">IF(ur!AQ151="","",ur!AQ151)</f>
        <v/>
      </c>
    </row>
    <row r="156" customFormat="false" ht="17" hidden="false" customHeight="false" outlineLevel="0" collapsed="false">
      <c r="C156" s="121" t="str">
        <f aca="false">IF(ur!AP152="","",ur!AP152)</f>
        <v/>
      </c>
      <c r="E156" s="121" t="str">
        <f aca="false">IF(ur!AQ152="","",ur!AQ152)</f>
        <v/>
      </c>
    </row>
    <row r="157" customFormat="false" ht="17" hidden="false" customHeight="false" outlineLevel="0" collapsed="false">
      <c r="C157" s="121" t="str">
        <f aca="false">IF(ur!AP153="","",ur!AP153)</f>
        <v/>
      </c>
      <c r="E157" s="121" t="str">
        <f aca="false">IF(ur!AQ153="","",ur!AQ153)</f>
        <v/>
      </c>
    </row>
    <row r="158" customFormat="false" ht="17" hidden="false" customHeight="false" outlineLevel="0" collapsed="false">
      <c r="C158" s="121" t="str">
        <f aca="false">IF(ur!AP154="","",ur!AP154)</f>
        <v/>
      </c>
      <c r="E158" s="121" t="str">
        <f aca="false">IF(ur!AQ154="","",ur!AQ154)</f>
        <v/>
      </c>
    </row>
    <row r="159" customFormat="false" ht="17" hidden="false" customHeight="false" outlineLevel="0" collapsed="false">
      <c r="C159" s="121" t="str">
        <f aca="false">IF(ur!AP155="","",ur!AP155)</f>
        <v/>
      </c>
      <c r="E159" s="121" t="str">
        <f aca="false">IF(ur!AQ155="","",ur!AQ155)</f>
        <v/>
      </c>
    </row>
    <row r="160" customFormat="false" ht="17" hidden="false" customHeight="false" outlineLevel="0" collapsed="false">
      <c r="C160" s="121" t="str">
        <f aca="false">IF(ur!AP156="","",ur!AP156)</f>
        <v/>
      </c>
      <c r="E160" s="121" t="str">
        <f aca="false">IF(ur!AQ156="","",ur!AQ156)</f>
        <v/>
      </c>
    </row>
    <row r="161" customFormat="false" ht="17" hidden="false" customHeight="false" outlineLevel="0" collapsed="false">
      <c r="C161" s="121" t="str">
        <f aca="false">IF(ur!AP157="","",ur!AP157)</f>
        <v/>
      </c>
      <c r="E161" s="121" t="str">
        <f aca="false">IF(ur!AQ157="","",ur!AQ157)</f>
        <v/>
      </c>
    </row>
    <row r="162" customFormat="false" ht="17" hidden="false" customHeight="false" outlineLevel="0" collapsed="false">
      <c r="C162" s="121" t="str">
        <f aca="false">IF(ur!AP158="","",ur!AP158)</f>
        <v/>
      </c>
      <c r="E162" s="121" t="str">
        <f aca="false">IF(ur!AQ158="","",ur!AQ158)</f>
        <v/>
      </c>
    </row>
    <row r="163" customFormat="false" ht="17" hidden="false" customHeight="false" outlineLevel="0" collapsed="false">
      <c r="C163" s="121" t="str">
        <f aca="false">IF(ur!AP159="","",ur!AP159)</f>
        <v/>
      </c>
      <c r="E163" s="121" t="str">
        <f aca="false">IF(ur!AQ159="","",ur!AQ159)</f>
        <v/>
      </c>
    </row>
    <row r="164" customFormat="false" ht="17" hidden="false" customHeight="false" outlineLevel="0" collapsed="false">
      <c r="C164" s="121" t="str">
        <f aca="false">IF(ur!AP160="","",ur!AP160)</f>
        <v/>
      </c>
      <c r="E164" s="121" t="str">
        <f aca="false">IF(ur!AQ160="","",ur!AQ160)</f>
        <v/>
      </c>
    </row>
    <row r="165" customFormat="false" ht="17" hidden="false" customHeight="false" outlineLevel="0" collapsed="false">
      <c r="C165" s="121" t="str">
        <f aca="false">IF(ur!AP161="","",ur!AP161)</f>
        <v/>
      </c>
      <c r="E165" s="121" t="str">
        <f aca="false">IF(ur!AQ161="","",ur!AQ161)</f>
        <v/>
      </c>
    </row>
    <row r="166" customFormat="false" ht="17" hidden="false" customHeight="false" outlineLevel="0" collapsed="false">
      <c r="C166" s="121" t="str">
        <f aca="false">IF(ur!AP162="","",ur!AP162)</f>
        <v/>
      </c>
      <c r="E166" s="121" t="str">
        <f aca="false">IF(ur!AQ162="","",ur!AQ162)</f>
        <v/>
      </c>
    </row>
    <row r="167" customFormat="false" ht="17" hidden="false" customHeight="false" outlineLevel="0" collapsed="false">
      <c r="C167" s="121" t="str">
        <f aca="false">IF(ur!AP163="","",ur!AP163)</f>
        <v/>
      </c>
      <c r="E167" s="121" t="str">
        <f aca="false">IF(ur!AQ163="","",ur!AQ163)</f>
        <v/>
      </c>
    </row>
    <row r="168" customFormat="false" ht="17" hidden="false" customHeight="false" outlineLevel="0" collapsed="false">
      <c r="C168" s="121" t="str">
        <f aca="false">IF(ur!AP164="","",ur!AP164)</f>
        <v/>
      </c>
      <c r="E168" s="121" t="str">
        <f aca="false">IF(ur!AQ164="","",ur!AQ164)</f>
        <v/>
      </c>
    </row>
    <row r="169" customFormat="false" ht="17" hidden="false" customHeight="false" outlineLevel="0" collapsed="false">
      <c r="C169" s="121" t="str">
        <f aca="false">IF(ur!AP165="","",ur!AP165)</f>
        <v/>
      </c>
      <c r="E169" s="121" t="str">
        <f aca="false">IF(ur!AQ165="","",ur!AQ165)</f>
        <v/>
      </c>
    </row>
    <row r="170" customFormat="false" ht="17" hidden="false" customHeight="false" outlineLevel="0" collapsed="false">
      <c r="C170" s="121" t="str">
        <f aca="false">IF(ur!AP166="","",ur!AP166)</f>
        <v/>
      </c>
      <c r="E170" s="121" t="str">
        <f aca="false">IF(ur!AQ166="","",ur!AQ166)</f>
        <v/>
      </c>
    </row>
    <row r="171" customFormat="false" ht="17" hidden="false" customHeight="false" outlineLevel="0" collapsed="false">
      <c r="C171" s="121" t="str">
        <f aca="false">IF(ur!AP167="","",ur!AP167)</f>
        <v/>
      </c>
      <c r="E171" s="121" t="str">
        <f aca="false">IF(ur!AQ167="","",ur!AQ167)</f>
        <v/>
      </c>
    </row>
    <row r="172" customFormat="false" ht="17" hidden="false" customHeight="false" outlineLevel="0" collapsed="false">
      <c r="C172" s="121" t="str">
        <f aca="false">IF(ur!AP168="","",ur!AP168)</f>
        <v/>
      </c>
      <c r="E172" s="121" t="str">
        <f aca="false">IF(ur!AQ168="","",ur!AQ168)</f>
        <v/>
      </c>
    </row>
    <row r="173" customFormat="false" ht="17" hidden="false" customHeight="false" outlineLevel="0" collapsed="false">
      <c r="C173" s="121" t="str">
        <f aca="false">IF(ur!AP169="","",ur!AP169)</f>
        <v/>
      </c>
      <c r="E173" s="121" t="str">
        <f aca="false">IF(ur!AQ169="","",ur!AQ169)</f>
        <v/>
      </c>
    </row>
    <row r="174" customFormat="false" ht="17" hidden="false" customHeight="false" outlineLevel="0" collapsed="false">
      <c r="C174" s="121" t="str">
        <f aca="false">IF(ur!AP170="","",ur!AP170)</f>
        <v/>
      </c>
      <c r="E174" s="121" t="str">
        <f aca="false">IF(ur!AQ170="","",ur!AQ170)</f>
        <v/>
      </c>
    </row>
    <row r="175" customFormat="false" ht="17" hidden="false" customHeight="false" outlineLevel="0" collapsed="false">
      <c r="C175" s="121" t="str">
        <f aca="false">IF(ur!AP171="","",ur!AP171)</f>
        <v/>
      </c>
      <c r="E175" s="121" t="str">
        <f aca="false">IF(ur!AQ171="","",ur!AQ171)</f>
        <v/>
      </c>
    </row>
    <row r="176" customFormat="false" ht="17" hidden="false" customHeight="false" outlineLevel="0" collapsed="false">
      <c r="C176" s="121" t="str">
        <f aca="false">IF(ur!AP172="","",ur!AP172)</f>
        <v/>
      </c>
      <c r="E176" s="121" t="str">
        <f aca="false">IF(ur!AQ172="","",ur!AQ172)</f>
        <v/>
      </c>
    </row>
    <row r="177" customFormat="false" ht="17" hidden="false" customHeight="false" outlineLevel="0" collapsed="false">
      <c r="C177" s="121" t="str">
        <f aca="false">IF(ur!AP173="","",ur!AP173)</f>
        <v/>
      </c>
      <c r="E177" s="121" t="str">
        <f aca="false">IF(ur!AQ173="","",ur!AQ173)</f>
        <v/>
      </c>
    </row>
    <row r="178" customFormat="false" ht="17" hidden="false" customHeight="false" outlineLevel="0" collapsed="false">
      <c r="C178" s="121" t="str">
        <f aca="false">IF(ur!AP174="","",ur!AP174)</f>
        <v/>
      </c>
      <c r="E178" s="121" t="str">
        <f aca="false">IF(ur!AQ174="","",ur!AQ174)</f>
        <v/>
      </c>
    </row>
    <row r="179" customFormat="false" ht="17" hidden="false" customHeight="false" outlineLevel="0" collapsed="false">
      <c r="C179" s="121" t="str">
        <f aca="false">IF(ur!AP175="","",ur!AP175)</f>
        <v/>
      </c>
      <c r="E179" s="121" t="str">
        <f aca="false">IF(ur!AQ175="","",ur!AQ175)</f>
        <v/>
      </c>
    </row>
    <row r="180" customFormat="false" ht="17" hidden="false" customHeight="false" outlineLevel="0" collapsed="false">
      <c r="C180" s="121" t="str">
        <f aca="false">IF(ur!AP176="","",ur!AP176)</f>
        <v/>
      </c>
      <c r="E180" s="121" t="str">
        <f aca="false">IF(ur!AQ176="","",ur!AQ176)</f>
        <v/>
      </c>
    </row>
    <row r="181" customFormat="false" ht="17" hidden="false" customHeight="false" outlineLevel="0" collapsed="false">
      <c r="C181" s="121" t="str">
        <f aca="false">IF(ur!AP177="","",ur!AP177)</f>
        <v/>
      </c>
      <c r="E181" s="121" t="str">
        <f aca="false">IF(ur!AQ177="","",ur!AQ177)</f>
        <v/>
      </c>
    </row>
    <row r="182" customFormat="false" ht="17" hidden="false" customHeight="false" outlineLevel="0" collapsed="false">
      <c r="C182" s="121" t="str">
        <f aca="false">IF(ur!AP178="","",ur!AP178)</f>
        <v/>
      </c>
      <c r="E182" s="121" t="str">
        <f aca="false">IF(ur!AQ178="","",ur!AQ178)</f>
        <v/>
      </c>
    </row>
    <row r="183" customFormat="false" ht="17" hidden="false" customHeight="false" outlineLevel="0" collapsed="false">
      <c r="C183" s="121" t="str">
        <f aca="false">IF(ur!AP179="","",ur!AP179)</f>
        <v/>
      </c>
      <c r="E183" s="121" t="str">
        <f aca="false">IF(ur!AQ179="","",ur!AQ179)</f>
        <v/>
      </c>
    </row>
    <row r="184" customFormat="false" ht="17" hidden="false" customHeight="false" outlineLevel="0" collapsed="false">
      <c r="C184" s="121" t="str">
        <f aca="false">IF(ur!AP180="","",ur!AP180)</f>
        <v/>
      </c>
      <c r="E184" s="121" t="str">
        <f aca="false">IF(ur!AQ180="","",ur!AQ180)</f>
        <v/>
      </c>
    </row>
    <row r="185" customFormat="false" ht="17" hidden="false" customHeight="false" outlineLevel="0" collapsed="false">
      <c r="C185" s="121" t="str">
        <f aca="false">IF(ur!AP181="","",ur!AP181)</f>
        <v/>
      </c>
      <c r="E185" s="121" t="str">
        <f aca="false">IF(ur!AQ181="","",ur!AQ181)</f>
        <v/>
      </c>
    </row>
    <row r="186" customFormat="false" ht="17" hidden="false" customHeight="false" outlineLevel="0" collapsed="false">
      <c r="C186" s="121" t="str">
        <f aca="false">IF(ur!AP182="","",ur!AP182)</f>
        <v/>
      </c>
      <c r="E186" s="121" t="str">
        <f aca="false">IF(ur!AQ182="","",ur!AQ182)</f>
        <v/>
      </c>
    </row>
    <row r="187" customFormat="false" ht="17" hidden="false" customHeight="false" outlineLevel="0" collapsed="false">
      <c r="C187" s="121" t="str">
        <f aca="false">IF(ur!AP183="","",ur!AP183)</f>
        <v/>
      </c>
      <c r="E187" s="121" t="str">
        <f aca="false">IF(ur!AQ183="","",ur!AQ183)</f>
        <v/>
      </c>
    </row>
    <row r="188" customFormat="false" ht="17" hidden="false" customHeight="false" outlineLevel="0" collapsed="false">
      <c r="C188" s="121" t="str">
        <f aca="false">IF(ur!AP184="","",ur!AP184)</f>
        <v/>
      </c>
      <c r="E188" s="121" t="str">
        <f aca="false">IF(ur!AQ184="","",ur!AQ184)</f>
        <v/>
      </c>
    </row>
    <row r="189" customFormat="false" ht="17" hidden="false" customHeight="false" outlineLevel="0" collapsed="false">
      <c r="C189" s="121" t="str">
        <f aca="false">IF(ur!AP185="","",ur!AP185)</f>
        <v/>
      </c>
      <c r="E189" s="121" t="str">
        <f aca="false">IF(ur!AQ185="","",ur!AQ185)</f>
        <v/>
      </c>
    </row>
    <row r="190" customFormat="false" ht="17" hidden="false" customHeight="false" outlineLevel="0" collapsed="false">
      <c r="C190" s="121" t="str">
        <f aca="false">IF(ur!AP186="","",ur!AP186)</f>
        <v/>
      </c>
      <c r="E190" s="121" t="str">
        <f aca="false">IF(ur!AQ186="","",ur!AQ186)</f>
        <v/>
      </c>
    </row>
    <row r="191" customFormat="false" ht="17" hidden="false" customHeight="false" outlineLevel="0" collapsed="false">
      <c r="C191" s="121" t="str">
        <f aca="false">IF(ur!AP187="","",ur!AP187)</f>
        <v/>
      </c>
      <c r="E191" s="121" t="str">
        <f aca="false">IF(ur!AQ187="","",ur!AQ187)</f>
        <v/>
      </c>
    </row>
    <row r="192" customFormat="false" ht="17" hidden="false" customHeight="false" outlineLevel="0" collapsed="false">
      <c r="C192" s="121" t="str">
        <f aca="false">IF(ur!AP188="","",ur!AP188)</f>
        <v/>
      </c>
      <c r="E192" s="121" t="str">
        <f aca="false">IF(ur!AQ188="","",ur!AQ188)</f>
        <v/>
      </c>
    </row>
    <row r="193" customFormat="false" ht="17" hidden="false" customHeight="false" outlineLevel="0" collapsed="false">
      <c r="C193" s="121" t="str">
        <f aca="false">IF(ur!AP189="","",ur!AP189)</f>
        <v/>
      </c>
      <c r="E193" s="121" t="str">
        <f aca="false">IF(ur!AQ189="","",ur!AQ189)</f>
        <v/>
      </c>
    </row>
    <row r="194" customFormat="false" ht="17" hidden="false" customHeight="false" outlineLevel="0" collapsed="false">
      <c r="C194" s="121" t="str">
        <f aca="false">IF(ur!AP190="","",ur!AP190)</f>
        <v/>
      </c>
      <c r="E194" s="121" t="str">
        <f aca="false">IF(ur!AQ190="","",ur!AQ190)</f>
        <v/>
      </c>
    </row>
    <row r="195" customFormat="false" ht="17" hidden="false" customHeight="false" outlineLevel="0" collapsed="false">
      <c r="C195" s="121" t="str">
        <f aca="false">IF(ur!AP191="","",ur!AP191)</f>
        <v/>
      </c>
      <c r="E195" s="121" t="str">
        <f aca="false">IF(ur!AQ191="","",ur!AQ191)</f>
        <v/>
      </c>
    </row>
    <row r="196" customFormat="false" ht="17" hidden="false" customHeight="false" outlineLevel="0" collapsed="false">
      <c r="C196" s="121" t="str">
        <f aca="false">IF(ur!AP192="","",ur!AP192)</f>
        <v/>
      </c>
      <c r="E196" s="121" t="str">
        <f aca="false">IF(ur!AQ192="","",ur!AQ192)</f>
        <v/>
      </c>
    </row>
    <row r="197" customFormat="false" ht="17" hidden="false" customHeight="false" outlineLevel="0" collapsed="false">
      <c r="C197" s="121" t="str">
        <f aca="false">IF(ur!AP193="","",ur!AP193)</f>
        <v/>
      </c>
      <c r="E197" s="121" t="str">
        <f aca="false">IF(ur!AQ193="","",ur!AQ193)</f>
        <v/>
      </c>
    </row>
    <row r="198" customFormat="false" ht="17" hidden="false" customHeight="false" outlineLevel="0" collapsed="false">
      <c r="C198" s="121" t="str">
        <f aca="false">IF(ur!AP194="","",ur!AP194)</f>
        <v/>
      </c>
      <c r="E198" s="121" t="str">
        <f aca="false">IF(ur!AQ194="","",ur!AQ194)</f>
        <v/>
      </c>
    </row>
    <row r="199" customFormat="false" ht="17" hidden="false" customHeight="false" outlineLevel="0" collapsed="false">
      <c r="C199" s="121" t="str">
        <f aca="false">IF(ur!AP195="","",ur!AP195)</f>
        <v/>
      </c>
      <c r="E199" s="121" t="str">
        <f aca="false">IF(ur!AQ195="","",ur!AQ195)</f>
        <v/>
      </c>
    </row>
    <row r="200" customFormat="false" ht="17" hidden="false" customHeight="false" outlineLevel="0" collapsed="false">
      <c r="C200" s="121" t="str">
        <f aca="false">IF(ur!AP196="","",ur!AP196)</f>
        <v/>
      </c>
      <c r="E200" s="121" t="str">
        <f aca="false">IF(ur!AQ196="","",ur!AQ196)</f>
        <v/>
      </c>
    </row>
    <row r="201" customFormat="false" ht="17" hidden="false" customHeight="false" outlineLevel="0" collapsed="false">
      <c r="C201" s="121" t="str">
        <f aca="false">IF(ur!AP197="","",ur!AP197)</f>
        <v/>
      </c>
      <c r="E201" s="121" t="str">
        <f aca="false">IF(ur!AQ197="","",ur!AQ197)</f>
        <v/>
      </c>
    </row>
    <row r="202" customFormat="false" ht="17" hidden="false" customHeight="false" outlineLevel="0" collapsed="false">
      <c r="C202" s="121" t="str">
        <f aca="false">IF(ur!AP198="","",ur!AP198)</f>
        <v/>
      </c>
      <c r="E202" s="121" t="str">
        <f aca="false">IF(ur!AQ198="","",ur!AQ198)</f>
        <v/>
      </c>
    </row>
    <row r="203" customFormat="false" ht="17" hidden="false" customHeight="false" outlineLevel="0" collapsed="false">
      <c r="C203" s="121" t="str">
        <f aca="false">IF(ur!AP199="","",ur!AP199)</f>
        <v/>
      </c>
      <c r="E203" s="121" t="str">
        <f aca="false">IF(ur!AQ199="","",ur!AQ199)</f>
        <v/>
      </c>
    </row>
    <row r="204" customFormat="false" ht="17" hidden="false" customHeight="false" outlineLevel="0" collapsed="false">
      <c r="C204" s="121" t="str">
        <f aca="false">IF(ur!AP200="","",ur!AP200)</f>
        <v/>
      </c>
      <c r="E204" s="121" t="str">
        <f aca="false">IF(ur!AQ200="","",ur!AQ200)</f>
        <v/>
      </c>
    </row>
    <row r="205" customFormat="false" ht="17" hidden="false" customHeight="false" outlineLevel="0" collapsed="false">
      <c r="C205" s="121" t="str">
        <f aca="false">IF(ur!AP201="","",ur!AP201)</f>
        <v/>
      </c>
      <c r="E205" s="121" t="str">
        <f aca="false">IF(ur!AQ201="","",ur!AQ201)</f>
        <v/>
      </c>
    </row>
    <row r="206" customFormat="false" ht="17" hidden="false" customHeight="false" outlineLevel="0" collapsed="false">
      <c r="C206" s="121" t="str">
        <f aca="false">IF(ur!AP202="","",ur!AP202)</f>
        <v/>
      </c>
      <c r="E206" s="121" t="str">
        <f aca="false">IF(ur!AQ202="","",ur!AQ202)</f>
        <v/>
      </c>
    </row>
    <row r="207" customFormat="false" ht="17" hidden="false" customHeight="false" outlineLevel="0" collapsed="false">
      <c r="C207" s="121" t="str">
        <f aca="false">IF(ur!AP203="","",ur!AP203)</f>
        <v/>
      </c>
      <c r="E207" s="121" t="str">
        <f aca="false">IF(ur!AQ203="","",ur!AQ203)</f>
        <v/>
      </c>
    </row>
    <row r="208" customFormat="false" ht="17" hidden="false" customHeight="false" outlineLevel="0" collapsed="false">
      <c r="C208" s="121" t="str">
        <f aca="false">IF(ur!AP204="","",ur!AP204)</f>
        <v/>
      </c>
      <c r="E208" s="121" t="str">
        <f aca="false">IF(ur!AQ204="","",ur!AQ204)</f>
        <v/>
      </c>
    </row>
    <row r="209" customFormat="false" ht="17" hidden="false" customHeight="false" outlineLevel="0" collapsed="false">
      <c r="C209" s="121" t="str">
        <f aca="false">IF(ur!AP205="","",ur!AP205)</f>
        <v/>
      </c>
      <c r="E209" s="121" t="str">
        <f aca="false">IF(ur!AQ205="","",ur!AQ205)</f>
        <v/>
      </c>
    </row>
    <row r="210" customFormat="false" ht="17" hidden="false" customHeight="false" outlineLevel="0" collapsed="false">
      <c r="C210" s="121" t="str">
        <f aca="false">IF(ur!AP206="","",ur!AP206)</f>
        <v/>
      </c>
      <c r="E210" s="121" t="str">
        <f aca="false">IF(ur!AQ206="","",ur!AQ206)</f>
        <v/>
      </c>
    </row>
    <row r="211" customFormat="false" ht="17" hidden="false" customHeight="false" outlineLevel="0" collapsed="false">
      <c r="C211" s="121" t="str">
        <f aca="false">IF(ur!AP207="","",ur!AP207)</f>
        <v/>
      </c>
      <c r="E211" s="121" t="str">
        <f aca="false">IF(ur!AQ207="","",ur!AQ207)</f>
        <v/>
      </c>
    </row>
    <row r="212" customFormat="false" ht="17" hidden="false" customHeight="false" outlineLevel="0" collapsed="false">
      <c r="C212" s="121" t="str">
        <f aca="false">IF(ur!AP208="","",ur!AP208)</f>
        <v/>
      </c>
      <c r="E212" s="121" t="str">
        <f aca="false">IF(ur!AQ208="","",ur!AQ208)</f>
        <v/>
      </c>
    </row>
    <row r="213" customFormat="false" ht="17" hidden="false" customHeight="false" outlineLevel="0" collapsed="false">
      <c r="C213" s="121" t="str">
        <f aca="false">IF(ur!AP209="","",ur!AP209)</f>
        <v/>
      </c>
      <c r="E213" s="121" t="str">
        <f aca="false">IF(ur!AQ209="","",ur!AQ209)</f>
        <v/>
      </c>
    </row>
    <row r="214" customFormat="false" ht="17" hidden="false" customHeight="false" outlineLevel="0" collapsed="false">
      <c r="C214" s="121" t="str">
        <f aca="false">IF(ur!AP210="","",ur!AP210)</f>
        <v/>
      </c>
      <c r="E214" s="121" t="str">
        <f aca="false">IF(ur!AQ210="","",ur!AQ210)</f>
        <v/>
      </c>
    </row>
    <row r="215" customFormat="false" ht="17" hidden="false" customHeight="false" outlineLevel="0" collapsed="false">
      <c r="C215" s="121" t="str">
        <f aca="false">IF(ur!AP211="","",ur!AP211)</f>
        <v/>
      </c>
      <c r="E215" s="121" t="str">
        <f aca="false">IF(ur!AQ211="","",ur!AQ211)</f>
        <v/>
      </c>
    </row>
    <row r="216" customFormat="false" ht="17" hidden="false" customHeight="false" outlineLevel="0" collapsed="false">
      <c r="C216" s="121" t="str">
        <f aca="false">IF(ur!AP212="","",ur!AP212)</f>
        <v/>
      </c>
      <c r="E216" s="121" t="str">
        <f aca="false">IF(ur!AQ212="","",ur!AQ212)</f>
        <v/>
      </c>
    </row>
    <row r="217" customFormat="false" ht="17" hidden="false" customHeight="false" outlineLevel="0" collapsed="false">
      <c r="C217" s="121" t="str">
        <f aca="false">IF(ur!AP213="","",ur!AP213)</f>
        <v/>
      </c>
      <c r="E217" s="121" t="str">
        <f aca="false">IF(ur!AQ213="","",ur!AQ213)</f>
        <v/>
      </c>
    </row>
    <row r="218" customFormat="false" ht="17" hidden="false" customHeight="false" outlineLevel="0" collapsed="false">
      <c r="C218" s="121" t="str">
        <f aca="false">IF(ur!AP214="","",ur!AP214)</f>
        <v/>
      </c>
      <c r="E218" s="121" t="str">
        <f aca="false">IF(ur!AQ214="","",ur!AQ214)</f>
        <v/>
      </c>
    </row>
    <row r="219" customFormat="false" ht="17" hidden="false" customHeight="false" outlineLevel="0" collapsed="false">
      <c r="C219" s="121" t="str">
        <f aca="false">IF(ur!AP215="","",ur!AP215)</f>
        <v/>
      </c>
      <c r="E219" s="121" t="str">
        <f aca="false">IF(ur!AQ215="","",ur!AQ215)</f>
        <v/>
      </c>
    </row>
    <row r="220" customFormat="false" ht="17" hidden="false" customHeight="false" outlineLevel="0" collapsed="false">
      <c r="C220" s="121" t="str">
        <f aca="false">IF(ur!AP216="","",ur!AP216)</f>
        <v/>
      </c>
      <c r="E220" s="121" t="str">
        <f aca="false">IF(ur!AQ216="","",ur!AQ216)</f>
        <v/>
      </c>
    </row>
    <row r="221" customFormat="false" ht="17" hidden="false" customHeight="false" outlineLevel="0" collapsed="false">
      <c r="C221" s="121" t="str">
        <f aca="false">IF(ur!AP217="","",ur!AP217)</f>
        <v/>
      </c>
      <c r="E221" s="121" t="str">
        <f aca="false">IF(ur!AQ217="","",ur!AQ217)</f>
        <v/>
      </c>
    </row>
    <row r="222" customFormat="false" ht="17" hidden="false" customHeight="false" outlineLevel="0" collapsed="false">
      <c r="C222" s="121" t="str">
        <f aca="false">IF(ur!AP218="","",ur!AP218)</f>
        <v/>
      </c>
      <c r="E222" s="121" t="str">
        <f aca="false">IF(ur!AQ218="","",ur!AQ218)</f>
        <v/>
      </c>
    </row>
    <row r="223" customFormat="false" ht="17" hidden="false" customHeight="false" outlineLevel="0" collapsed="false">
      <c r="C223" s="121" t="str">
        <f aca="false">IF(ur!AP219="","",ur!AP219)</f>
        <v/>
      </c>
      <c r="E223" s="121" t="str">
        <f aca="false">IF(ur!AQ219="","",ur!AQ219)</f>
        <v/>
      </c>
    </row>
    <row r="224" customFormat="false" ht="17" hidden="false" customHeight="false" outlineLevel="0" collapsed="false">
      <c r="C224" s="121" t="str">
        <f aca="false">IF(ur!AP220="","",ur!AP220)</f>
        <v/>
      </c>
      <c r="E224" s="121" t="str">
        <f aca="false">IF(ur!AQ220="","",ur!AQ220)</f>
        <v/>
      </c>
    </row>
    <row r="225" customFormat="false" ht="17" hidden="false" customHeight="false" outlineLevel="0" collapsed="false">
      <c r="C225" s="121" t="str">
        <f aca="false">IF(ur!AP221="","",ur!AP221)</f>
        <v/>
      </c>
      <c r="E225" s="121" t="str">
        <f aca="false">IF(ur!AQ221="","",ur!AQ221)</f>
        <v/>
      </c>
    </row>
    <row r="226" customFormat="false" ht="17" hidden="false" customHeight="false" outlineLevel="0" collapsed="false">
      <c r="C226" s="121" t="str">
        <f aca="false">IF(ur!AP222="","",ur!AP222)</f>
        <v/>
      </c>
      <c r="E226" s="121" t="str">
        <f aca="false">IF(ur!AQ222="","",ur!AQ222)</f>
        <v/>
      </c>
    </row>
    <row r="227" customFormat="false" ht="17" hidden="false" customHeight="false" outlineLevel="0" collapsed="false">
      <c r="C227" s="121" t="str">
        <f aca="false">IF(ur!AP223="","",ur!AP223)</f>
        <v/>
      </c>
      <c r="E227" s="121" t="str">
        <f aca="false">IF(ur!AQ223="","",ur!AQ223)</f>
        <v/>
      </c>
    </row>
    <row r="228" customFormat="false" ht="17" hidden="false" customHeight="false" outlineLevel="0" collapsed="false">
      <c r="C228" s="121" t="str">
        <f aca="false">IF(ur!AP224="","",ur!AP224)</f>
        <v/>
      </c>
      <c r="E228" s="121" t="str">
        <f aca="false">IF(ur!AQ224="","",ur!AQ224)</f>
        <v/>
      </c>
    </row>
    <row r="229" customFormat="false" ht="17" hidden="false" customHeight="false" outlineLevel="0" collapsed="false">
      <c r="C229" s="121" t="str">
        <f aca="false">IF(ur!AP225="","",ur!AP225)</f>
        <v/>
      </c>
      <c r="E229" s="121" t="str">
        <f aca="false">IF(ur!AQ225="","",ur!AQ225)</f>
        <v/>
      </c>
    </row>
    <row r="230" customFormat="false" ht="17" hidden="false" customHeight="false" outlineLevel="0" collapsed="false">
      <c r="C230" s="121" t="str">
        <f aca="false">IF(ur!AP226="","",ur!AP226)</f>
        <v/>
      </c>
      <c r="E230" s="121" t="str">
        <f aca="false">IF(ur!AQ226="","",ur!AQ226)</f>
        <v/>
      </c>
    </row>
    <row r="231" customFormat="false" ht="17" hidden="false" customHeight="false" outlineLevel="0" collapsed="false">
      <c r="C231" s="121" t="str">
        <f aca="false">IF(ur!AP227="","",ur!AP227)</f>
        <v/>
      </c>
      <c r="E231" s="121" t="str">
        <f aca="false">IF(ur!AQ227="","",ur!AQ227)</f>
        <v/>
      </c>
    </row>
    <row r="232" customFormat="false" ht="17" hidden="false" customHeight="false" outlineLevel="0" collapsed="false">
      <c r="C232" s="121" t="str">
        <f aca="false">IF(ur!AP228="","",ur!AP228)</f>
        <v/>
      </c>
      <c r="E232" s="121" t="str">
        <f aca="false">IF(ur!AQ228="","",ur!AQ228)</f>
        <v/>
      </c>
    </row>
    <row r="233" customFormat="false" ht="17" hidden="false" customHeight="false" outlineLevel="0" collapsed="false">
      <c r="C233" s="121" t="str">
        <f aca="false">IF(ur!AP229="","",ur!AP229)</f>
        <v/>
      </c>
      <c r="E233" s="121" t="str">
        <f aca="false">IF(ur!AQ229="","",ur!AQ229)</f>
        <v/>
      </c>
    </row>
    <row r="234" customFormat="false" ht="17" hidden="false" customHeight="false" outlineLevel="0" collapsed="false">
      <c r="C234" s="121" t="str">
        <f aca="false">IF(ur!AP230="","",ur!AP230)</f>
        <v/>
      </c>
      <c r="E234" s="121" t="str">
        <f aca="false">IF(ur!AQ230="","",ur!AQ230)</f>
        <v/>
      </c>
    </row>
    <row r="235" customFormat="false" ht="17" hidden="false" customHeight="false" outlineLevel="0" collapsed="false">
      <c r="C235" s="121" t="str">
        <f aca="false">IF(ur!AP231="","",ur!AP231)</f>
        <v/>
      </c>
      <c r="E235" s="121" t="str">
        <f aca="false">IF(ur!AQ231="","",ur!AQ231)</f>
        <v/>
      </c>
    </row>
    <row r="236" customFormat="false" ht="17" hidden="false" customHeight="false" outlineLevel="0" collapsed="false">
      <c r="C236" s="121" t="str">
        <f aca="false">IF(ur!AP232="","",ur!AP232)</f>
        <v/>
      </c>
      <c r="E236" s="121" t="str">
        <f aca="false">IF(ur!AQ232="","",ur!AQ232)</f>
        <v/>
      </c>
    </row>
    <row r="237" customFormat="false" ht="17" hidden="false" customHeight="false" outlineLevel="0" collapsed="false">
      <c r="C237" s="121" t="str">
        <f aca="false">IF(ur!AP233="","",ur!AP233)</f>
        <v/>
      </c>
      <c r="E237" s="121" t="str">
        <f aca="false">IF(ur!AQ233="","",ur!AQ233)</f>
        <v/>
      </c>
    </row>
    <row r="238" customFormat="false" ht="17" hidden="false" customHeight="false" outlineLevel="0" collapsed="false">
      <c r="C238" s="121" t="str">
        <f aca="false">IF(ur!AP234="","",ur!AP234)</f>
        <v/>
      </c>
      <c r="E238" s="121" t="str">
        <f aca="false">IF(ur!AQ234="","",ur!AQ234)</f>
        <v/>
      </c>
    </row>
    <row r="239" customFormat="false" ht="17" hidden="false" customHeight="false" outlineLevel="0" collapsed="false">
      <c r="C239" s="121" t="str">
        <f aca="false">IF(ur!AP235="","",ur!AP235)</f>
        <v/>
      </c>
      <c r="E239" s="121" t="str">
        <f aca="false">IF(ur!AQ235="","",ur!AQ235)</f>
        <v/>
      </c>
    </row>
    <row r="240" customFormat="false" ht="17" hidden="false" customHeight="false" outlineLevel="0" collapsed="false">
      <c r="C240" s="121" t="str">
        <f aca="false">IF(ur!AP236="","",ur!AP236)</f>
        <v/>
      </c>
      <c r="E240" s="121" t="str">
        <f aca="false">IF(ur!AQ236="","",ur!AQ236)</f>
        <v/>
      </c>
    </row>
    <row r="241" customFormat="false" ht="17" hidden="false" customHeight="false" outlineLevel="0" collapsed="false">
      <c r="C241" s="121" t="str">
        <f aca="false">IF(ur!AP237="","",ur!AP237)</f>
        <v/>
      </c>
      <c r="E241" s="121" t="str">
        <f aca="false">IF(ur!AQ237="","",ur!AQ237)</f>
        <v/>
      </c>
    </row>
    <row r="242" customFormat="false" ht="17" hidden="false" customHeight="false" outlineLevel="0" collapsed="false">
      <c r="C242" s="121" t="str">
        <f aca="false">IF(ur!AP238="","",ur!AP238)</f>
        <v/>
      </c>
      <c r="E242" s="121" t="str">
        <f aca="false">IF(ur!AQ238="","",ur!AQ238)</f>
        <v/>
      </c>
    </row>
    <row r="243" customFormat="false" ht="17" hidden="false" customHeight="false" outlineLevel="0" collapsed="false">
      <c r="C243" s="121" t="str">
        <f aca="false">IF(ur!AP239="","",ur!AP239)</f>
        <v/>
      </c>
      <c r="E243" s="121" t="str">
        <f aca="false">IF(ur!AQ239="","",ur!AQ239)</f>
        <v/>
      </c>
    </row>
    <row r="244" customFormat="false" ht="17" hidden="false" customHeight="false" outlineLevel="0" collapsed="false">
      <c r="C244" s="121" t="str">
        <f aca="false">IF(ur!AP240="","",ur!AP240)</f>
        <v/>
      </c>
      <c r="E244" s="121" t="str">
        <f aca="false">IF(ur!AQ240="","",ur!AQ240)</f>
        <v/>
      </c>
    </row>
    <row r="245" customFormat="false" ht="17" hidden="false" customHeight="false" outlineLevel="0" collapsed="false">
      <c r="C245" s="121" t="str">
        <f aca="false">IF(ur!AP241="","",ur!AP241)</f>
        <v/>
      </c>
      <c r="E245" s="121" t="str">
        <f aca="false">IF(ur!AQ241="","",ur!AQ241)</f>
        <v/>
      </c>
    </row>
    <row r="246" customFormat="false" ht="17" hidden="false" customHeight="false" outlineLevel="0" collapsed="false">
      <c r="C246" s="121" t="str">
        <f aca="false">IF(ur!AP242="","",ur!AP242)</f>
        <v/>
      </c>
      <c r="E246" s="121" t="str">
        <f aca="false">IF(ur!AQ242="","",ur!AQ242)</f>
        <v/>
      </c>
    </row>
    <row r="247" customFormat="false" ht="17" hidden="false" customHeight="false" outlineLevel="0" collapsed="false">
      <c r="C247" s="121" t="str">
        <f aca="false">IF(ur!AP243="","",ur!AP243)</f>
        <v/>
      </c>
      <c r="E247" s="121" t="str">
        <f aca="false">IF(ur!AQ243="","",ur!AQ243)</f>
        <v/>
      </c>
    </row>
    <row r="248" customFormat="false" ht="17" hidden="false" customHeight="false" outlineLevel="0" collapsed="false">
      <c r="C248" s="121" t="str">
        <f aca="false">IF(ur!AP244="","",ur!AP244)</f>
        <v/>
      </c>
      <c r="E248" s="121" t="str">
        <f aca="false">IF(ur!AQ244="","",ur!AQ244)</f>
        <v/>
      </c>
    </row>
    <row r="249" customFormat="false" ht="17" hidden="false" customHeight="false" outlineLevel="0" collapsed="false">
      <c r="C249" s="121" t="str">
        <f aca="false">IF(ur!AP245="","",ur!AP245)</f>
        <v/>
      </c>
      <c r="E249" s="121" t="str">
        <f aca="false">IF(ur!AQ245="","",ur!AQ245)</f>
        <v/>
      </c>
    </row>
    <row r="250" customFormat="false" ht="17" hidden="false" customHeight="false" outlineLevel="0" collapsed="false">
      <c r="C250" s="121" t="str">
        <f aca="false">IF(ur!AP246="","",ur!AP246)</f>
        <v/>
      </c>
      <c r="E250" s="121" t="str">
        <f aca="false">IF(ur!AQ246="","",ur!AQ246)</f>
        <v/>
      </c>
    </row>
    <row r="251" customFormat="false" ht="17" hidden="false" customHeight="false" outlineLevel="0" collapsed="false">
      <c r="C251" s="121" t="str">
        <f aca="false">IF(ur!AP247="","",ur!AP247)</f>
        <v/>
      </c>
      <c r="E251" s="121" t="str">
        <f aca="false">IF(ur!AQ247="","",ur!AQ247)</f>
        <v/>
      </c>
    </row>
    <row r="252" customFormat="false" ht="17" hidden="false" customHeight="false" outlineLevel="0" collapsed="false">
      <c r="C252" s="121" t="str">
        <f aca="false">IF(ur!AP248="","",ur!AP248)</f>
        <v/>
      </c>
      <c r="E252" s="121" t="str">
        <f aca="false">IF(ur!AQ248="","",ur!AQ248)</f>
        <v/>
      </c>
    </row>
    <row r="253" customFormat="false" ht="17" hidden="false" customHeight="false" outlineLevel="0" collapsed="false">
      <c r="C253" s="121" t="str">
        <f aca="false">IF(ur!AP249="","",ur!AP249)</f>
        <v/>
      </c>
      <c r="E253" s="121" t="str">
        <f aca="false">IF(ur!AQ249="","",ur!AQ249)</f>
        <v/>
      </c>
    </row>
    <row r="254" customFormat="false" ht="17" hidden="false" customHeight="false" outlineLevel="0" collapsed="false">
      <c r="C254" s="121" t="str">
        <f aca="false">IF(ur!AP250="","",ur!AP250)</f>
        <v/>
      </c>
      <c r="E254" s="121" t="str">
        <f aca="false">IF(ur!AQ250="","",ur!AQ250)</f>
        <v/>
      </c>
    </row>
    <row r="255" customFormat="false" ht="17" hidden="false" customHeight="false" outlineLevel="0" collapsed="false">
      <c r="C255" s="121" t="str">
        <f aca="false">IF(ur!AP251="","",ur!AP251)</f>
        <v/>
      </c>
      <c r="E255" s="121" t="str">
        <f aca="false">IF(ur!AQ251="","",ur!AQ251)</f>
        <v/>
      </c>
    </row>
    <row r="256" customFormat="false" ht="17" hidden="false" customHeight="false" outlineLevel="0" collapsed="false">
      <c r="C256" s="121" t="str">
        <f aca="false">IF(ur!AP252="","",ur!AP252)</f>
        <v/>
      </c>
      <c r="E256" s="121" t="str">
        <f aca="false">IF(ur!AQ252="","",ur!AQ252)</f>
        <v/>
      </c>
    </row>
    <row r="257" customFormat="false" ht="17" hidden="false" customHeight="false" outlineLevel="0" collapsed="false">
      <c r="C257" s="121" t="str">
        <f aca="false">IF(ur!AP253="","",ur!AP253)</f>
        <v/>
      </c>
      <c r="E257" s="121" t="str">
        <f aca="false">IF(ur!AQ253="","",ur!AQ253)</f>
        <v/>
      </c>
    </row>
    <row r="258" customFormat="false" ht="17" hidden="false" customHeight="false" outlineLevel="0" collapsed="false">
      <c r="C258" s="121" t="str">
        <f aca="false">IF(ur!AP254="","",ur!AP254)</f>
        <v/>
      </c>
      <c r="E258" s="121" t="str">
        <f aca="false">IF(ur!AQ254="","",ur!AQ254)</f>
        <v/>
      </c>
    </row>
    <row r="259" customFormat="false" ht="17" hidden="false" customHeight="false" outlineLevel="0" collapsed="false">
      <c r="C259" s="121" t="str">
        <f aca="false">IF(ur!AP255="","",ur!AP255)</f>
        <v/>
      </c>
      <c r="E259" s="121" t="str">
        <f aca="false">IF(ur!AQ255="","",ur!AQ255)</f>
        <v/>
      </c>
    </row>
    <row r="260" customFormat="false" ht="17" hidden="false" customHeight="false" outlineLevel="0" collapsed="false">
      <c r="C260" s="121" t="str">
        <f aca="false">IF(ur!AP256="","",ur!AP256)</f>
        <v/>
      </c>
      <c r="E260" s="121" t="str">
        <f aca="false">IF(ur!AQ256="","",ur!AQ256)</f>
        <v/>
      </c>
    </row>
    <row r="261" customFormat="false" ht="17" hidden="false" customHeight="false" outlineLevel="0" collapsed="false">
      <c r="C261" s="121" t="str">
        <f aca="false">IF(ur!AP257="","",ur!AP257)</f>
        <v/>
      </c>
      <c r="E261" s="121" t="str">
        <f aca="false">IF(ur!AQ257="","",ur!AQ257)</f>
        <v/>
      </c>
    </row>
    <row r="262" customFormat="false" ht="17" hidden="false" customHeight="false" outlineLevel="0" collapsed="false">
      <c r="C262" s="121" t="str">
        <f aca="false">IF(ur!AP258="","",ur!AP258)</f>
        <v/>
      </c>
      <c r="E262" s="121" t="str">
        <f aca="false">IF(ur!AQ258="","",ur!AQ258)</f>
        <v/>
      </c>
    </row>
    <row r="263" customFormat="false" ht="17" hidden="false" customHeight="false" outlineLevel="0" collapsed="false">
      <c r="C263" s="121" t="str">
        <f aca="false">IF(ur!AP259="","",ur!AP259)</f>
        <v/>
      </c>
      <c r="E263" s="121" t="str">
        <f aca="false">IF(ur!AQ259="","",ur!AQ259)</f>
        <v/>
      </c>
    </row>
    <row r="264" customFormat="false" ht="17" hidden="false" customHeight="false" outlineLevel="0" collapsed="false">
      <c r="C264" s="121" t="str">
        <f aca="false">IF(ur!AP260="","",ur!AP260)</f>
        <v/>
      </c>
      <c r="E264" s="121" t="str">
        <f aca="false">IF(ur!AQ260="","",ur!AQ260)</f>
        <v/>
      </c>
    </row>
    <row r="265" customFormat="false" ht="17" hidden="false" customHeight="false" outlineLevel="0" collapsed="false">
      <c r="C265" s="121" t="str">
        <f aca="false">IF(ur!AP261="","",ur!AP261)</f>
        <v/>
      </c>
      <c r="E265" s="121" t="str">
        <f aca="false">IF(ur!AQ261="","",ur!AQ261)</f>
        <v/>
      </c>
    </row>
    <row r="266" customFormat="false" ht="17" hidden="false" customHeight="false" outlineLevel="0" collapsed="false">
      <c r="C266" s="121" t="str">
        <f aca="false">IF(ur!AP262="","",ur!AP262)</f>
        <v/>
      </c>
      <c r="E266" s="121" t="str">
        <f aca="false">IF(ur!AQ262="","",ur!AQ262)</f>
        <v/>
      </c>
    </row>
    <row r="267" customFormat="false" ht="17" hidden="false" customHeight="false" outlineLevel="0" collapsed="false">
      <c r="C267" s="121" t="str">
        <f aca="false">IF(ur!AP263="","",ur!AP263)</f>
        <v/>
      </c>
      <c r="E267" s="121" t="str">
        <f aca="false">IF(ur!AQ263="","",ur!AQ263)</f>
        <v/>
      </c>
    </row>
    <row r="268" customFormat="false" ht="17" hidden="false" customHeight="false" outlineLevel="0" collapsed="false">
      <c r="C268" s="121" t="str">
        <f aca="false">IF(ur!AP264="","",ur!AP264)</f>
        <v/>
      </c>
      <c r="E268" s="121" t="str">
        <f aca="false">IF(ur!AQ264="","",ur!AQ264)</f>
        <v/>
      </c>
    </row>
    <row r="269" customFormat="false" ht="17" hidden="false" customHeight="false" outlineLevel="0" collapsed="false">
      <c r="C269" s="121" t="str">
        <f aca="false">IF(ur!AP265="","",ur!AP265)</f>
        <v/>
      </c>
      <c r="E269" s="121" t="str">
        <f aca="false">IF(ur!AQ265="","",ur!AQ265)</f>
        <v/>
      </c>
    </row>
    <row r="270" customFormat="false" ht="17" hidden="false" customHeight="false" outlineLevel="0" collapsed="false">
      <c r="C270" s="121" t="str">
        <f aca="false">IF(ur!AP266="","",ur!AP266)</f>
        <v/>
      </c>
      <c r="E270" s="121" t="str">
        <f aca="false">IF(ur!AQ266="","",ur!AQ266)</f>
        <v/>
      </c>
    </row>
    <row r="271" customFormat="false" ht="17" hidden="false" customHeight="false" outlineLevel="0" collapsed="false">
      <c r="C271" s="121" t="str">
        <f aca="false">IF(ur!AP267="","",ur!AP267)</f>
        <v/>
      </c>
      <c r="E271" s="121" t="str">
        <f aca="false">IF(ur!AQ267="","",ur!AQ267)</f>
        <v/>
      </c>
    </row>
    <row r="272" customFormat="false" ht="17" hidden="false" customHeight="false" outlineLevel="0" collapsed="false">
      <c r="C272" s="121" t="str">
        <f aca="false">IF(ur!AP268="","",ur!AP268)</f>
        <v/>
      </c>
      <c r="E272" s="121" t="str">
        <f aca="false">IF(ur!AQ268="","",ur!AQ268)</f>
        <v/>
      </c>
    </row>
    <row r="273" customFormat="false" ht="17" hidden="false" customHeight="false" outlineLevel="0" collapsed="false">
      <c r="C273" s="121" t="str">
        <f aca="false">IF(ur!AP269="","",ur!AP269)</f>
        <v/>
      </c>
      <c r="E273" s="121" t="str">
        <f aca="false">IF(ur!AQ269="","",ur!AQ269)</f>
        <v/>
      </c>
    </row>
    <row r="274" customFormat="false" ht="17" hidden="false" customHeight="false" outlineLevel="0" collapsed="false">
      <c r="C274" s="121" t="str">
        <f aca="false">IF(ur!AP270="","",ur!AP270)</f>
        <v/>
      </c>
      <c r="E274" s="121" t="str">
        <f aca="false">IF(ur!AQ270="","",ur!AQ270)</f>
        <v/>
      </c>
    </row>
    <row r="275" customFormat="false" ht="17" hidden="false" customHeight="false" outlineLevel="0" collapsed="false">
      <c r="C275" s="121" t="str">
        <f aca="false">IF(ur!AP271="","",ur!AP271)</f>
        <v/>
      </c>
      <c r="E275" s="121" t="str">
        <f aca="false">IF(ur!AQ271="","",ur!AQ271)</f>
        <v/>
      </c>
    </row>
    <row r="276" customFormat="false" ht="17" hidden="false" customHeight="false" outlineLevel="0" collapsed="false">
      <c r="C276" s="121" t="str">
        <f aca="false">IF(ur!AP272="","",ur!AP272)</f>
        <v/>
      </c>
      <c r="E276" s="121" t="str">
        <f aca="false">IF(ur!AQ272="","",ur!AQ272)</f>
        <v/>
      </c>
    </row>
    <row r="277" customFormat="false" ht="17" hidden="false" customHeight="false" outlineLevel="0" collapsed="false">
      <c r="C277" s="121" t="str">
        <f aca="false">IF(ur!AP273="","",ur!AP273)</f>
        <v/>
      </c>
      <c r="E277" s="121" t="str">
        <f aca="false">IF(ur!AQ273="","",ur!AQ273)</f>
        <v/>
      </c>
    </row>
    <row r="278" customFormat="false" ht="17" hidden="false" customHeight="false" outlineLevel="0" collapsed="false">
      <c r="C278" s="121" t="str">
        <f aca="false">IF(ur!AP274="","",ur!AP274)</f>
        <v/>
      </c>
      <c r="E278" s="121" t="str">
        <f aca="false">IF(ur!AQ274="","",ur!AQ274)</f>
        <v/>
      </c>
    </row>
    <row r="279" customFormat="false" ht="17" hidden="false" customHeight="false" outlineLevel="0" collapsed="false">
      <c r="C279" s="121" t="str">
        <f aca="false">IF(ur!AP275="","",ur!AP275)</f>
        <v/>
      </c>
      <c r="E279" s="121" t="str">
        <f aca="false">IF(ur!AQ275="","",ur!AQ275)</f>
        <v/>
      </c>
    </row>
    <row r="280" customFormat="false" ht="17" hidden="false" customHeight="false" outlineLevel="0" collapsed="false">
      <c r="C280" s="121" t="str">
        <f aca="false">IF(ur!AP276="","",ur!AP276)</f>
        <v/>
      </c>
      <c r="E280" s="121" t="str">
        <f aca="false">IF(ur!AQ276="","",ur!AQ276)</f>
        <v/>
      </c>
    </row>
    <row r="281" customFormat="false" ht="17" hidden="false" customHeight="false" outlineLevel="0" collapsed="false">
      <c r="C281" s="121" t="str">
        <f aca="false">IF(ur!AP277="","",ur!AP277)</f>
        <v/>
      </c>
      <c r="E281" s="121" t="str">
        <f aca="false">IF(ur!AQ277="","",ur!AQ277)</f>
        <v/>
      </c>
    </row>
    <row r="282" customFormat="false" ht="17" hidden="false" customHeight="false" outlineLevel="0" collapsed="false">
      <c r="C282" s="121" t="str">
        <f aca="false">IF(ur!AP278="","",ur!AP278)</f>
        <v/>
      </c>
      <c r="E282" s="121" t="str">
        <f aca="false">IF(ur!AQ278="","",ur!AQ278)</f>
        <v/>
      </c>
    </row>
    <row r="283" customFormat="false" ht="17" hidden="false" customHeight="false" outlineLevel="0" collapsed="false">
      <c r="C283" s="121" t="str">
        <f aca="false">IF(ur!AP279="","",ur!AP279)</f>
        <v/>
      </c>
      <c r="E283" s="121" t="str">
        <f aca="false">IF(ur!AQ279="","",ur!AQ279)</f>
        <v/>
      </c>
    </row>
    <row r="284" customFormat="false" ht="17" hidden="false" customHeight="false" outlineLevel="0" collapsed="false">
      <c r="C284" s="121" t="str">
        <f aca="false">IF(ur!AP280="","",ur!AP280)</f>
        <v/>
      </c>
      <c r="E284" s="121" t="str">
        <f aca="false">IF(ur!AQ280="","",ur!AQ280)</f>
        <v/>
      </c>
    </row>
    <row r="285" customFormat="false" ht="17" hidden="false" customHeight="false" outlineLevel="0" collapsed="false">
      <c r="C285" s="121" t="str">
        <f aca="false">IF(ur!AP281="","",ur!AP281)</f>
        <v/>
      </c>
      <c r="E285" s="121" t="str">
        <f aca="false">IF(ur!AQ281="","",ur!AQ281)</f>
        <v/>
      </c>
    </row>
    <row r="286" customFormat="false" ht="17" hidden="false" customHeight="false" outlineLevel="0" collapsed="false">
      <c r="C286" s="121" t="str">
        <f aca="false">IF(ur!AP282="","",ur!AP282)</f>
        <v/>
      </c>
      <c r="E286" s="121" t="str">
        <f aca="false">IF(ur!AQ282="","",ur!AQ282)</f>
        <v/>
      </c>
    </row>
    <row r="287" customFormat="false" ht="17" hidden="false" customHeight="false" outlineLevel="0" collapsed="false">
      <c r="C287" s="121" t="str">
        <f aca="false">IF(ur!AP283="","",ur!AP283)</f>
        <v/>
      </c>
      <c r="E287" s="121" t="str">
        <f aca="false">IF(ur!AQ283="","",ur!AQ283)</f>
        <v/>
      </c>
    </row>
    <row r="288" customFormat="false" ht="17" hidden="false" customHeight="false" outlineLevel="0" collapsed="false">
      <c r="C288" s="121" t="str">
        <f aca="false">IF(ur!AP284="","",ur!AP284)</f>
        <v/>
      </c>
      <c r="E288" s="121" t="str">
        <f aca="false">IF(ur!AQ284="","",ur!AQ284)</f>
        <v/>
      </c>
    </row>
    <row r="289" customFormat="false" ht="17" hidden="false" customHeight="false" outlineLevel="0" collapsed="false">
      <c r="C289" s="121" t="str">
        <f aca="false">IF(ur!AP285="","",ur!AP285)</f>
        <v/>
      </c>
      <c r="E289" s="121" t="str">
        <f aca="false">IF(ur!AQ285="","",ur!AQ285)</f>
        <v/>
      </c>
    </row>
    <row r="290" customFormat="false" ht="17" hidden="false" customHeight="false" outlineLevel="0" collapsed="false">
      <c r="C290" s="121" t="str">
        <f aca="false">IF(ur!AP286="","",ur!AP286)</f>
        <v/>
      </c>
      <c r="E290" s="121" t="str">
        <f aca="false">IF(ur!AQ286="","",ur!AQ286)</f>
        <v/>
      </c>
    </row>
    <row r="291" customFormat="false" ht="17" hidden="false" customHeight="false" outlineLevel="0" collapsed="false">
      <c r="C291" s="121" t="str">
        <f aca="false">IF(ur!AP287="","",ur!AP287)</f>
        <v/>
      </c>
      <c r="E291" s="121" t="str">
        <f aca="false">IF(ur!AQ287="","",ur!AQ287)</f>
        <v/>
      </c>
    </row>
    <row r="292" customFormat="false" ht="17" hidden="false" customHeight="false" outlineLevel="0" collapsed="false">
      <c r="C292" s="121" t="str">
        <f aca="false">IF(ur!AP288="","",ur!AP288)</f>
        <v/>
      </c>
      <c r="E292" s="121" t="str">
        <f aca="false">IF(ur!AQ288="","",ur!AQ288)</f>
        <v/>
      </c>
    </row>
    <row r="293" customFormat="false" ht="17" hidden="false" customHeight="false" outlineLevel="0" collapsed="false">
      <c r="C293" s="121" t="str">
        <f aca="false">IF(ur!AP289="","",ur!AP289)</f>
        <v/>
      </c>
      <c r="E293" s="121" t="str">
        <f aca="false">IF(ur!AQ289="","",ur!AQ289)</f>
        <v/>
      </c>
    </row>
    <row r="294" customFormat="false" ht="17" hidden="false" customHeight="false" outlineLevel="0" collapsed="false">
      <c r="C294" s="121" t="str">
        <f aca="false">IF(ur!AP290="","",ur!AP290)</f>
        <v/>
      </c>
      <c r="E294" s="121" t="str">
        <f aca="false">IF(ur!AQ290="","",ur!AQ290)</f>
        <v/>
      </c>
    </row>
    <row r="295" customFormat="false" ht="17" hidden="false" customHeight="false" outlineLevel="0" collapsed="false">
      <c r="C295" s="121" t="str">
        <f aca="false">IF(ur!AP291="","",ur!AP291)</f>
        <v/>
      </c>
      <c r="E295" s="121" t="str">
        <f aca="false">IF(ur!AQ291="","",ur!AQ291)</f>
        <v/>
      </c>
    </row>
    <row r="296" customFormat="false" ht="17" hidden="false" customHeight="false" outlineLevel="0" collapsed="false">
      <c r="C296" s="121" t="str">
        <f aca="false">IF(ur!AP292="","",ur!AP292)</f>
        <v/>
      </c>
      <c r="E296" s="121" t="str">
        <f aca="false">IF(ur!AQ292="","",ur!AQ292)</f>
        <v/>
      </c>
    </row>
    <row r="297" customFormat="false" ht="17" hidden="false" customHeight="false" outlineLevel="0" collapsed="false">
      <c r="C297" s="121" t="str">
        <f aca="false">IF(ur!AP293="","",ur!AP293)</f>
        <v/>
      </c>
      <c r="E297" s="121" t="str">
        <f aca="false">IF(ur!AQ293="","",ur!AQ293)</f>
        <v/>
      </c>
    </row>
    <row r="298" customFormat="false" ht="17" hidden="false" customHeight="false" outlineLevel="0" collapsed="false">
      <c r="C298" s="121" t="str">
        <f aca="false">IF(ur!AP294="","",ur!AP294)</f>
        <v/>
      </c>
      <c r="E298" s="121" t="str">
        <f aca="false">IF(ur!AQ294="","",ur!AQ294)</f>
        <v/>
      </c>
    </row>
    <row r="299" customFormat="false" ht="17" hidden="false" customHeight="false" outlineLevel="0" collapsed="false">
      <c r="C299" s="121" t="str">
        <f aca="false">IF(ur!AP295="","",ur!AP295)</f>
        <v/>
      </c>
      <c r="E299" s="121" t="str">
        <f aca="false">IF(ur!AQ295="","",ur!AQ295)</f>
        <v/>
      </c>
    </row>
    <row r="300" customFormat="false" ht="17" hidden="false" customHeight="false" outlineLevel="0" collapsed="false">
      <c r="C300" s="121" t="str">
        <f aca="false">IF(ur!AP296="","",ur!AP296)</f>
        <v/>
      </c>
      <c r="E300" s="121" t="str">
        <f aca="false">IF(ur!AQ296="","",ur!AQ296)</f>
        <v/>
      </c>
    </row>
    <row r="301" customFormat="false" ht="17" hidden="false" customHeight="false" outlineLevel="0" collapsed="false">
      <c r="C301" s="121" t="str">
        <f aca="false">IF(ur!AP297="","",ur!AP297)</f>
        <v/>
      </c>
      <c r="E301" s="121" t="str">
        <f aca="false">IF(ur!AQ297="","",ur!AQ297)</f>
        <v/>
      </c>
    </row>
    <row r="302" customFormat="false" ht="17" hidden="false" customHeight="false" outlineLevel="0" collapsed="false">
      <c r="C302" s="121" t="str">
        <f aca="false">IF(ur!AP298="","",ur!AP298)</f>
        <v/>
      </c>
      <c r="E302" s="121" t="str">
        <f aca="false">IF(ur!AQ298="","",ur!AQ298)</f>
        <v/>
      </c>
    </row>
    <row r="303" customFormat="false" ht="17" hidden="false" customHeight="false" outlineLevel="0" collapsed="false">
      <c r="C303" s="121" t="str">
        <f aca="false">IF(ur!AP299="","",ur!AP299)</f>
        <v/>
      </c>
      <c r="E303" s="121" t="str">
        <f aca="false">IF(ur!AQ299="","",ur!AQ299)</f>
        <v/>
      </c>
    </row>
    <row r="304" customFormat="false" ht="17" hidden="false" customHeight="false" outlineLevel="0" collapsed="false">
      <c r="C304" s="121" t="str">
        <f aca="false">IF(ur!AP300="","",ur!AP300)</f>
        <v/>
      </c>
      <c r="E304" s="121" t="str">
        <f aca="false">IF(ur!AQ300="","",ur!AQ300)</f>
        <v/>
      </c>
    </row>
    <row r="305" customFormat="false" ht="17" hidden="false" customHeight="false" outlineLevel="0" collapsed="false">
      <c r="C305" s="121" t="str">
        <f aca="false">IF(ur!AP301="","",ur!AP301)</f>
        <v/>
      </c>
      <c r="E305" s="121" t="str">
        <f aca="false">IF(ur!AQ301="","",ur!AQ301)</f>
        <v/>
      </c>
    </row>
    <row r="306" customFormat="false" ht="17" hidden="false" customHeight="false" outlineLevel="0" collapsed="false">
      <c r="C306" s="121" t="str">
        <f aca="false">IF(ur!AP302="","",ur!AP302)</f>
        <v/>
      </c>
      <c r="E306" s="121" t="str">
        <f aca="false">IF(ur!AQ302="","",ur!AQ302)</f>
        <v/>
      </c>
    </row>
    <row r="307" customFormat="false" ht="17" hidden="false" customHeight="false" outlineLevel="0" collapsed="false">
      <c r="C307" s="121" t="str">
        <f aca="false">IF(ur!AP303="","",ur!AP303)</f>
        <v/>
      </c>
      <c r="E307" s="121" t="str">
        <f aca="false">IF(ur!AQ303="","",ur!AQ303)</f>
        <v/>
      </c>
    </row>
    <row r="308" customFormat="false" ht="17" hidden="false" customHeight="false" outlineLevel="0" collapsed="false">
      <c r="C308" s="121" t="str">
        <f aca="false">IF(ur!AP304="","",ur!AP304)</f>
        <v/>
      </c>
      <c r="E308" s="121" t="str">
        <f aca="false">IF(ur!AQ304="","",ur!AQ304)</f>
        <v/>
      </c>
    </row>
    <row r="309" customFormat="false" ht="17" hidden="false" customHeight="false" outlineLevel="0" collapsed="false">
      <c r="C309" s="121" t="str">
        <f aca="false">IF(ur!AP305="","",ur!AP305)</f>
        <v/>
      </c>
      <c r="E309" s="121" t="str">
        <f aca="false">IF(ur!AQ305="","",ur!AQ305)</f>
        <v/>
      </c>
    </row>
    <row r="310" customFormat="false" ht="17" hidden="false" customHeight="false" outlineLevel="0" collapsed="false">
      <c r="C310" s="121" t="str">
        <f aca="false">IF(ur!AP306="","",ur!AP306)</f>
        <v/>
      </c>
      <c r="E310" s="121" t="str">
        <f aca="false">IF(ur!AQ306="","",ur!AQ306)</f>
        <v/>
      </c>
    </row>
    <row r="311" customFormat="false" ht="17" hidden="false" customHeight="false" outlineLevel="0" collapsed="false">
      <c r="C311" s="121" t="str">
        <f aca="false">IF(ur!AP307="","",ur!AP307)</f>
        <v/>
      </c>
      <c r="E311" s="121" t="str">
        <f aca="false">IF(ur!AQ307="","",ur!AQ307)</f>
        <v/>
      </c>
    </row>
    <row r="312" customFormat="false" ht="17" hidden="false" customHeight="false" outlineLevel="0" collapsed="false">
      <c r="C312" s="121" t="str">
        <f aca="false">IF(ur!AP308="","",ur!AP308)</f>
        <v/>
      </c>
      <c r="E312" s="121" t="str">
        <f aca="false">IF(ur!AQ308="","",ur!AQ308)</f>
        <v/>
      </c>
    </row>
    <row r="313" customFormat="false" ht="17" hidden="false" customHeight="false" outlineLevel="0" collapsed="false">
      <c r="C313" s="121" t="str">
        <f aca="false">IF(ur!AP309="","",ur!AP309)</f>
        <v/>
      </c>
      <c r="E313" s="121" t="str">
        <f aca="false">IF(ur!AQ309="","",ur!AQ309)</f>
        <v/>
      </c>
    </row>
    <row r="314" customFormat="false" ht="17" hidden="false" customHeight="false" outlineLevel="0" collapsed="false">
      <c r="C314" s="121" t="str">
        <f aca="false">IF(ur!AP310="","",ur!AP310)</f>
        <v/>
      </c>
      <c r="E314" s="121" t="str">
        <f aca="false">IF(ur!AQ310="","",ur!AQ310)</f>
        <v/>
      </c>
    </row>
    <row r="315" customFormat="false" ht="17" hidden="false" customHeight="false" outlineLevel="0" collapsed="false">
      <c r="C315" s="121" t="str">
        <f aca="false">IF(ur!AP311="","",ur!AP311)</f>
        <v/>
      </c>
      <c r="E315" s="121" t="str">
        <f aca="false">IF(ur!AQ311="","",ur!AQ311)</f>
        <v/>
      </c>
    </row>
    <row r="316" customFormat="false" ht="17" hidden="false" customHeight="false" outlineLevel="0" collapsed="false">
      <c r="C316" s="121" t="str">
        <f aca="false">IF(ur!AP312="","",ur!AP312)</f>
        <v/>
      </c>
      <c r="E316" s="121" t="str">
        <f aca="false">IF(ur!AQ312="","",ur!AQ312)</f>
        <v/>
      </c>
    </row>
    <row r="317" customFormat="false" ht="17" hidden="false" customHeight="false" outlineLevel="0" collapsed="false">
      <c r="C317" s="121" t="str">
        <f aca="false">IF(ur!AP313="","",ur!AP313)</f>
        <v/>
      </c>
      <c r="E317" s="121" t="str">
        <f aca="false">IF(ur!AQ313="","",ur!AQ313)</f>
        <v/>
      </c>
    </row>
    <row r="318" customFormat="false" ht="17" hidden="false" customHeight="false" outlineLevel="0" collapsed="false">
      <c r="C318" s="121" t="str">
        <f aca="false">IF(ur!AP314="","",ur!AP314)</f>
        <v/>
      </c>
      <c r="E318" s="121" t="str">
        <f aca="false">IF(ur!AQ314="","",ur!AQ314)</f>
        <v/>
      </c>
    </row>
    <row r="319" customFormat="false" ht="17" hidden="false" customHeight="false" outlineLevel="0" collapsed="false">
      <c r="C319" s="121" t="str">
        <f aca="false">IF(ur!AP315="","",ur!AP315)</f>
        <v/>
      </c>
      <c r="E319" s="121" t="str">
        <f aca="false">IF(ur!AQ315="","",ur!AQ315)</f>
        <v/>
      </c>
    </row>
    <row r="320" customFormat="false" ht="17" hidden="false" customHeight="false" outlineLevel="0" collapsed="false">
      <c r="C320" s="121" t="str">
        <f aca="false">IF(ur!AP316="","",ur!AP316)</f>
        <v/>
      </c>
      <c r="E320" s="121" t="str">
        <f aca="false">IF(ur!AQ316="","",ur!AQ316)</f>
        <v/>
      </c>
    </row>
    <row r="321" customFormat="false" ht="17" hidden="false" customHeight="false" outlineLevel="0" collapsed="false">
      <c r="C321" s="121" t="str">
        <f aca="false">IF(ur!AP317="","",ur!AP317)</f>
        <v/>
      </c>
      <c r="E321" s="121" t="str">
        <f aca="false">IF(ur!AQ317="","",ur!AQ317)</f>
        <v/>
      </c>
    </row>
    <row r="322" customFormat="false" ht="17" hidden="false" customHeight="false" outlineLevel="0" collapsed="false">
      <c r="C322" s="121" t="str">
        <f aca="false">IF(ur!AP318="","",ur!AP318)</f>
        <v/>
      </c>
      <c r="E322" s="121" t="str">
        <f aca="false">IF(ur!AQ318="","",ur!AQ318)</f>
        <v/>
      </c>
    </row>
    <row r="323" customFormat="false" ht="17" hidden="false" customHeight="false" outlineLevel="0" collapsed="false">
      <c r="C323" s="121" t="str">
        <f aca="false">IF(ur!AP319="","",ur!AP319)</f>
        <v/>
      </c>
      <c r="E323" s="121" t="str">
        <f aca="false">IF(ur!AQ319="","",ur!AQ319)</f>
        <v/>
      </c>
    </row>
    <row r="324" customFormat="false" ht="17" hidden="false" customHeight="false" outlineLevel="0" collapsed="false">
      <c r="C324" s="121" t="str">
        <f aca="false">IF(ur!AP320="","",ur!AP320)</f>
        <v/>
      </c>
      <c r="E324" s="121" t="str">
        <f aca="false">IF(ur!AQ320="","",ur!AQ320)</f>
        <v/>
      </c>
    </row>
    <row r="325" customFormat="false" ht="17" hidden="false" customHeight="false" outlineLevel="0" collapsed="false">
      <c r="C325" s="121" t="str">
        <f aca="false">IF(ur!AP321="","",ur!AP321)</f>
        <v/>
      </c>
      <c r="E325" s="121" t="str">
        <f aca="false">IF(ur!AQ321="","",ur!AQ321)</f>
        <v/>
      </c>
    </row>
    <row r="326" customFormat="false" ht="17" hidden="false" customHeight="false" outlineLevel="0" collapsed="false">
      <c r="C326" s="121" t="str">
        <f aca="false">IF(ur!AP322="","",ur!AP322)</f>
        <v/>
      </c>
      <c r="E326" s="121" t="str">
        <f aca="false">IF(ur!AQ322="","",ur!AQ322)</f>
        <v/>
      </c>
    </row>
    <row r="327" customFormat="false" ht="17" hidden="false" customHeight="false" outlineLevel="0" collapsed="false">
      <c r="C327" s="121" t="str">
        <f aca="false">IF(ur!AP323="","",ur!AP323)</f>
        <v/>
      </c>
      <c r="E327" s="121" t="str">
        <f aca="false">IF(ur!AQ323="","",ur!AQ323)</f>
        <v/>
      </c>
    </row>
    <row r="328" customFormat="false" ht="17" hidden="false" customHeight="false" outlineLevel="0" collapsed="false">
      <c r="C328" s="121" t="str">
        <f aca="false">IF(ur!AP324="","",ur!AP324)</f>
        <v/>
      </c>
      <c r="E328" s="121" t="str">
        <f aca="false">IF(ur!AQ324="","",ur!AQ324)</f>
        <v/>
      </c>
    </row>
    <row r="329" customFormat="false" ht="17" hidden="false" customHeight="false" outlineLevel="0" collapsed="false">
      <c r="C329" s="121" t="str">
        <f aca="false">IF(ur!AP325="","",ur!AP325)</f>
        <v/>
      </c>
      <c r="E329" s="121" t="str">
        <f aca="false">IF(ur!AQ325="","",ur!AQ325)</f>
        <v/>
      </c>
    </row>
    <row r="330" customFormat="false" ht="17" hidden="false" customHeight="false" outlineLevel="0" collapsed="false">
      <c r="C330" s="121" t="str">
        <f aca="false">IF(ur!AP326="","",ur!AP326)</f>
        <v/>
      </c>
      <c r="E330" s="121" t="str">
        <f aca="false">IF(ur!AQ326="","",ur!AQ326)</f>
        <v/>
      </c>
    </row>
    <row r="331" customFormat="false" ht="17" hidden="false" customHeight="false" outlineLevel="0" collapsed="false">
      <c r="C331" s="121" t="str">
        <f aca="false">IF(ur!AP327="","",ur!AP327)</f>
        <v/>
      </c>
      <c r="E331" s="121" t="str">
        <f aca="false">IF(ur!AQ327="","",ur!AQ327)</f>
        <v/>
      </c>
    </row>
    <row r="332" customFormat="false" ht="17" hidden="false" customHeight="false" outlineLevel="0" collapsed="false">
      <c r="C332" s="121" t="str">
        <f aca="false">IF(ur!AP328="","",ur!AP328)</f>
        <v/>
      </c>
      <c r="E332" s="121" t="str">
        <f aca="false">IF(ur!AQ328="","",ur!AQ328)</f>
        <v/>
      </c>
    </row>
    <row r="333" customFormat="false" ht="17" hidden="false" customHeight="false" outlineLevel="0" collapsed="false">
      <c r="C333" s="121" t="str">
        <f aca="false">IF(ur!AP329="","",ur!AP329)</f>
        <v/>
      </c>
      <c r="E333" s="121" t="str">
        <f aca="false">IF(ur!AQ329="","",ur!AQ329)</f>
        <v/>
      </c>
    </row>
    <row r="334" customFormat="false" ht="17" hidden="false" customHeight="false" outlineLevel="0" collapsed="false">
      <c r="C334" s="121" t="str">
        <f aca="false">IF(ur!AP330="","",ur!AP330)</f>
        <v/>
      </c>
      <c r="E334" s="121" t="str">
        <f aca="false">IF(ur!AQ330="","",ur!AQ330)</f>
        <v/>
      </c>
    </row>
    <row r="335" customFormat="false" ht="17" hidden="false" customHeight="false" outlineLevel="0" collapsed="false">
      <c r="C335" s="121" t="str">
        <f aca="false">IF(ur!AP331="","",ur!AP331)</f>
        <v/>
      </c>
      <c r="E335" s="121" t="str">
        <f aca="false">IF(ur!AQ331="","",ur!AQ331)</f>
        <v/>
      </c>
    </row>
    <row r="336" customFormat="false" ht="17" hidden="false" customHeight="false" outlineLevel="0" collapsed="false">
      <c r="C336" s="121" t="str">
        <f aca="false">IF(ur!AP332="","",ur!AP332)</f>
        <v/>
      </c>
      <c r="E336" s="121" t="str">
        <f aca="false">IF(ur!AQ332="","",ur!AQ332)</f>
        <v/>
      </c>
    </row>
    <row r="337" customFormat="false" ht="17" hidden="false" customHeight="false" outlineLevel="0" collapsed="false">
      <c r="C337" s="121" t="str">
        <f aca="false">IF(ur!AP333="","",ur!AP333)</f>
        <v/>
      </c>
      <c r="E337" s="121" t="str">
        <f aca="false">IF(ur!AQ333="","",ur!AQ333)</f>
        <v/>
      </c>
    </row>
    <row r="338" customFormat="false" ht="17" hidden="false" customHeight="false" outlineLevel="0" collapsed="false">
      <c r="C338" s="121" t="str">
        <f aca="false">IF(ur!AP334="","",ur!AP334)</f>
        <v/>
      </c>
      <c r="E338" s="121" t="str">
        <f aca="false">IF(ur!AQ334="","",ur!AQ334)</f>
        <v/>
      </c>
    </row>
    <row r="339" customFormat="false" ht="17" hidden="false" customHeight="false" outlineLevel="0" collapsed="false">
      <c r="C339" s="121" t="str">
        <f aca="false">IF(ur!AP335="","",ur!AP335)</f>
        <v/>
      </c>
      <c r="E339" s="121" t="str">
        <f aca="false">IF(ur!AQ335="","",ur!AQ335)</f>
        <v/>
      </c>
    </row>
    <row r="340" customFormat="false" ht="17" hidden="false" customHeight="false" outlineLevel="0" collapsed="false">
      <c r="C340" s="121" t="str">
        <f aca="false">IF(ur!AP336="","",ur!AP336)</f>
        <v/>
      </c>
      <c r="E340" s="121" t="str">
        <f aca="false">IF(ur!AQ336="","",ur!AQ336)</f>
        <v/>
      </c>
    </row>
    <row r="341" customFormat="false" ht="17" hidden="false" customHeight="false" outlineLevel="0" collapsed="false">
      <c r="C341" s="121" t="str">
        <f aca="false">IF(ur!AP337="","",ur!AP337)</f>
        <v/>
      </c>
      <c r="E341" s="121" t="str">
        <f aca="false">IF(ur!AQ337="","",ur!AQ337)</f>
        <v/>
      </c>
    </row>
    <row r="342" customFormat="false" ht="17" hidden="false" customHeight="false" outlineLevel="0" collapsed="false">
      <c r="C342" s="121" t="str">
        <f aca="false">IF(ur!AP338="","",ur!AP338)</f>
        <v/>
      </c>
      <c r="E342" s="121" t="str">
        <f aca="false">IF(ur!AQ338="","",ur!AQ338)</f>
        <v/>
      </c>
    </row>
    <row r="343" customFormat="false" ht="17" hidden="false" customHeight="false" outlineLevel="0" collapsed="false">
      <c r="C343" s="121" t="str">
        <f aca="false">IF(ur!AP339="","",ur!AP339)</f>
        <v/>
      </c>
      <c r="E343" s="121" t="str">
        <f aca="false">IF(ur!AQ339="","",ur!AQ339)</f>
        <v/>
      </c>
    </row>
    <row r="344" customFormat="false" ht="17" hidden="false" customHeight="false" outlineLevel="0" collapsed="false">
      <c r="C344" s="121" t="str">
        <f aca="false">IF(ur!AP340="","",ur!AP340)</f>
        <v/>
      </c>
      <c r="E344" s="121" t="str">
        <f aca="false">IF(ur!AQ340="","",ur!AQ340)</f>
        <v/>
      </c>
    </row>
    <row r="345" customFormat="false" ht="17" hidden="false" customHeight="false" outlineLevel="0" collapsed="false">
      <c r="C345" s="121" t="str">
        <f aca="false">IF(ur!AP341="","",ur!AP341)</f>
        <v/>
      </c>
      <c r="E345" s="121" t="str">
        <f aca="false">IF(ur!AQ341="","",ur!AQ341)</f>
        <v/>
      </c>
    </row>
    <row r="346" customFormat="false" ht="17" hidden="false" customHeight="false" outlineLevel="0" collapsed="false">
      <c r="C346" s="121" t="str">
        <f aca="false">IF(ur!AP342="","",ur!AP342)</f>
        <v/>
      </c>
      <c r="E346" s="121" t="str">
        <f aca="false">IF(ur!AQ342="","",ur!AQ342)</f>
        <v/>
      </c>
    </row>
    <row r="347" customFormat="false" ht="17" hidden="false" customHeight="false" outlineLevel="0" collapsed="false">
      <c r="C347" s="121" t="str">
        <f aca="false">IF(ur!AP343="","",ur!AP343)</f>
        <v/>
      </c>
      <c r="E347" s="121" t="str">
        <f aca="false">IF(ur!AQ343="","",ur!AQ343)</f>
        <v/>
      </c>
    </row>
    <row r="348" customFormat="false" ht="17" hidden="false" customHeight="false" outlineLevel="0" collapsed="false">
      <c r="C348" s="121" t="str">
        <f aca="false">IF(ur!AP344="","",ur!AP344)</f>
        <v/>
      </c>
      <c r="E348" s="121" t="str">
        <f aca="false">IF(ur!AQ344="","",ur!AQ344)</f>
        <v/>
      </c>
    </row>
    <row r="349" customFormat="false" ht="17" hidden="false" customHeight="false" outlineLevel="0" collapsed="false">
      <c r="C349" s="121" t="str">
        <f aca="false">IF(ur!AP345="","",ur!AP345)</f>
        <v/>
      </c>
      <c r="E349" s="121" t="str">
        <f aca="false">IF(ur!AQ345="","",ur!AQ345)</f>
        <v/>
      </c>
    </row>
    <row r="350" customFormat="false" ht="17" hidden="false" customHeight="false" outlineLevel="0" collapsed="false">
      <c r="C350" s="121" t="str">
        <f aca="false">IF(ur!AP346="","",ur!AP346)</f>
        <v/>
      </c>
      <c r="E350" s="121" t="str">
        <f aca="false">IF(ur!AQ346="","",ur!AQ346)</f>
        <v/>
      </c>
    </row>
    <row r="351" customFormat="false" ht="17" hidden="false" customHeight="false" outlineLevel="0" collapsed="false">
      <c r="C351" s="121" t="str">
        <f aca="false">IF(ur!AP347="","",ur!AP347)</f>
        <v/>
      </c>
      <c r="E351" s="121" t="str">
        <f aca="false">IF(ur!AQ347="","",ur!AQ347)</f>
        <v/>
      </c>
    </row>
    <row r="352" customFormat="false" ht="17" hidden="false" customHeight="false" outlineLevel="0" collapsed="false">
      <c r="C352" s="121" t="str">
        <f aca="false">IF(ur!AP348="","",ur!AP348)</f>
        <v/>
      </c>
      <c r="E352" s="121" t="str">
        <f aca="false">IF(ur!AQ348="","",ur!AQ348)</f>
        <v/>
      </c>
    </row>
    <row r="353" customFormat="false" ht="17" hidden="false" customHeight="false" outlineLevel="0" collapsed="false">
      <c r="C353" s="121" t="str">
        <f aca="false">IF(ur!AP349="","",ur!AP349)</f>
        <v/>
      </c>
      <c r="E353" s="121" t="str">
        <f aca="false">IF(ur!AQ349="","",ur!AQ349)</f>
        <v/>
      </c>
    </row>
    <row r="354" customFormat="false" ht="17" hidden="false" customHeight="false" outlineLevel="0" collapsed="false">
      <c r="C354" s="121" t="str">
        <f aca="false">IF(ur!AP350="","",ur!AP350)</f>
        <v/>
      </c>
      <c r="E354" s="121" t="str">
        <f aca="false">IF(ur!AQ350="","",ur!AQ350)</f>
        <v/>
      </c>
    </row>
    <row r="355" customFormat="false" ht="17" hidden="false" customHeight="false" outlineLevel="0" collapsed="false">
      <c r="C355" s="121" t="str">
        <f aca="false">IF(ur!AP351="","",ur!AP351)</f>
        <v/>
      </c>
      <c r="E355" s="121" t="str">
        <f aca="false">IF(ur!AQ351="","",ur!AQ351)</f>
        <v/>
      </c>
    </row>
    <row r="356" customFormat="false" ht="17" hidden="false" customHeight="false" outlineLevel="0" collapsed="false">
      <c r="C356" s="121" t="str">
        <f aca="false">IF(ur!AP352="","",ur!AP352)</f>
        <v/>
      </c>
      <c r="E356" s="121" t="str">
        <f aca="false">IF(ur!AQ352="","",ur!AQ352)</f>
        <v/>
      </c>
    </row>
    <row r="357" customFormat="false" ht="17" hidden="false" customHeight="false" outlineLevel="0" collapsed="false">
      <c r="C357" s="121" t="str">
        <f aca="false">IF(ur!AP353="","",ur!AP353)</f>
        <v/>
      </c>
      <c r="E357" s="121" t="str">
        <f aca="false">IF(ur!AQ353="","",ur!AQ353)</f>
        <v/>
      </c>
    </row>
    <row r="358" customFormat="false" ht="17" hidden="false" customHeight="false" outlineLevel="0" collapsed="false">
      <c r="C358" s="121" t="str">
        <f aca="false">IF(ur!AP354="","",ur!AP354)</f>
        <v/>
      </c>
      <c r="E358" s="121" t="str">
        <f aca="false">IF(ur!AQ354="","",ur!AQ354)</f>
        <v/>
      </c>
    </row>
    <row r="359" customFormat="false" ht="17" hidden="false" customHeight="false" outlineLevel="0" collapsed="false">
      <c r="C359" s="121" t="str">
        <f aca="false">IF(ur!AP355="","",ur!AP355)</f>
        <v/>
      </c>
      <c r="E359" s="121" t="str">
        <f aca="false">IF(ur!AQ355="","",ur!AQ355)</f>
        <v/>
      </c>
    </row>
    <row r="360" customFormat="false" ht="17" hidden="false" customHeight="false" outlineLevel="0" collapsed="false">
      <c r="C360" s="121" t="str">
        <f aca="false">IF(ur!AP356="","",ur!AP356)</f>
        <v/>
      </c>
      <c r="E360" s="121" t="str">
        <f aca="false">IF(ur!AQ356="","",ur!AQ356)</f>
        <v/>
      </c>
    </row>
    <row r="361" customFormat="false" ht="17" hidden="false" customHeight="false" outlineLevel="0" collapsed="false">
      <c r="C361" s="121" t="str">
        <f aca="false">IF(ur!AP357="","",ur!AP357)</f>
        <v/>
      </c>
      <c r="E361" s="121" t="str">
        <f aca="false">IF(ur!AQ357="","",ur!AQ357)</f>
        <v/>
      </c>
    </row>
    <row r="362" customFormat="false" ht="17" hidden="false" customHeight="false" outlineLevel="0" collapsed="false">
      <c r="C362" s="121" t="str">
        <f aca="false">IF(ur!AP358="","",ur!AP358)</f>
        <v/>
      </c>
      <c r="E362" s="121" t="str">
        <f aca="false">IF(ur!AQ358="","",ur!AQ358)</f>
        <v/>
      </c>
    </row>
    <row r="363" customFormat="false" ht="17" hidden="false" customHeight="false" outlineLevel="0" collapsed="false">
      <c r="C363" s="121" t="str">
        <f aca="false">IF(ur!AP359="","",ur!AP359)</f>
        <v/>
      </c>
      <c r="E363" s="121" t="str">
        <f aca="false">IF(ur!AQ359="","",ur!AQ359)</f>
        <v/>
      </c>
    </row>
    <row r="364" customFormat="false" ht="17" hidden="false" customHeight="false" outlineLevel="0" collapsed="false">
      <c r="C364" s="121" t="str">
        <f aca="false">IF(ur!AP360="","",ur!AP360)</f>
        <v/>
      </c>
      <c r="E364" s="121" t="str">
        <f aca="false">IF(ur!AQ360="","",ur!AQ360)</f>
        <v/>
      </c>
    </row>
    <row r="365" customFormat="false" ht="17" hidden="false" customHeight="false" outlineLevel="0" collapsed="false">
      <c r="C365" s="121" t="str">
        <f aca="false">IF(ur!AP361="","",ur!AP361)</f>
        <v/>
      </c>
      <c r="E365" s="121" t="str">
        <f aca="false">IF(ur!AQ361="","",ur!AQ361)</f>
        <v/>
      </c>
    </row>
    <row r="366" customFormat="false" ht="17" hidden="false" customHeight="false" outlineLevel="0" collapsed="false">
      <c r="C366" s="121" t="str">
        <f aca="false">IF(ur!AP362="","",ur!AP362)</f>
        <v/>
      </c>
      <c r="E366" s="121" t="str">
        <f aca="false">IF(ur!AQ362="","",ur!AQ362)</f>
        <v/>
      </c>
    </row>
    <row r="367" customFormat="false" ht="17" hidden="false" customHeight="false" outlineLevel="0" collapsed="false">
      <c r="C367" s="121" t="str">
        <f aca="false">IF(ur!AP363="","",ur!AP363)</f>
        <v/>
      </c>
      <c r="E367" s="121" t="str">
        <f aca="false">IF(ur!AQ363="","",ur!AQ363)</f>
        <v/>
      </c>
    </row>
    <row r="368" customFormat="false" ht="17" hidden="false" customHeight="false" outlineLevel="0" collapsed="false">
      <c r="C368" s="121" t="str">
        <f aca="false">IF(ur!AP364="","",ur!AP364)</f>
        <v/>
      </c>
      <c r="E368" s="121" t="str">
        <f aca="false">IF(ur!AQ364="","",ur!AQ364)</f>
        <v/>
      </c>
    </row>
    <row r="369" customFormat="false" ht="17" hidden="false" customHeight="false" outlineLevel="0" collapsed="false">
      <c r="C369" s="121" t="str">
        <f aca="false">IF(ur!AP365="","",ur!AP365)</f>
        <v/>
      </c>
      <c r="E369" s="121" t="str">
        <f aca="false">IF(ur!AQ365="","",ur!AQ365)</f>
        <v/>
      </c>
    </row>
    <row r="370" customFormat="false" ht="17" hidden="false" customHeight="false" outlineLevel="0" collapsed="false">
      <c r="C370" s="121" t="str">
        <f aca="false">IF(ur!AP366="","",ur!AP366)</f>
        <v/>
      </c>
      <c r="E370" s="121" t="str">
        <f aca="false">IF(ur!AQ366="","",ur!AQ366)</f>
        <v/>
      </c>
    </row>
    <row r="371" customFormat="false" ht="17" hidden="false" customHeight="false" outlineLevel="0" collapsed="false">
      <c r="C371" s="121" t="str">
        <f aca="false">IF(ur!AP367="","",ur!AP367)</f>
        <v/>
      </c>
      <c r="E371" s="121" t="str">
        <f aca="false">IF(ur!AQ367="","",ur!AQ367)</f>
        <v/>
      </c>
    </row>
    <row r="372" customFormat="false" ht="17" hidden="false" customHeight="false" outlineLevel="0" collapsed="false">
      <c r="C372" s="121" t="str">
        <f aca="false">IF(ur!AP368="","",ur!AP368)</f>
        <v/>
      </c>
      <c r="E372" s="121" t="str">
        <f aca="false">IF(ur!AQ368="","",ur!AQ368)</f>
        <v/>
      </c>
    </row>
    <row r="373" customFormat="false" ht="17" hidden="false" customHeight="false" outlineLevel="0" collapsed="false">
      <c r="C373" s="121" t="str">
        <f aca="false">IF(ur!AP369="","",ur!AP369)</f>
        <v/>
      </c>
      <c r="E373" s="121" t="str">
        <f aca="false">IF(ur!AQ369="","",ur!AQ369)</f>
        <v/>
      </c>
    </row>
    <row r="374" customFormat="false" ht="17" hidden="false" customHeight="false" outlineLevel="0" collapsed="false">
      <c r="C374" s="121" t="str">
        <f aca="false">IF(ur!AP370="","",ur!AP370)</f>
        <v/>
      </c>
      <c r="E374" s="121" t="str">
        <f aca="false">IF(ur!AQ370="","",ur!AQ370)</f>
        <v/>
      </c>
    </row>
    <row r="375" customFormat="false" ht="17" hidden="false" customHeight="false" outlineLevel="0" collapsed="false">
      <c r="C375" s="121" t="str">
        <f aca="false">IF(ur!AP371="","",ur!AP371)</f>
        <v/>
      </c>
      <c r="E375" s="121" t="str">
        <f aca="false">IF(ur!AQ371="","",ur!AQ371)</f>
        <v/>
      </c>
    </row>
    <row r="376" customFormat="false" ht="17" hidden="false" customHeight="false" outlineLevel="0" collapsed="false">
      <c r="C376" s="121" t="str">
        <f aca="false">IF(ur!AP372="","",ur!AP372)</f>
        <v/>
      </c>
      <c r="E376" s="121" t="str">
        <f aca="false">IF(ur!AQ372="","",ur!AQ372)</f>
        <v/>
      </c>
    </row>
    <row r="377" customFormat="false" ht="17" hidden="false" customHeight="false" outlineLevel="0" collapsed="false">
      <c r="C377" s="121" t="str">
        <f aca="false">IF(ur!AP373="","",ur!AP373)</f>
        <v/>
      </c>
      <c r="E377" s="121" t="str">
        <f aca="false">IF(ur!AQ373="","",ur!AQ373)</f>
        <v/>
      </c>
    </row>
    <row r="378" customFormat="false" ht="17" hidden="false" customHeight="false" outlineLevel="0" collapsed="false">
      <c r="C378" s="121" t="str">
        <f aca="false">IF(ur!AP374="","",ur!AP374)</f>
        <v/>
      </c>
      <c r="E378" s="121" t="str">
        <f aca="false">IF(ur!AQ374="","",ur!AQ374)</f>
        <v/>
      </c>
    </row>
    <row r="379" customFormat="false" ht="17" hidden="false" customHeight="false" outlineLevel="0" collapsed="false">
      <c r="C379" s="121" t="str">
        <f aca="false">IF(ur!AP375="","",ur!AP375)</f>
        <v/>
      </c>
      <c r="E379" s="121" t="str">
        <f aca="false">IF(ur!AQ375="","",ur!AQ375)</f>
        <v/>
      </c>
    </row>
    <row r="380" customFormat="false" ht="17" hidden="false" customHeight="false" outlineLevel="0" collapsed="false">
      <c r="C380" s="121" t="str">
        <f aca="false">IF(ur!AP376="","",ur!AP376)</f>
        <v/>
      </c>
      <c r="E380" s="121" t="str">
        <f aca="false">IF(ur!AQ376="","",ur!AQ376)</f>
        <v/>
      </c>
    </row>
    <row r="381" customFormat="false" ht="17" hidden="false" customHeight="false" outlineLevel="0" collapsed="false">
      <c r="C381" s="121" t="str">
        <f aca="false">IF(ur!AP377="","",ur!AP377)</f>
        <v/>
      </c>
      <c r="E381" s="121" t="str">
        <f aca="false">IF(ur!AQ377="","",ur!AQ377)</f>
        <v/>
      </c>
    </row>
    <row r="382" customFormat="false" ht="17" hidden="false" customHeight="false" outlineLevel="0" collapsed="false">
      <c r="C382" s="121" t="str">
        <f aca="false">IF(ur!AP378="","",ur!AP378)</f>
        <v/>
      </c>
      <c r="E382" s="121" t="str">
        <f aca="false">IF(ur!AQ378="","",ur!AQ378)</f>
        <v/>
      </c>
    </row>
    <row r="383" customFormat="false" ht="17" hidden="false" customHeight="false" outlineLevel="0" collapsed="false">
      <c r="C383" s="121" t="str">
        <f aca="false">IF(ur!AP379="","",ur!AP379)</f>
        <v/>
      </c>
      <c r="E383" s="121" t="str">
        <f aca="false">IF(ur!AQ379="","",ur!AQ379)</f>
        <v/>
      </c>
    </row>
    <row r="384" customFormat="false" ht="17" hidden="false" customHeight="false" outlineLevel="0" collapsed="false">
      <c r="C384" s="121" t="str">
        <f aca="false">IF(ur!AP380="","",ur!AP380)</f>
        <v/>
      </c>
      <c r="E384" s="121" t="str">
        <f aca="false">IF(ur!AQ380="","",ur!AQ380)</f>
        <v/>
      </c>
    </row>
    <row r="385" customFormat="false" ht="17" hidden="false" customHeight="false" outlineLevel="0" collapsed="false">
      <c r="C385" s="121" t="str">
        <f aca="false">IF(ur!AP381="","",ur!AP381)</f>
        <v/>
      </c>
      <c r="E385" s="121" t="str">
        <f aca="false">IF(ur!AQ381="","",ur!AQ381)</f>
        <v/>
      </c>
    </row>
    <row r="386" customFormat="false" ht="17" hidden="false" customHeight="false" outlineLevel="0" collapsed="false">
      <c r="C386" s="121" t="str">
        <f aca="false">IF(ur!AP382="","",ur!AP382)</f>
        <v/>
      </c>
      <c r="E386" s="121" t="str">
        <f aca="false">IF(ur!AQ382="","",ur!AQ382)</f>
        <v/>
      </c>
    </row>
    <row r="387" customFormat="false" ht="17" hidden="false" customHeight="false" outlineLevel="0" collapsed="false">
      <c r="C387" s="121" t="str">
        <f aca="false">IF(ur!AP383="","",ur!AP383)</f>
        <v/>
      </c>
      <c r="E387" s="121" t="str">
        <f aca="false">IF(ur!AQ383="","",ur!AQ383)</f>
        <v/>
      </c>
    </row>
    <row r="388" customFormat="false" ht="17" hidden="false" customHeight="false" outlineLevel="0" collapsed="false">
      <c r="C388" s="121" t="str">
        <f aca="false">IF(ur!AP384="","",ur!AP384)</f>
        <v/>
      </c>
      <c r="E388" s="121" t="str">
        <f aca="false">IF(ur!AQ384="","",ur!AQ384)</f>
        <v/>
      </c>
    </row>
    <row r="389" customFormat="false" ht="17" hidden="false" customHeight="false" outlineLevel="0" collapsed="false">
      <c r="C389" s="121" t="str">
        <f aca="false">IF(ur!AP385="","",ur!AP385)</f>
        <v/>
      </c>
      <c r="E389" s="121" t="str">
        <f aca="false">IF(ur!AQ385="","",ur!AQ385)</f>
        <v/>
      </c>
    </row>
    <row r="390" customFormat="false" ht="17" hidden="false" customHeight="false" outlineLevel="0" collapsed="false">
      <c r="C390" s="121" t="str">
        <f aca="false">IF(ur!AP386="","",ur!AP386)</f>
        <v/>
      </c>
      <c r="E390" s="121" t="str">
        <f aca="false">IF(ur!AQ386="","",ur!AQ386)</f>
        <v/>
      </c>
    </row>
    <row r="391" customFormat="false" ht="17" hidden="false" customHeight="false" outlineLevel="0" collapsed="false">
      <c r="C391" s="121" t="str">
        <f aca="false">IF(ur!AP387="","",ur!AP387)</f>
        <v/>
      </c>
      <c r="E391" s="121" t="str">
        <f aca="false">IF(ur!AQ387="","",ur!AQ387)</f>
        <v/>
      </c>
    </row>
    <row r="392" customFormat="false" ht="17" hidden="false" customHeight="false" outlineLevel="0" collapsed="false">
      <c r="C392" s="121" t="str">
        <f aca="false">IF(ur!AP388="","",ur!AP388)</f>
        <v/>
      </c>
      <c r="E392" s="121" t="str">
        <f aca="false">IF(ur!AQ388="","",ur!AQ388)</f>
        <v/>
      </c>
    </row>
    <row r="393" customFormat="false" ht="17" hidden="false" customHeight="false" outlineLevel="0" collapsed="false">
      <c r="C393" s="121" t="str">
        <f aca="false">IF(ur!AP389="","",ur!AP389)</f>
        <v/>
      </c>
      <c r="E393" s="121" t="str">
        <f aca="false">IF(ur!AQ389="","",ur!AQ389)</f>
        <v/>
      </c>
    </row>
    <row r="394" customFormat="false" ht="17" hidden="false" customHeight="false" outlineLevel="0" collapsed="false">
      <c r="C394" s="121" t="str">
        <f aca="false">IF(ur!AP390="","",ur!AP390)</f>
        <v/>
      </c>
      <c r="E394" s="121" t="str">
        <f aca="false">IF(ur!AQ390="","",ur!AQ390)</f>
        <v/>
      </c>
    </row>
    <row r="395" customFormat="false" ht="17" hidden="false" customHeight="false" outlineLevel="0" collapsed="false">
      <c r="C395" s="121" t="str">
        <f aca="false">IF(ur!AP391="","",ur!AP391)</f>
        <v/>
      </c>
      <c r="E395" s="121" t="str">
        <f aca="false">IF(ur!AQ391="","",ur!AQ391)</f>
        <v/>
      </c>
    </row>
    <row r="396" customFormat="false" ht="17" hidden="false" customHeight="false" outlineLevel="0" collapsed="false">
      <c r="C396" s="121" t="str">
        <f aca="false">IF(ur!AP392="","",ur!AP392)</f>
        <v/>
      </c>
      <c r="E396" s="121" t="str">
        <f aca="false">IF(ur!AQ392="","",ur!AQ392)</f>
        <v/>
      </c>
    </row>
    <row r="397" customFormat="false" ht="17" hidden="false" customHeight="false" outlineLevel="0" collapsed="false">
      <c r="C397" s="121" t="str">
        <f aca="false">IF(ur!AP393="","",ur!AP393)</f>
        <v/>
      </c>
      <c r="E397" s="121" t="str">
        <f aca="false">IF(ur!AQ393="","",ur!AQ393)</f>
        <v/>
      </c>
    </row>
    <row r="398" customFormat="false" ht="17" hidden="false" customHeight="false" outlineLevel="0" collapsed="false">
      <c r="C398" s="121" t="str">
        <f aca="false">IF(ur!AP394="","",ur!AP394)</f>
        <v/>
      </c>
      <c r="E398" s="121" t="str">
        <f aca="false">IF(ur!AQ394="","",ur!AQ394)</f>
        <v/>
      </c>
    </row>
    <row r="399" customFormat="false" ht="17" hidden="false" customHeight="false" outlineLevel="0" collapsed="false">
      <c r="C399" s="121" t="str">
        <f aca="false">IF(ur!AP395="","",ur!AP395)</f>
        <v/>
      </c>
      <c r="E399" s="121" t="str">
        <f aca="false">IF(ur!AQ395="","",ur!AQ395)</f>
        <v/>
      </c>
    </row>
    <row r="400" customFormat="false" ht="17" hidden="false" customHeight="false" outlineLevel="0" collapsed="false">
      <c r="C400" s="121" t="str">
        <f aca="false">IF(ur!AP396="","",ur!AP396)</f>
        <v/>
      </c>
      <c r="E400" s="121" t="str">
        <f aca="false">IF(ur!AQ396="","",ur!AQ396)</f>
        <v/>
      </c>
    </row>
    <row r="401" customFormat="false" ht="17" hidden="false" customHeight="false" outlineLevel="0" collapsed="false">
      <c r="C401" s="121" t="str">
        <f aca="false">IF(ur!AP397="","",ur!AP397)</f>
        <v/>
      </c>
      <c r="E401" s="121" t="str">
        <f aca="false">IF(ur!AQ397="","",ur!AQ397)</f>
        <v/>
      </c>
    </row>
    <row r="402" customFormat="false" ht="17" hidden="false" customHeight="false" outlineLevel="0" collapsed="false">
      <c r="C402" s="121" t="str">
        <f aca="false">IF(ur!AP398="","",ur!AP398)</f>
        <v/>
      </c>
      <c r="E402" s="121" t="str">
        <f aca="false">IF(ur!AQ398="","",ur!AQ398)</f>
        <v/>
      </c>
    </row>
    <row r="403" customFormat="false" ht="17" hidden="false" customHeight="false" outlineLevel="0" collapsed="false">
      <c r="C403" s="121" t="str">
        <f aca="false">IF(ur!AP399="","",ur!AP399)</f>
        <v/>
      </c>
      <c r="E403" s="121" t="str">
        <f aca="false">IF(ur!AQ399="","",ur!AQ399)</f>
        <v/>
      </c>
    </row>
    <row r="404" customFormat="false" ht="17" hidden="false" customHeight="false" outlineLevel="0" collapsed="false">
      <c r="C404" s="121" t="str">
        <f aca="false">IF(ur!AP400="","",ur!AP400)</f>
        <v/>
      </c>
      <c r="E404" s="121" t="str">
        <f aca="false">IF(ur!AQ400="","",ur!AQ400)</f>
        <v/>
      </c>
    </row>
    <row r="405" customFormat="false" ht="17" hidden="false" customHeight="false" outlineLevel="0" collapsed="false">
      <c r="C405" s="121" t="str">
        <f aca="false">IF(ur!AP401="","",ur!AP401)</f>
        <v/>
      </c>
      <c r="E405" s="121" t="str">
        <f aca="false">IF(ur!AQ401="","",ur!AQ401)</f>
        <v/>
      </c>
    </row>
    <row r="406" customFormat="false" ht="17" hidden="false" customHeight="false" outlineLevel="0" collapsed="false">
      <c r="C406" s="121" t="str">
        <f aca="false">IF(ur!AP402="","",ur!AP402)</f>
        <v/>
      </c>
      <c r="E406" s="121" t="str">
        <f aca="false">IF(ur!AQ402="","",ur!AQ402)</f>
        <v/>
      </c>
    </row>
    <row r="407" customFormat="false" ht="17" hidden="false" customHeight="false" outlineLevel="0" collapsed="false">
      <c r="C407" s="121" t="str">
        <f aca="false">IF(ur!AP403="","",ur!AP403)</f>
        <v/>
      </c>
      <c r="E407" s="121" t="str">
        <f aca="false">IF(ur!AQ403="","",ur!AQ403)</f>
        <v/>
      </c>
    </row>
    <row r="408" customFormat="false" ht="17" hidden="false" customHeight="false" outlineLevel="0" collapsed="false">
      <c r="C408" s="121" t="str">
        <f aca="false">IF(ur!AP404="","",ur!AP404)</f>
        <v/>
      </c>
      <c r="E408" s="121" t="str">
        <f aca="false">IF(ur!AQ404="","",ur!AQ404)</f>
        <v/>
      </c>
    </row>
    <row r="409" customFormat="false" ht="17" hidden="false" customHeight="false" outlineLevel="0" collapsed="false">
      <c r="C409" s="121" t="str">
        <f aca="false">IF(ur!AP405="","",ur!AP405)</f>
        <v/>
      </c>
    </row>
    <row r="410" customFormat="false" ht="17" hidden="false" customHeight="false" outlineLevel="0" collapsed="false">
      <c r="C410" s="121" t="str">
        <f aca="false">IF(ur!AP406="","",ur!AP406)</f>
        <v/>
      </c>
    </row>
    <row r="411" customFormat="false" ht="17" hidden="false" customHeight="false" outlineLevel="0" collapsed="false">
      <c r="C411" s="122"/>
    </row>
    <row r="412" customFormat="false" ht="17" hidden="false" customHeight="false" outlineLevel="0" collapsed="false">
      <c r="C412" s="122"/>
    </row>
    <row r="413" customFormat="false" ht="17" hidden="false" customHeight="false" outlineLevel="0" collapsed="false">
      <c r="C413" s="122"/>
    </row>
    <row r="414" customFormat="false" ht="17" hidden="false" customHeight="false" outlineLevel="0" collapsed="false">
      <c r="C414" s="122"/>
    </row>
    <row r="415" customFormat="false" ht="17" hidden="false" customHeight="false" outlineLevel="0" collapsed="false">
      <c r="C415" s="122"/>
    </row>
    <row r="416" customFormat="false" ht="17" hidden="false" customHeight="false" outlineLevel="0" collapsed="false">
      <c r="C416" s="122"/>
    </row>
    <row r="417" customFormat="false" ht="17" hidden="false" customHeight="false" outlineLevel="0" collapsed="false">
      <c r="C417" s="122"/>
    </row>
    <row r="418" customFormat="false" ht="17" hidden="false" customHeight="false" outlineLevel="0" collapsed="false">
      <c r="C418" s="122"/>
    </row>
    <row r="419" customFormat="false" ht="17" hidden="false" customHeight="false" outlineLevel="0" collapsed="false">
      <c r="C419" s="122"/>
    </row>
    <row r="420" customFormat="false" ht="17" hidden="false" customHeight="false" outlineLevel="0" collapsed="false">
      <c r="C420" s="122"/>
    </row>
    <row r="421" customFormat="false" ht="17" hidden="false" customHeight="false" outlineLevel="0" collapsed="false">
      <c r="C421" s="122"/>
    </row>
    <row r="422" customFormat="false" ht="17" hidden="false" customHeight="false" outlineLevel="0" collapsed="false">
      <c r="C422" s="122"/>
    </row>
    <row r="423" customFormat="false" ht="17" hidden="false" customHeight="false" outlineLevel="0" collapsed="false">
      <c r="C423" s="122"/>
    </row>
    <row r="424" customFormat="false" ht="17" hidden="false" customHeight="false" outlineLevel="0" collapsed="false">
      <c r="C424" s="122"/>
    </row>
    <row r="425" customFormat="false" ht="17" hidden="false" customHeight="false" outlineLevel="0" collapsed="false">
      <c r="C425" s="122"/>
    </row>
    <row r="426" customFormat="false" ht="17" hidden="false" customHeight="false" outlineLevel="0" collapsed="false">
      <c r="C426" s="122"/>
    </row>
    <row r="427" customFormat="false" ht="17" hidden="false" customHeight="false" outlineLevel="0" collapsed="false">
      <c r="C427" s="122"/>
    </row>
    <row r="428" customFormat="false" ht="17" hidden="false" customHeight="false" outlineLevel="0" collapsed="false">
      <c r="C428" s="122"/>
    </row>
    <row r="429" customFormat="false" ht="17" hidden="false" customHeight="false" outlineLevel="0" collapsed="false">
      <c r="C429" s="122"/>
    </row>
    <row r="430" customFormat="false" ht="17" hidden="false" customHeight="false" outlineLevel="0" collapsed="false">
      <c r="C430" s="122"/>
    </row>
    <row r="431" customFormat="false" ht="17" hidden="false" customHeight="false" outlineLevel="0" collapsed="false">
      <c r="C431" s="122"/>
    </row>
    <row r="432" customFormat="false" ht="17" hidden="false" customHeight="false" outlineLevel="0" collapsed="false">
      <c r="C432" s="122"/>
    </row>
    <row r="433" customFormat="false" ht="17" hidden="false" customHeight="false" outlineLevel="0" collapsed="false">
      <c r="C433" s="122"/>
    </row>
    <row r="434" customFormat="false" ht="17" hidden="false" customHeight="false" outlineLevel="0" collapsed="false">
      <c r="C434" s="122"/>
    </row>
    <row r="435" customFormat="false" ht="17" hidden="false" customHeight="false" outlineLevel="0" collapsed="false">
      <c r="C435" s="122"/>
    </row>
    <row r="436" customFormat="false" ht="17" hidden="false" customHeight="false" outlineLevel="0" collapsed="false">
      <c r="C436" s="122"/>
    </row>
    <row r="437" customFormat="false" ht="17" hidden="false" customHeight="false" outlineLevel="0" collapsed="false">
      <c r="C437" s="122"/>
    </row>
    <row r="438" customFormat="false" ht="17" hidden="false" customHeight="false" outlineLevel="0" collapsed="false">
      <c r="C438" s="122"/>
    </row>
    <row r="439" customFormat="false" ht="17" hidden="false" customHeight="false" outlineLevel="0" collapsed="false">
      <c r="C439" s="122"/>
    </row>
    <row r="440" customFormat="false" ht="17" hidden="false" customHeight="false" outlineLevel="0" collapsed="false">
      <c r="C440" s="122"/>
    </row>
    <row r="441" customFormat="false" ht="17" hidden="false" customHeight="false" outlineLevel="0" collapsed="false">
      <c r="C441" s="122"/>
    </row>
    <row r="442" customFormat="false" ht="17" hidden="false" customHeight="false" outlineLevel="0" collapsed="false">
      <c r="C442" s="122"/>
    </row>
    <row r="443" customFormat="false" ht="17" hidden="false" customHeight="false" outlineLevel="0" collapsed="false">
      <c r="C443" s="122"/>
    </row>
    <row r="444" customFormat="false" ht="17" hidden="false" customHeight="false" outlineLevel="0" collapsed="false">
      <c r="C444" s="122"/>
    </row>
    <row r="445" customFormat="false" ht="17" hidden="false" customHeight="false" outlineLevel="0" collapsed="false">
      <c r="C445" s="122"/>
    </row>
    <row r="446" customFormat="false" ht="17" hidden="false" customHeight="false" outlineLevel="0" collapsed="false">
      <c r="C446" s="122"/>
    </row>
    <row r="447" customFormat="false" ht="17" hidden="false" customHeight="false" outlineLevel="0" collapsed="false">
      <c r="C447" s="122"/>
    </row>
    <row r="448" customFormat="false" ht="17" hidden="false" customHeight="false" outlineLevel="0" collapsed="false">
      <c r="C448" s="122"/>
    </row>
    <row r="449" customFormat="false" ht="17" hidden="false" customHeight="false" outlineLevel="0" collapsed="false">
      <c r="C449" s="122"/>
    </row>
    <row r="450" customFormat="false" ht="17" hidden="false" customHeight="false" outlineLevel="0" collapsed="false">
      <c r="C450" s="122"/>
    </row>
    <row r="451" customFormat="false" ht="17" hidden="false" customHeight="false" outlineLevel="0" collapsed="false">
      <c r="C451" s="122"/>
    </row>
    <row r="452" customFormat="false" ht="17" hidden="false" customHeight="false" outlineLevel="0" collapsed="false">
      <c r="C452" s="122"/>
    </row>
    <row r="453" customFormat="false" ht="17" hidden="false" customHeight="false" outlineLevel="0" collapsed="false">
      <c r="C453" s="122"/>
    </row>
    <row r="454" customFormat="false" ht="17" hidden="false" customHeight="false" outlineLevel="0" collapsed="false">
      <c r="C454" s="122"/>
    </row>
    <row r="455" customFormat="false" ht="17" hidden="false" customHeight="false" outlineLevel="0" collapsed="false">
      <c r="C455" s="122"/>
    </row>
    <row r="456" customFormat="false" ht="17" hidden="false" customHeight="false" outlineLevel="0" collapsed="false">
      <c r="C456" s="122"/>
    </row>
    <row r="457" customFormat="false" ht="17" hidden="false" customHeight="false" outlineLevel="0" collapsed="false">
      <c r="C457" s="122"/>
    </row>
    <row r="458" customFormat="false" ht="17" hidden="false" customHeight="false" outlineLevel="0" collapsed="false">
      <c r="C458" s="122"/>
    </row>
    <row r="459" customFormat="false" ht="17" hidden="false" customHeight="false" outlineLevel="0" collapsed="false">
      <c r="C459" s="122"/>
    </row>
    <row r="460" customFormat="false" ht="17" hidden="false" customHeight="false" outlineLevel="0" collapsed="false">
      <c r="C460" s="122"/>
    </row>
    <row r="461" customFormat="false" ht="17" hidden="false" customHeight="false" outlineLevel="0" collapsed="false">
      <c r="C461" s="122"/>
    </row>
    <row r="462" customFormat="false" ht="17" hidden="false" customHeight="false" outlineLevel="0" collapsed="false">
      <c r="C462" s="122"/>
    </row>
    <row r="463" customFormat="false" ht="17" hidden="false" customHeight="false" outlineLevel="0" collapsed="false">
      <c r="C463" s="122"/>
    </row>
    <row r="464" customFormat="false" ht="17" hidden="false" customHeight="false" outlineLevel="0" collapsed="false">
      <c r="C464" s="122"/>
    </row>
    <row r="465" customFormat="false" ht="17" hidden="false" customHeight="false" outlineLevel="0" collapsed="false">
      <c r="C465" s="122"/>
    </row>
    <row r="466" customFormat="false" ht="17" hidden="false" customHeight="false" outlineLevel="0" collapsed="false">
      <c r="C466" s="122"/>
    </row>
    <row r="467" customFormat="false" ht="17" hidden="false" customHeight="false" outlineLevel="0" collapsed="false">
      <c r="C467" s="122"/>
    </row>
    <row r="468" customFormat="false" ht="17" hidden="false" customHeight="false" outlineLevel="0" collapsed="false">
      <c r="C468" s="122"/>
    </row>
    <row r="469" customFormat="false" ht="17" hidden="false" customHeight="false" outlineLevel="0" collapsed="false">
      <c r="C469" s="122"/>
    </row>
    <row r="470" customFormat="false" ht="17" hidden="false" customHeight="false" outlineLevel="0" collapsed="false">
      <c r="C470" s="122"/>
    </row>
    <row r="471" customFormat="false" ht="17" hidden="false" customHeight="false" outlineLevel="0" collapsed="false">
      <c r="C471" s="122"/>
    </row>
    <row r="472" customFormat="false" ht="17" hidden="false" customHeight="false" outlineLevel="0" collapsed="false">
      <c r="C472" s="122"/>
    </row>
    <row r="473" customFormat="false" ht="17" hidden="false" customHeight="false" outlineLevel="0" collapsed="false">
      <c r="C473" s="122"/>
    </row>
    <row r="474" customFormat="false" ht="17" hidden="false" customHeight="false" outlineLevel="0" collapsed="false">
      <c r="C474" s="122"/>
    </row>
    <row r="475" customFormat="false" ht="17" hidden="false" customHeight="false" outlineLevel="0" collapsed="false">
      <c r="C475" s="122"/>
    </row>
    <row r="476" customFormat="false" ht="17" hidden="false" customHeight="false" outlineLevel="0" collapsed="false">
      <c r="C476" s="122"/>
    </row>
    <row r="477" customFormat="false" ht="17" hidden="false" customHeight="false" outlineLevel="0" collapsed="false">
      <c r="C477" s="122"/>
    </row>
    <row r="478" customFormat="false" ht="17" hidden="false" customHeight="false" outlineLevel="0" collapsed="false">
      <c r="C478" s="122"/>
    </row>
    <row r="479" customFormat="false" ht="17" hidden="false" customHeight="false" outlineLevel="0" collapsed="false">
      <c r="C479" s="122"/>
    </row>
    <row r="480" customFormat="false" ht="17" hidden="false" customHeight="false" outlineLevel="0" collapsed="false">
      <c r="C480" s="122"/>
    </row>
    <row r="481" customFormat="false" ht="17" hidden="false" customHeight="false" outlineLevel="0" collapsed="false">
      <c r="C481" s="122"/>
    </row>
    <row r="482" customFormat="false" ht="17" hidden="false" customHeight="false" outlineLevel="0" collapsed="false">
      <c r="C482" s="122"/>
    </row>
    <row r="483" customFormat="false" ht="17" hidden="false" customHeight="false" outlineLevel="0" collapsed="false">
      <c r="C483" s="122"/>
    </row>
    <row r="484" customFormat="false" ht="17" hidden="false" customHeight="false" outlineLevel="0" collapsed="false">
      <c r="C484" s="122"/>
    </row>
    <row r="485" customFormat="false" ht="17" hidden="false" customHeight="false" outlineLevel="0" collapsed="false">
      <c r="C485" s="122"/>
    </row>
    <row r="486" customFormat="false" ht="17" hidden="false" customHeight="false" outlineLevel="0" collapsed="false">
      <c r="C486" s="122"/>
    </row>
    <row r="487" customFormat="false" ht="17" hidden="false" customHeight="false" outlineLevel="0" collapsed="false">
      <c r="C487" s="122"/>
    </row>
    <row r="488" customFormat="false" ht="17" hidden="false" customHeight="false" outlineLevel="0" collapsed="false">
      <c r="C488" s="122"/>
    </row>
    <row r="489" customFormat="false" ht="17" hidden="false" customHeight="false" outlineLevel="0" collapsed="false">
      <c r="C489" s="122"/>
    </row>
    <row r="490" customFormat="false" ht="17" hidden="false" customHeight="false" outlineLevel="0" collapsed="false">
      <c r="C490" s="122"/>
    </row>
    <row r="491" customFormat="false" ht="17" hidden="false" customHeight="false" outlineLevel="0" collapsed="false">
      <c r="C491" s="122"/>
    </row>
    <row r="492" customFormat="false" ht="17" hidden="false" customHeight="false" outlineLevel="0" collapsed="false">
      <c r="C492" s="122"/>
    </row>
    <row r="493" customFormat="false" ht="17" hidden="false" customHeight="false" outlineLevel="0" collapsed="false">
      <c r="C493" s="122"/>
    </row>
    <row r="494" customFormat="false" ht="17" hidden="false" customHeight="false" outlineLevel="0" collapsed="false">
      <c r="C494" s="122"/>
    </row>
    <row r="495" customFormat="false" ht="17" hidden="false" customHeight="false" outlineLevel="0" collapsed="false">
      <c r="C495" s="122"/>
    </row>
    <row r="496" customFormat="false" ht="17" hidden="false" customHeight="false" outlineLevel="0" collapsed="false">
      <c r="C496" s="122"/>
    </row>
    <row r="497" customFormat="false" ht="17" hidden="false" customHeight="false" outlineLevel="0" collapsed="false">
      <c r="C497" s="122"/>
    </row>
    <row r="498" customFormat="false" ht="17" hidden="false" customHeight="false" outlineLevel="0" collapsed="false">
      <c r="C498" s="122"/>
    </row>
    <row r="499" customFormat="false" ht="17" hidden="false" customHeight="false" outlineLevel="0" collapsed="false">
      <c r="C499" s="122"/>
    </row>
    <row r="500" customFormat="false" ht="17" hidden="false" customHeight="false" outlineLevel="0" collapsed="false">
      <c r="C500" s="122"/>
    </row>
    <row r="501" customFormat="false" ht="17" hidden="false" customHeight="false" outlineLevel="0" collapsed="false">
      <c r="C501" s="122"/>
    </row>
    <row r="502" customFormat="false" ht="17" hidden="false" customHeight="false" outlineLevel="0" collapsed="false">
      <c r="C502" s="122"/>
    </row>
    <row r="503" customFormat="false" ht="17" hidden="false" customHeight="false" outlineLevel="0" collapsed="false">
      <c r="C503" s="122"/>
    </row>
    <row r="504" customFormat="false" ht="17" hidden="false" customHeight="false" outlineLevel="0" collapsed="false">
      <c r="C504" s="122"/>
    </row>
    <row r="505" customFormat="false" ht="17" hidden="false" customHeight="false" outlineLevel="0" collapsed="false">
      <c r="C505" s="122"/>
    </row>
    <row r="506" customFormat="false" ht="17" hidden="false" customHeight="false" outlineLevel="0" collapsed="false">
      <c r="C506" s="122"/>
    </row>
    <row r="507" customFormat="false" ht="17" hidden="false" customHeight="false" outlineLevel="0" collapsed="false">
      <c r="C507" s="122"/>
    </row>
    <row r="508" customFormat="false" ht="17" hidden="false" customHeight="false" outlineLevel="0" collapsed="false">
      <c r="C508" s="122"/>
    </row>
    <row r="509" customFormat="false" ht="17" hidden="false" customHeight="false" outlineLevel="0" collapsed="false">
      <c r="C509" s="122"/>
    </row>
    <row r="510" customFormat="false" ht="17" hidden="false" customHeight="false" outlineLevel="0" collapsed="false">
      <c r="C510" s="122"/>
    </row>
    <row r="511" customFormat="false" ht="17" hidden="false" customHeight="false" outlineLevel="0" collapsed="false">
      <c r="C511" s="122"/>
    </row>
    <row r="512" customFormat="false" ht="17" hidden="false" customHeight="false" outlineLevel="0" collapsed="false">
      <c r="C512" s="122"/>
    </row>
    <row r="513" customFormat="false" ht="17" hidden="false" customHeight="false" outlineLevel="0" collapsed="false">
      <c r="C513" s="122"/>
    </row>
    <row r="514" customFormat="false" ht="17" hidden="false" customHeight="false" outlineLevel="0" collapsed="false">
      <c r="C514" s="122"/>
    </row>
    <row r="515" customFormat="false" ht="17" hidden="false" customHeight="false" outlineLevel="0" collapsed="false">
      <c r="C515" s="122"/>
    </row>
    <row r="516" customFormat="false" ht="17" hidden="false" customHeight="false" outlineLevel="0" collapsed="false">
      <c r="C516" s="122"/>
    </row>
    <row r="517" customFormat="false" ht="17" hidden="false" customHeight="false" outlineLevel="0" collapsed="false">
      <c r="C517" s="122"/>
    </row>
    <row r="518" customFormat="false" ht="17" hidden="false" customHeight="false" outlineLevel="0" collapsed="false">
      <c r="C518" s="122"/>
    </row>
    <row r="519" customFormat="false" ht="17" hidden="false" customHeight="false" outlineLevel="0" collapsed="false">
      <c r="C519" s="122"/>
    </row>
    <row r="520" customFormat="false" ht="17" hidden="false" customHeight="false" outlineLevel="0" collapsed="false">
      <c r="C520" s="122"/>
    </row>
    <row r="521" customFormat="false" ht="17" hidden="false" customHeight="false" outlineLevel="0" collapsed="false">
      <c r="C521" s="122"/>
    </row>
    <row r="522" customFormat="false" ht="17" hidden="false" customHeight="false" outlineLevel="0" collapsed="false">
      <c r="C522" s="122"/>
    </row>
    <row r="523" customFormat="false" ht="17" hidden="false" customHeight="false" outlineLevel="0" collapsed="false">
      <c r="C523" s="122"/>
    </row>
    <row r="524" customFormat="false" ht="17" hidden="false" customHeight="false" outlineLevel="0" collapsed="false">
      <c r="C524" s="122"/>
    </row>
    <row r="525" customFormat="false" ht="17" hidden="false" customHeight="false" outlineLevel="0" collapsed="false">
      <c r="C525" s="122"/>
    </row>
    <row r="526" customFormat="false" ht="17" hidden="false" customHeight="false" outlineLevel="0" collapsed="false">
      <c r="C526" s="122"/>
    </row>
    <row r="527" customFormat="false" ht="17" hidden="false" customHeight="false" outlineLevel="0" collapsed="false">
      <c r="C527" s="122"/>
    </row>
    <row r="528" customFormat="false" ht="17" hidden="false" customHeight="false" outlineLevel="0" collapsed="false">
      <c r="C528" s="122"/>
    </row>
    <row r="529" customFormat="false" ht="17" hidden="false" customHeight="false" outlineLevel="0" collapsed="false">
      <c r="C529" s="122"/>
    </row>
    <row r="530" customFormat="false" ht="17" hidden="false" customHeight="false" outlineLevel="0" collapsed="false">
      <c r="C530" s="122"/>
    </row>
    <row r="531" customFormat="false" ht="17" hidden="false" customHeight="false" outlineLevel="0" collapsed="false">
      <c r="C531" s="122"/>
    </row>
    <row r="532" customFormat="false" ht="17" hidden="false" customHeight="false" outlineLevel="0" collapsed="false">
      <c r="C532" s="122"/>
    </row>
    <row r="533" customFormat="false" ht="17" hidden="false" customHeight="false" outlineLevel="0" collapsed="false">
      <c r="C533" s="122"/>
    </row>
    <row r="534" customFormat="false" ht="17" hidden="false" customHeight="false" outlineLevel="0" collapsed="false">
      <c r="C534" s="122"/>
    </row>
    <row r="535" customFormat="false" ht="17" hidden="false" customHeight="false" outlineLevel="0" collapsed="false">
      <c r="C535" s="122"/>
    </row>
    <row r="536" customFormat="false" ht="17" hidden="false" customHeight="false" outlineLevel="0" collapsed="false">
      <c r="C536" s="122"/>
    </row>
    <row r="537" customFormat="false" ht="17" hidden="false" customHeight="false" outlineLevel="0" collapsed="false">
      <c r="C537" s="122"/>
    </row>
    <row r="538" customFormat="false" ht="17" hidden="false" customHeight="false" outlineLevel="0" collapsed="false">
      <c r="C538" s="122"/>
    </row>
    <row r="539" customFormat="false" ht="17" hidden="false" customHeight="false" outlineLevel="0" collapsed="false">
      <c r="C539" s="122"/>
    </row>
    <row r="540" customFormat="false" ht="17" hidden="false" customHeight="false" outlineLevel="0" collapsed="false">
      <c r="C540" s="122"/>
    </row>
    <row r="541" customFormat="false" ht="17" hidden="false" customHeight="false" outlineLevel="0" collapsed="false">
      <c r="C541" s="122"/>
    </row>
    <row r="542" customFormat="false" ht="17" hidden="false" customHeight="false" outlineLevel="0" collapsed="false">
      <c r="C542" s="122"/>
    </row>
    <row r="543" customFormat="false" ht="17" hidden="false" customHeight="false" outlineLevel="0" collapsed="false">
      <c r="C543" s="122"/>
    </row>
    <row r="544" customFormat="false" ht="17" hidden="false" customHeight="false" outlineLevel="0" collapsed="false">
      <c r="C544" s="122"/>
    </row>
    <row r="545" customFormat="false" ht="17" hidden="false" customHeight="false" outlineLevel="0" collapsed="false">
      <c r="C545" s="122"/>
    </row>
    <row r="546" customFormat="false" ht="17" hidden="false" customHeight="false" outlineLevel="0" collapsed="false">
      <c r="C546" s="122"/>
    </row>
    <row r="547" customFormat="false" ht="17" hidden="false" customHeight="false" outlineLevel="0" collapsed="false">
      <c r="C547" s="122"/>
    </row>
    <row r="548" customFormat="false" ht="17" hidden="false" customHeight="false" outlineLevel="0" collapsed="false">
      <c r="C548" s="122"/>
    </row>
    <row r="549" customFormat="false" ht="17" hidden="false" customHeight="false" outlineLevel="0" collapsed="false">
      <c r="C549" s="122"/>
    </row>
    <row r="550" customFormat="false" ht="17" hidden="false" customHeight="false" outlineLevel="0" collapsed="false">
      <c r="C550" s="122"/>
    </row>
    <row r="551" customFormat="false" ht="17" hidden="false" customHeight="false" outlineLevel="0" collapsed="false">
      <c r="C551" s="122"/>
    </row>
    <row r="552" customFormat="false" ht="17" hidden="false" customHeight="false" outlineLevel="0" collapsed="false">
      <c r="C552" s="122"/>
    </row>
    <row r="553" customFormat="false" ht="17" hidden="false" customHeight="false" outlineLevel="0" collapsed="false">
      <c r="C553" s="122"/>
    </row>
    <row r="554" customFormat="false" ht="17" hidden="false" customHeight="false" outlineLevel="0" collapsed="false">
      <c r="C554" s="122"/>
    </row>
    <row r="555" customFormat="false" ht="17" hidden="false" customHeight="false" outlineLevel="0" collapsed="false">
      <c r="C555" s="122"/>
    </row>
    <row r="556" customFormat="false" ht="17" hidden="false" customHeight="false" outlineLevel="0" collapsed="false">
      <c r="C556" s="122"/>
    </row>
    <row r="557" customFormat="false" ht="17" hidden="false" customHeight="false" outlineLevel="0" collapsed="false">
      <c r="C557" s="122"/>
    </row>
    <row r="558" customFormat="false" ht="17" hidden="false" customHeight="false" outlineLevel="0" collapsed="false">
      <c r="C558" s="122"/>
    </row>
    <row r="559" customFormat="false" ht="17" hidden="false" customHeight="false" outlineLevel="0" collapsed="false">
      <c r="C559" s="122"/>
    </row>
    <row r="560" customFormat="false" ht="17" hidden="false" customHeight="false" outlineLevel="0" collapsed="false">
      <c r="C560" s="122"/>
    </row>
    <row r="561" customFormat="false" ht="17" hidden="false" customHeight="false" outlineLevel="0" collapsed="false">
      <c r="C561" s="122"/>
    </row>
    <row r="562" customFormat="false" ht="17" hidden="false" customHeight="false" outlineLevel="0" collapsed="false">
      <c r="C562" s="122"/>
    </row>
    <row r="563" customFormat="false" ht="17" hidden="false" customHeight="false" outlineLevel="0" collapsed="false">
      <c r="C563" s="122"/>
    </row>
    <row r="564" customFormat="false" ht="17" hidden="false" customHeight="false" outlineLevel="0" collapsed="false">
      <c r="C564" s="122"/>
    </row>
    <row r="565" customFormat="false" ht="17" hidden="false" customHeight="false" outlineLevel="0" collapsed="false">
      <c r="C565" s="122"/>
    </row>
    <row r="566" customFormat="false" ht="17" hidden="false" customHeight="false" outlineLevel="0" collapsed="false">
      <c r="C566" s="122"/>
    </row>
    <row r="567" customFormat="false" ht="17" hidden="false" customHeight="false" outlineLevel="0" collapsed="false">
      <c r="C567" s="122"/>
    </row>
    <row r="568" customFormat="false" ht="17" hidden="false" customHeight="false" outlineLevel="0" collapsed="false">
      <c r="C568" s="122"/>
    </row>
    <row r="569" customFormat="false" ht="17" hidden="false" customHeight="false" outlineLevel="0" collapsed="false">
      <c r="C569" s="122"/>
    </row>
    <row r="570" customFormat="false" ht="17" hidden="false" customHeight="false" outlineLevel="0" collapsed="false">
      <c r="C570" s="122"/>
    </row>
    <row r="571" customFormat="false" ht="17" hidden="false" customHeight="false" outlineLevel="0" collapsed="false">
      <c r="C571" s="122"/>
    </row>
    <row r="572" customFormat="false" ht="17" hidden="false" customHeight="false" outlineLevel="0" collapsed="false">
      <c r="C572" s="122"/>
    </row>
    <row r="573" customFormat="false" ht="17" hidden="false" customHeight="false" outlineLevel="0" collapsed="false">
      <c r="C573" s="122"/>
    </row>
    <row r="574" customFormat="false" ht="17" hidden="false" customHeight="false" outlineLevel="0" collapsed="false">
      <c r="C574" s="122"/>
    </row>
    <row r="575" customFormat="false" ht="17" hidden="false" customHeight="false" outlineLevel="0" collapsed="false">
      <c r="C575" s="122"/>
    </row>
    <row r="576" customFormat="false" ht="17" hidden="false" customHeight="false" outlineLevel="0" collapsed="false">
      <c r="C576" s="122"/>
    </row>
    <row r="577" customFormat="false" ht="17" hidden="false" customHeight="false" outlineLevel="0" collapsed="false">
      <c r="C577" s="122"/>
    </row>
    <row r="578" customFormat="false" ht="17" hidden="false" customHeight="false" outlineLevel="0" collapsed="false">
      <c r="C578" s="122"/>
    </row>
    <row r="579" customFormat="false" ht="17" hidden="false" customHeight="false" outlineLevel="0" collapsed="false">
      <c r="C579" s="122"/>
    </row>
    <row r="580" customFormat="false" ht="17" hidden="false" customHeight="false" outlineLevel="0" collapsed="false">
      <c r="C580" s="122"/>
    </row>
    <row r="581" customFormat="false" ht="17" hidden="false" customHeight="false" outlineLevel="0" collapsed="false">
      <c r="C581" s="122"/>
    </row>
    <row r="582" customFormat="false" ht="17" hidden="false" customHeight="false" outlineLevel="0" collapsed="false">
      <c r="C582" s="122"/>
    </row>
    <row r="583" customFormat="false" ht="17" hidden="false" customHeight="false" outlineLevel="0" collapsed="false">
      <c r="C583" s="122"/>
    </row>
    <row r="584" customFormat="false" ht="17" hidden="false" customHeight="false" outlineLevel="0" collapsed="false">
      <c r="C584" s="122"/>
    </row>
    <row r="585" customFormat="false" ht="17" hidden="false" customHeight="false" outlineLevel="0" collapsed="false">
      <c r="C585" s="122"/>
    </row>
    <row r="586" customFormat="false" ht="17" hidden="false" customHeight="false" outlineLevel="0" collapsed="false">
      <c r="C586" s="122"/>
    </row>
    <row r="587" customFormat="false" ht="17" hidden="false" customHeight="false" outlineLevel="0" collapsed="false">
      <c r="C587" s="122"/>
    </row>
    <row r="588" customFormat="false" ht="17" hidden="false" customHeight="false" outlineLevel="0" collapsed="false">
      <c r="C588" s="122"/>
    </row>
    <row r="589" customFormat="false" ht="17" hidden="false" customHeight="false" outlineLevel="0" collapsed="false">
      <c r="C589" s="122"/>
    </row>
    <row r="590" customFormat="false" ht="17" hidden="false" customHeight="false" outlineLevel="0" collapsed="false">
      <c r="C590" s="122"/>
    </row>
    <row r="591" customFormat="false" ht="17" hidden="false" customHeight="false" outlineLevel="0" collapsed="false">
      <c r="C591" s="122"/>
    </row>
    <row r="592" customFormat="false" ht="17" hidden="false" customHeight="false" outlineLevel="0" collapsed="false">
      <c r="C592" s="122"/>
    </row>
    <row r="593" customFormat="false" ht="17" hidden="false" customHeight="false" outlineLevel="0" collapsed="false">
      <c r="C593" s="122"/>
    </row>
    <row r="594" customFormat="false" ht="17" hidden="false" customHeight="false" outlineLevel="0" collapsed="false">
      <c r="C594" s="122"/>
    </row>
    <row r="595" customFormat="false" ht="17" hidden="false" customHeight="false" outlineLevel="0" collapsed="false">
      <c r="C595" s="122"/>
    </row>
    <row r="596" customFormat="false" ht="17" hidden="false" customHeight="false" outlineLevel="0" collapsed="false">
      <c r="C596" s="122"/>
    </row>
    <row r="597" customFormat="false" ht="17" hidden="false" customHeight="false" outlineLevel="0" collapsed="false">
      <c r="C597" s="122"/>
    </row>
    <row r="598" customFormat="false" ht="17" hidden="false" customHeight="false" outlineLevel="0" collapsed="false">
      <c r="C598" s="122"/>
    </row>
    <row r="599" customFormat="false" ht="17" hidden="false" customHeight="false" outlineLevel="0" collapsed="false">
      <c r="C599" s="122"/>
    </row>
    <row r="600" customFormat="false" ht="17" hidden="false" customHeight="false" outlineLevel="0" collapsed="false">
      <c r="C600" s="122"/>
    </row>
    <row r="601" customFormat="false" ht="17" hidden="false" customHeight="false" outlineLevel="0" collapsed="false">
      <c r="C601" s="122"/>
    </row>
    <row r="602" customFormat="false" ht="17" hidden="false" customHeight="false" outlineLevel="0" collapsed="false">
      <c r="C602" s="122"/>
    </row>
    <row r="603" customFormat="false" ht="17" hidden="false" customHeight="false" outlineLevel="0" collapsed="false">
      <c r="C603" s="122"/>
    </row>
    <row r="604" customFormat="false" ht="17" hidden="false" customHeight="false" outlineLevel="0" collapsed="false">
      <c r="C604" s="122"/>
    </row>
    <row r="605" customFormat="false" ht="17" hidden="false" customHeight="false" outlineLevel="0" collapsed="false">
      <c r="C605" s="122"/>
    </row>
    <row r="606" customFormat="false" ht="17" hidden="false" customHeight="false" outlineLevel="0" collapsed="false">
      <c r="C606" s="122"/>
    </row>
    <row r="607" customFormat="false" ht="17" hidden="false" customHeight="false" outlineLevel="0" collapsed="false">
      <c r="C607" s="122"/>
    </row>
    <row r="608" customFormat="false" ht="17" hidden="false" customHeight="false" outlineLevel="0" collapsed="false">
      <c r="C608" s="122"/>
    </row>
    <row r="609" customFormat="false" ht="17" hidden="false" customHeight="false" outlineLevel="0" collapsed="false">
      <c r="C609" s="122"/>
    </row>
    <row r="610" customFormat="false" ht="17" hidden="false" customHeight="false" outlineLevel="0" collapsed="false">
      <c r="C610" s="122"/>
    </row>
    <row r="611" customFormat="false" ht="17" hidden="false" customHeight="false" outlineLevel="0" collapsed="false">
      <c r="C611" s="123"/>
    </row>
    <row r="612" customFormat="false" ht="17" hidden="false" customHeight="false" outlineLevel="0" collapsed="false">
      <c r="C612" s="123"/>
    </row>
    <row r="613" customFormat="false" ht="17" hidden="false" customHeight="false" outlineLevel="0" collapsed="false">
      <c r="C613" s="123"/>
    </row>
    <row r="614" customFormat="false" ht="17" hidden="false" customHeight="false" outlineLevel="0" collapsed="false">
      <c r="C614" s="123"/>
    </row>
    <row r="615" customFormat="false" ht="17" hidden="false" customHeight="false" outlineLevel="0" collapsed="false">
      <c r="C615" s="123"/>
    </row>
    <row r="616" customFormat="false" ht="17" hidden="false" customHeight="false" outlineLevel="0" collapsed="false">
      <c r="C616" s="123"/>
    </row>
    <row r="617" customFormat="false" ht="17" hidden="false" customHeight="false" outlineLevel="0" collapsed="false">
      <c r="C617" s="123"/>
    </row>
    <row r="618" customFormat="false" ht="17" hidden="false" customHeight="false" outlineLevel="0" collapsed="false">
      <c r="C618" s="123"/>
    </row>
    <row r="619" customFormat="false" ht="17" hidden="false" customHeight="false" outlineLevel="0" collapsed="false">
      <c r="C619" s="123"/>
    </row>
    <row r="620" customFormat="false" ht="17" hidden="false" customHeight="false" outlineLevel="0" collapsed="false">
      <c r="C620" s="123"/>
    </row>
    <row r="621" customFormat="false" ht="17" hidden="false" customHeight="false" outlineLevel="0" collapsed="false">
      <c r="C621" s="123"/>
    </row>
    <row r="622" customFormat="false" ht="17" hidden="false" customHeight="false" outlineLevel="0" collapsed="false">
      <c r="C622" s="123"/>
    </row>
    <row r="623" customFormat="false" ht="17" hidden="false" customHeight="false" outlineLevel="0" collapsed="false">
      <c r="C623" s="123"/>
    </row>
    <row r="624" customFormat="false" ht="17" hidden="false" customHeight="false" outlineLevel="0" collapsed="false">
      <c r="C624" s="123"/>
    </row>
    <row r="625" customFormat="false" ht="17" hidden="false" customHeight="false" outlineLevel="0" collapsed="false">
      <c r="C625" s="123"/>
    </row>
    <row r="626" customFormat="false" ht="17" hidden="false" customHeight="false" outlineLevel="0" collapsed="false">
      <c r="C626" s="123"/>
    </row>
    <row r="627" customFormat="false" ht="17" hidden="false" customHeight="false" outlineLevel="0" collapsed="false">
      <c r="C627" s="123"/>
    </row>
    <row r="628" customFormat="false" ht="17" hidden="false" customHeight="false" outlineLevel="0" collapsed="false">
      <c r="C628" s="123"/>
    </row>
    <row r="629" customFormat="false" ht="17" hidden="false" customHeight="false" outlineLevel="0" collapsed="false">
      <c r="C629" s="123"/>
    </row>
    <row r="630" customFormat="false" ht="17" hidden="false" customHeight="false" outlineLevel="0" collapsed="false">
      <c r="C630" s="123"/>
    </row>
    <row r="631" customFormat="false" ht="17" hidden="false" customHeight="false" outlineLevel="0" collapsed="false">
      <c r="C631" s="123"/>
    </row>
    <row r="632" customFormat="false" ht="17" hidden="false" customHeight="false" outlineLevel="0" collapsed="false">
      <c r="C632" s="123"/>
    </row>
    <row r="633" customFormat="false" ht="17" hidden="false" customHeight="false" outlineLevel="0" collapsed="false">
      <c r="C633" s="123"/>
    </row>
    <row r="634" customFormat="false" ht="17" hidden="false" customHeight="false" outlineLevel="0" collapsed="false">
      <c r="C634" s="123"/>
    </row>
    <row r="635" customFormat="false" ht="17" hidden="false" customHeight="false" outlineLevel="0" collapsed="false">
      <c r="C635" s="123"/>
    </row>
    <row r="636" customFormat="false" ht="17" hidden="false" customHeight="false" outlineLevel="0" collapsed="false">
      <c r="C636" s="123"/>
    </row>
    <row r="637" customFormat="false" ht="17" hidden="false" customHeight="false" outlineLevel="0" collapsed="false">
      <c r="C637" s="123"/>
    </row>
    <row r="638" customFormat="false" ht="17" hidden="false" customHeight="false" outlineLevel="0" collapsed="false">
      <c r="C638" s="123"/>
    </row>
    <row r="639" customFormat="false" ht="17" hidden="false" customHeight="false" outlineLevel="0" collapsed="false">
      <c r="C639" s="123"/>
    </row>
    <row r="640" customFormat="false" ht="17" hidden="false" customHeight="false" outlineLevel="0" collapsed="false">
      <c r="C640" s="123"/>
    </row>
    <row r="641" customFormat="false" ht="17" hidden="false" customHeight="false" outlineLevel="0" collapsed="false">
      <c r="C641" s="123"/>
    </row>
    <row r="642" customFormat="false" ht="17" hidden="false" customHeight="false" outlineLevel="0" collapsed="false">
      <c r="C642" s="123"/>
    </row>
    <row r="643" customFormat="false" ht="17" hidden="false" customHeight="false" outlineLevel="0" collapsed="false">
      <c r="C643" s="123"/>
    </row>
    <row r="644" customFormat="false" ht="17" hidden="false" customHeight="false" outlineLevel="0" collapsed="false">
      <c r="C644" s="123"/>
    </row>
    <row r="645" customFormat="false" ht="17" hidden="false" customHeight="false" outlineLevel="0" collapsed="false">
      <c r="C645" s="123"/>
    </row>
    <row r="646" customFormat="false" ht="17" hidden="false" customHeight="false" outlineLevel="0" collapsed="false">
      <c r="C646" s="123"/>
    </row>
    <row r="647" customFormat="false" ht="17" hidden="false" customHeight="false" outlineLevel="0" collapsed="false">
      <c r="C647" s="123"/>
    </row>
    <row r="648" customFormat="false" ht="17" hidden="false" customHeight="false" outlineLevel="0" collapsed="false">
      <c r="C648" s="90"/>
      <c r="D648" s="123"/>
    </row>
    <row r="649" customFormat="false" ht="17" hidden="false" customHeight="false" outlineLevel="0" collapsed="false">
      <c r="C649" s="90"/>
      <c r="D649" s="123"/>
    </row>
    <row r="650" customFormat="false" ht="17" hidden="false" customHeight="false" outlineLevel="0" collapsed="false">
      <c r="C650" s="90"/>
      <c r="D650" s="123"/>
    </row>
    <row r="651" customFormat="false" ht="17" hidden="false" customHeight="false" outlineLevel="0" collapsed="false">
      <c r="C651" s="90"/>
      <c r="D651" s="123"/>
    </row>
    <row r="652" customFormat="false" ht="17" hidden="false" customHeight="false" outlineLevel="0" collapsed="false">
      <c r="C652" s="90"/>
      <c r="D652" s="123"/>
    </row>
    <row r="653" customFormat="false" ht="17" hidden="false" customHeight="false" outlineLevel="0" collapsed="false">
      <c r="C653" s="90"/>
      <c r="D653" s="123"/>
    </row>
    <row r="654" customFormat="false" ht="17" hidden="false" customHeight="false" outlineLevel="0" collapsed="false">
      <c r="C654" s="90"/>
      <c r="D654" s="123"/>
    </row>
    <row r="655" customFormat="false" ht="17" hidden="false" customHeight="false" outlineLevel="0" collapsed="false">
      <c r="C655" s="90"/>
      <c r="D655" s="123"/>
    </row>
    <row r="656" customFormat="false" ht="17" hidden="false" customHeight="false" outlineLevel="0" collapsed="false">
      <c r="C656" s="90"/>
      <c r="D656" s="123"/>
    </row>
    <row r="657" customFormat="false" ht="17" hidden="false" customHeight="false" outlineLevel="0" collapsed="false">
      <c r="C657" s="90"/>
      <c r="D657" s="123"/>
    </row>
    <row r="658" customFormat="false" ht="17" hidden="false" customHeight="false" outlineLevel="0" collapsed="false">
      <c r="C658" s="90"/>
      <c r="D658" s="123"/>
    </row>
    <row r="659" customFormat="false" ht="17" hidden="false" customHeight="false" outlineLevel="0" collapsed="false">
      <c r="C659" s="90"/>
      <c r="D659" s="123"/>
    </row>
    <row r="660" customFormat="false" ht="17" hidden="false" customHeight="false" outlineLevel="0" collapsed="false">
      <c r="C660" s="90"/>
      <c r="D660" s="123"/>
    </row>
    <row r="661" customFormat="false" ht="17" hidden="false" customHeight="false" outlineLevel="0" collapsed="false">
      <c r="C661" s="90"/>
      <c r="D661" s="123"/>
    </row>
    <row r="662" customFormat="false" ht="17" hidden="false" customHeight="false" outlineLevel="0" collapsed="false">
      <c r="C662" s="90"/>
      <c r="D662" s="123"/>
    </row>
    <row r="663" customFormat="false" ht="17" hidden="false" customHeight="false" outlineLevel="0" collapsed="false">
      <c r="C663" s="90"/>
      <c r="D663" s="123"/>
    </row>
    <row r="664" customFormat="false" ht="17" hidden="false" customHeight="false" outlineLevel="0" collapsed="false">
      <c r="C664" s="90"/>
      <c r="D664" s="123"/>
    </row>
    <row r="665" customFormat="false" ht="17" hidden="false" customHeight="false" outlineLevel="0" collapsed="false">
      <c r="C665" s="90"/>
      <c r="D665" s="123"/>
    </row>
    <row r="666" customFormat="false" ht="17" hidden="false" customHeight="false" outlineLevel="0" collapsed="false">
      <c r="C666" s="90"/>
      <c r="D666" s="123"/>
    </row>
    <row r="667" customFormat="false" ht="17" hidden="false" customHeight="false" outlineLevel="0" collapsed="false">
      <c r="C667" s="90"/>
      <c r="D667" s="123"/>
    </row>
    <row r="668" customFormat="false" ht="17" hidden="false" customHeight="false" outlineLevel="0" collapsed="false">
      <c r="C668" s="90"/>
      <c r="D668" s="123"/>
    </row>
    <row r="669" customFormat="false" ht="17" hidden="false" customHeight="false" outlineLevel="0" collapsed="false">
      <c r="C669" s="90"/>
      <c r="D669" s="123"/>
    </row>
    <row r="670" customFormat="false" ht="17" hidden="false" customHeight="false" outlineLevel="0" collapsed="false">
      <c r="C670" s="90"/>
      <c r="D670" s="123"/>
    </row>
    <row r="671" customFormat="false" ht="17" hidden="false" customHeight="false" outlineLevel="0" collapsed="false">
      <c r="C671" s="90"/>
      <c r="D671" s="123"/>
    </row>
    <row r="672" customFormat="false" ht="17" hidden="false" customHeight="false" outlineLevel="0" collapsed="false">
      <c r="C672" s="90"/>
      <c r="D672" s="123"/>
    </row>
    <row r="673" customFormat="false" ht="17" hidden="false" customHeight="false" outlineLevel="0" collapsed="false">
      <c r="C673" s="90"/>
      <c r="D673" s="123"/>
    </row>
    <row r="674" customFormat="false" ht="17" hidden="false" customHeight="false" outlineLevel="0" collapsed="false">
      <c r="C674" s="90"/>
      <c r="D674" s="123"/>
    </row>
    <row r="675" customFormat="false" ht="17" hidden="false" customHeight="false" outlineLevel="0" collapsed="false">
      <c r="C675" s="90"/>
      <c r="D675" s="123"/>
    </row>
    <row r="676" customFormat="false" ht="17" hidden="false" customHeight="false" outlineLevel="0" collapsed="false">
      <c r="C676" s="90"/>
      <c r="D676" s="123"/>
    </row>
    <row r="677" customFormat="false" ht="17" hidden="false" customHeight="false" outlineLevel="0" collapsed="false">
      <c r="C677" s="90"/>
      <c r="D677" s="123"/>
    </row>
    <row r="678" customFormat="false" ht="17" hidden="false" customHeight="false" outlineLevel="0" collapsed="false">
      <c r="C678" s="90"/>
      <c r="D678" s="123"/>
    </row>
    <row r="679" customFormat="false" ht="17" hidden="false" customHeight="false" outlineLevel="0" collapsed="false">
      <c r="C679" s="90"/>
      <c r="D679" s="123"/>
    </row>
    <row r="680" customFormat="false" ht="17" hidden="false" customHeight="false" outlineLevel="0" collapsed="false">
      <c r="C680" s="90"/>
      <c r="D680" s="123"/>
    </row>
    <row r="681" customFormat="false" ht="17" hidden="false" customHeight="false" outlineLevel="0" collapsed="false">
      <c r="C681" s="90"/>
      <c r="D681" s="123"/>
    </row>
    <row r="682" customFormat="false" ht="17" hidden="false" customHeight="false" outlineLevel="0" collapsed="false">
      <c r="C682" s="90"/>
      <c r="D682" s="123"/>
    </row>
    <row r="683" customFormat="false" ht="17" hidden="false" customHeight="false" outlineLevel="0" collapsed="false">
      <c r="C683" s="90"/>
      <c r="D683" s="123"/>
    </row>
    <row r="684" customFormat="false" ht="17" hidden="false" customHeight="false" outlineLevel="0" collapsed="false">
      <c r="C684" s="90"/>
      <c r="D684" s="123"/>
    </row>
    <row r="685" customFormat="false" ht="17" hidden="false" customHeight="false" outlineLevel="0" collapsed="false">
      <c r="C685" s="90"/>
      <c r="D685" s="123"/>
    </row>
    <row r="686" customFormat="false" ht="17" hidden="false" customHeight="false" outlineLevel="0" collapsed="false">
      <c r="C686" s="90"/>
      <c r="D686" s="123"/>
    </row>
    <row r="687" customFormat="false" ht="17" hidden="false" customHeight="false" outlineLevel="0" collapsed="false">
      <c r="C687" s="90"/>
      <c r="D687" s="123"/>
    </row>
    <row r="688" customFormat="false" ht="17" hidden="false" customHeight="false" outlineLevel="0" collapsed="false">
      <c r="C688" s="90"/>
      <c r="D688" s="123"/>
    </row>
    <row r="689" customFormat="false" ht="17" hidden="false" customHeight="false" outlineLevel="0" collapsed="false">
      <c r="C689" s="90"/>
      <c r="D689" s="123"/>
    </row>
    <row r="690" customFormat="false" ht="17" hidden="false" customHeight="false" outlineLevel="0" collapsed="false">
      <c r="C690" s="90"/>
      <c r="D690" s="123"/>
    </row>
    <row r="691" customFormat="false" ht="17" hidden="false" customHeight="false" outlineLevel="0" collapsed="false">
      <c r="C691" s="90"/>
      <c r="D691" s="123"/>
    </row>
    <row r="692" customFormat="false" ht="17" hidden="false" customHeight="false" outlineLevel="0" collapsed="false">
      <c r="C692" s="90"/>
      <c r="D692" s="123"/>
    </row>
    <row r="693" customFormat="false" ht="17" hidden="false" customHeight="false" outlineLevel="0" collapsed="false">
      <c r="C693" s="90"/>
      <c r="D693" s="123"/>
    </row>
    <row r="694" customFormat="false" ht="17" hidden="false" customHeight="false" outlineLevel="0" collapsed="false">
      <c r="C694" s="90"/>
      <c r="D694" s="123"/>
    </row>
    <row r="695" customFormat="false" ht="17" hidden="false" customHeight="false" outlineLevel="0" collapsed="false">
      <c r="C695" s="90"/>
      <c r="D695" s="123"/>
    </row>
    <row r="696" customFormat="false" ht="17" hidden="false" customHeight="false" outlineLevel="0" collapsed="false">
      <c r="C696" s="90"/>
      <c r="D696" s="123"/>
    </row>
    <row r="697" customFormat="false" ht="17" hidden="false" customHeight="false" outlineLevel="0" collapsed="false">
      <c r="C697" s="90"/>
      <c r="D697" s="123"/>
    </row>
    <row r="698" customFormat="false" ht="17" hidden="false" customHeight="false" outlineLevel="0" collapsed="false">
      <c r="C698" s="90"/>
      <c r="D698" s="123"/>
    </row>
    <row r="699" customFormat="false" ht="17" hidden="false" customHeight="false" outlineLevel="0" collapsed="false">
      <c r="C699" s="90"/>
      <c r="D699" s="123"/>
    </row>
    <row r="700" customFormat="false" ht="17" hidden="false" customHeight="false" outlineLevel="0" collapsed="false">
      <c r="C700" s="90"/>
      <c r="D700" s="123"/>
    </row>
    <row r="701" customFormat="false" ht="17" hidden="false" customHeight="false" outlineLevel="0" collapsed="false">
      <c r="C701" s="90"/>
      <c r="D701" s="123"/>
    </row>
    <row r="702" customFormat="false" ht="17" hidden="false" customHeight="false" outlineLevel="0" collapsed="false">
      <c r="C702" s="90"/>
      <c r="D702" s="123"/>
    </row>
    <row r="703" customFormat="false" ht="17" hidden="false" customHeight="false" outlineLevel="0" collapsed="false">
      <c r="C703" s="90"/>
      <c r="D703" s="123"/>
    </row>
    <row r="704" customFormat="false" ht="17" hidden="false" customHeight="false" outlineLevel="0" collapsed="false">
      <c r="C704" s="90"/>
      <c r="D704" s="123"/>
    </row>
    <row r="705" customFormat="false" ht="17" hidden="false" customHeight="false" outlineLevel="0" collapsed="false">
      <c r="C705" s="90"/>
      <c r="D705" s="123"/>
    </row>
    <row r="706" customFormat="false" ht="17" hidden="false" customHeight="false" outlineLevel="0" collapsed="false">
      <c r="C706" s="90"/>
      <c r="D706" s="123"/>
    </row>
    <row r="707" customFormat="false" ht="17" hidden="false" customHeight="false" outlineLevel="0" collapsed="false">
      <c r="C707" s="90"/>
      <c r="D707" s="123"/>
    </row>
    <row r="708" customFormat="false" ht="17" hidden="false" customHeight="false" outlineLevel="0" collapsed="false">
      <c r="C708" s="90"/>
      <c r="D708" s="123"/>
    </row>
    <row r="709" customFormat="false" ht="17" hidden="false" customHeight="false" outlineLevel="0" collapsed="false">
      <c r="C709" s="90"/>
      <c r="D709" s="123"/>
    </row>
    <row r="710" customFormat="false" ht="17" hidden="false" customHeight="false" outlineLevel="0" collapsed="false">
      <c r="C710" s="90"/>
      <c r="D710" s="123"/>
    </row>
    <row r="711" customFormat="false" ht="17" hidden="false" customHeight="false" outlineLevel="0" collapsed="false">
      <c r="C711" s="90"/>
      <c r="D711" s="123"/>
    </row>
    <row r="712" customFormat="false" ht="17" hidden="false" customHeight="false" outlineLevel="0" collapsed="false">
      <c r="C712" s="90"/>
      <c r="D712" s="123"/>
    </row>
    <row r="713" customFormat="false" ht="17" hidden="false" customHeight="false" outlineLevel="0" collapsed="false">
      <c r="C713" s="90"/>
      <c r="D713" s="123"/>
    </row>
    <row r="714" customFormat="false" ht="17" hidden="false" customHeight="false" outlineLevel="0" collapsed="false">
      <c r="C714" s="90"/>
      <c r="D714" s="123"/>
    </row>
    <row r="715" customFormat="false" ht="17" hidden="false" customHeight="false" outlineLevel="0" collapsed="false">
      <c r="C715" s="90"/>
      <c r="D715" s="123"/>
    </row>
    <row r="716" customFormat="false" ht="17" hidden="false" customHeight="false" outlineLevel="0" collapsed="false">
      <c r="C716" s="90"/>
      <c r="D716" s="123"/>
    </row>
    <row r="717" customFormat="false" ht="17" hidden="false" customHeight="false" outlineLevel="0" collapsed="false">
      <c r="C717" s="90"/>
      <c r="D717" s="123"/>
    </row>
    <row r="718" customFormat="false" ht="17" hidden="false" customHeight="false" outlineLevel="0" collapsed="false">
      <c r="C718" s="90"/>
      <c r="D718" s="123"/>
    </row>
    <row r="719" customFormat="false" ht="17" hidden="false" customHeight="false" outlineLevel="0" collapsed="false">
      <c r="C719" s="90"/>
      <c r="D719" s="123"/>
    </row>
    <row r="720" customFormat="false" ht="17" hidden="false" customHeight="false" outlineLevel="0" collapsed="false">
      <c r="C720" s="90"/>
      <c r="D720" s="123"/>
    </row>
    <row r="721" customFormat="false" ht="17" hidden="false" customHeight="false" outlineLevel="0" collapsed="false">
      <c r="C721" s="90"/>
      <c r="D721" s="123"/>
    </row>
    <row r="722" customFormat="false" ht="17" hidden="false" customHeight="false" outlineLevel="0" collapsed="false">
      <c r="C722" s="90"/>
      <c r="D722" s="123"/>
    </row>
    <row r="723" customFormat="false" ht="17" hidden="false" customHeight="false" outlineLevel="0" collapsed="false">
      <c r="C723" s="90"/>
      <c r="D723" s="123"/>
    </row>
    <row r="724" customFormat="false" ht="17" hidden="false" customHeight="false" outlineLevel="0" collapsed="false">
      <c r="C724" s="90"/>
      <c r="D724" s="123"/>
    </row>
    <row r="725" customFormat="false" ht="17" hidden="false" customHeight="false" outlineLevel="0" collapsed="false">
      <c r="C725" s="90"/>
      <c r="D725" s="123"/>
    </row>
    <row r="726" customFormat="false" ht="17" hidden="false" customHeight="false" outlineLevel="0" collapsed="false">
      <c r="C726" s="90"/>
      <c r="D726" s="123"/>
    </row>
    <row r="727" customFormat="false" ht="17" hidden="false" customHeight="false" outlineLevel="0" collapsed="false">
      <c r="C727" s="90"/>
      <c r="D727" s="123"/>
    </row>
    <row r="728" customFormat="false" ht="17" hidden="false" customHeight="false" outlineLevel="0" collapsed="false">
      <c r="C728" s="90"/>
      <c r="D728" s="123"/>
    </row>
    <row r="729" customFormat="false" ht="17" hidden="false" customHeight="false" outlineLevel="0" collapsed="false">
      <c r="C729" s="90"/>
      <c r="D729" s="123"/>
    </row>
    <row r="730" customFormat="false" ht="17" hidden="false" customHeight="false" outlineLevel="0" collapsed="false">
      <c r="C730" s="90"/>
      <c r="D730" s="123"/>
    </row>
    <row r="731" customFormat="false" ht="17" hidden="false" customHeight="false" outlineLevel="0" collapsed="false">
      <c r="C731" s="90"/>
      <c r="D731" s="123"/>
    </row>
    <row r="732" customFormat="false" ht="17" hidden="false" customHeight="false" outlineLevel="0" collapsed="false">
      <c r="C732" s="90"/>
      <c r="D732" s="123"/>
    </row>
    <row r="733" customFormat="false" ht="17" hidden="false" customHeight="false" outlineLevel="0" collapsed="false">
      <c r="C733" s="90"/>
      <c r="D733" s="123"/>
    </row>
    <row r="734" customFormat="false" ht="17" hidden="false" customHeight="false" outlineLevel="0" collapsed="false">
      <c r="C734" s="90"/>
      <c r="D734" s="123"/>
    </row>
    <row r="735" customFormat="false" ht="17" hidden="false" customHeight="false" outlineLevel="0" collapsed="false">
      <c r="C735" s="90"/>
      <c r="D735" s="123"/>
    </row>
    <row r="736" customFormat="false" ht="17" hidden="false" customHeight="false" outlineLevel="0" collapsed="false">
      <c r="C736" s="90"/>
      <c r="D736" s="123"/>
    </row>
    <row r="737" customFormat="false" ht="17" hidden="false" customHeight="false" outlineLevel="0" collapsed="false">
      <c r="C737" s="90"/>
      <c r="D737" s="123"/>
    </row>
    <row r="738" customFormat="false" ht="17" hidden="false" customHeight="false" outlineLevel="0" collapsed="false">
      <c r="C738" s="90"/>
      <c r="D738" s="123"/>
    </row>
    <row r="739" customFormat="false" ht="17" hidden="false" customHeight="false" outlineLevel="0" collapsed="false">
      <c r="C739" s="90"/>
      <c r="D739" s="123"/>
    </row>
    <row r="740" customFormat="false" ht="17" hidden="false" customHeight="false" outlineLevel="0" collapsed="false">
      <c r="C740" s="90"/>
      <c r="D740" s="123"/>
    </row>
    <row r="741" customFormat="false" ht="17" hidden="false" customHeight="false" outlineLevel="0" collapsed="false">
      <c r="C741" s="90"/>
      <c r="D741" s="123"/>
    </row>
    <row r="742" customFormat="false" ht="17" hidden="false" customHeight="false" outlineLevel="0" collapsed="false">
      <c r="C742" s="90"/>
      <c r="D742" s="123"/>
    </row>
    <row r="743" customFormat="false" ht="17" hidden="false" customHeight="false" outlineLevel="0" collapsed="false">
      <c r="C743" s="90"/>
      <c r="D743" s="123"/>
    </row>
    <row r="744" customFormat="false" ht="17" hidden="false" customHeight="false" outlineLevel="0" collapsed="false">
      <c r="C744" s="90"/>
      <c r="D744" s="123"/>
    </row>
    <row r="745" customFormat="false" ht="17" hidden="false" customHeight="false" outlineLevel="0" collapsed="false">
      <c r="C745" s="90"/>
      <c r="D745" s="123"/>
    </row>
    <row r="746" customFormat="false" ht="17" hidden="false" customHeight="false" outlineLevel="0" collapsed="false">
      <c r="C746" s="90"/>
      <c r="D746" s="123"/>
    </row>
    <row r="747" customFormat="false" ht="17" hidden="false" customHeight="false" outlineLevel="0" collapsed="false">
      <c r="C747" s="90"/>
      <c r="D747" s="123"/>
    </row>
    <row r="748" customFormat="false" ht="17" hidden="false" customHeight="false" outlineLevel="0" collapsed="false">
      <c r="C748" s="90"/>
      <c r="D748" s="123"/>
    </row>
    <row r="749" customFormat="false" ht="17" hidden="false" customHeight="false" outlineLevel="0" collapsed="false">
      <c r="C749" s="90"/>
      <c r="D749" s="123"/>
    </row>
    <row r="750" customFormat="false" ht="17" hidden="false" customHeight="false" outlineLevel="0" collapsed="false">
      <c r="C750" s="90"/>
      <c r="D750" s="123"/>
    </row>
    <row r="751" customFormat="false" ht="17" hidden="false" customHeight="false" outlineLevel="0" collapsed="false">
      <c r="C751" s="90"/>
      <c r="D751" s="123"/>
    </row>
    <row r="752" customFormat="false" ht="17" hidden="false" customHeight="false" outlineLevel="0" collapsed="false">
      <c r="C752" s="90"/>
      <c r="D752" s="123"/>
    </row>
    <row r="753" customFormat="false" ht="17" hidden="false" customHeight="false" outlineLevel="0" collapsed="false">
      <c r="C753" s="90"/>
      <c r="D753" s="123"/>
    </row>
    <row r="754" customFormat="false" ht="17" hidden="false" customHeight="false" outlineLevel="0" collapsed="false">
      <c r="C754" s="90"/>
      <c r="D754" s="123"/>
    </row>
    <row r="755" customFormat="false" ht="17" hidden="false" customHeight="false" outlineLevel="0" collapsed="false">
      <c r="C755" s="90"/>
      <c r="D755" s="123"/>
    </row>
    <row r="756" customFormat="false" ht="17" hidden="false" customHeight="false" outlineLevel="0" collapsed="false">
      <c r="C756" s="90"/>
      <c r="D756" s="123"/>
    </row>
    <row r="757" customFormat="false" ht="17" hidden="false" customHeight="false" outlineLevel="0" collapsed="false">
      <c r="C757" s="90"/>
      <c r="D757" s="123"/>
    </row>
    <row r="758" customFormat="false" ht="17" hidden="false" customHeight="false" outlineLevel="0" collapsed="false">
      <c r="C758" s="90"/>
      <c r="D758" s="123"/>
    </row>
    <row r="759" customFormat="false" ht="17" hidden="false" customHeight="false" outlineLevel="0" collapsed="false">
      <c r="C759" s="90"/>
      <c r="D759" s="123"/>
    </row>
    <row r="760" customFormat="false" ht="17" hidden="false" customHeight="false" outlineLevel="0" collapsed="false">
      <c r="C760" s="90"/>
      <c r="D760" s="123"/>
    </row>
    <row r="761" customFormat="false" ht="17" hidden="false" customHeight="false" outlineLevel="0" collapsed="false">
      <c r="C761" s="90"/>
      <c r="D761" s="123"/>
    </row>
    <row r="762" customFormat="false" ht="17" hidden="false" customHeight="false" outlineLevel="0" collapsed="false">
      <c r="C762" s="90"/>
      <c r="D762" s="123"/>
    </row>
    <row r="763" customFormat="false" ht="17" hidden="false" customHeight="false" outlineLevel="0" collapsed="false">
      <c r="C763" s="90"/>
      <c r="D763" s="123"/>
    </row>
    <row r="764" customFormat="false" ht="17" hidden="false" customHeight="false" outlineLevel="0" collapsed="false">
      <c r="C764" s="90"/>
      <c r="D764" s="123"/>
    </row>
    <row r="765" customFormat="false" ht="17" hidden="false" customHeight="false" outlineLevel="0" collapsed="false">
      <c r="C765" s="90"/>
      <c r="D765" s="123"/>
    </row>
    <row r="766" customFormat="false" ht="17" hidden="false" customHeight="false" outlineLevel="0" collapsed="false">
      <c r="C766" s="90"/>
      <c r="D766" s="123"/>
    </row>
    <row r="767" customFormat="false" ht="17" hidden="false" customHeight="false" outlineLevel="0" collapsed="false">
      <c r="C767" s="90"/>
      <c r="D767" s="123"/>
    </row>
    <row r="768" customFormat="false" ht="17" hidden="false" customHeight="false" outlineLevel="0" collapsed="false">
      <c r="C768" s="90"/>
      <c r="D768" s="123"/>
    </row>
    <row r="769" customFormat="false" ht="17" hidden="false" customHeight="false" outlineLevel="0" collapsed="false">
      <c r="C769" s="90"/>
      <c r="D769" s="123"/>
    </row>
    <row r="770" customFormat="false" ht="17" hidden="false" customHeight="false" outlineLevel="0" collapsed="false">
      <c r="C770" s="90"/>
      <c r="D770" s="123"/>
    </row>
    <row r="771" customFormat="false" ht="17" hidden="false" customHeight="false" outlineLevel="0" collapsed="false">
      <c r="C771" s="90"/>
      <c r="D771" s="123"/>
    </row>
    <row r="772" customFormat="false" ht="17" hidden="false" customHeight="false" outlineLevel="0" collapsed="false">
      <c r="C772" s="90"/>
      <c r="D772" s="123"/>
    </row>
    <row r="773" customFormat="false" ht="17" hidden="false" customHeight="false" outlineLevel="0" collapsed="false">
      <c r="C773" s="90"/>
      <c r="D773" s="123"/>
    </row>
    <row r="774" customFormat="false" ht="17" hidden="false" customHeight="false" outlineLevel="0" collapsed="false">
      <c r="C774" s="90"/>
      <c r="D774" s="123"/>
    </row>
    <row r="775" customFormat="false" ht="17" hidden="false" customHeight="false" outlineLevel="0" collapsed="false">
      <c r="C775" s="90"/>
      <c r="D775" s="123"/>
    </row>
    <row r="776" customFormat="false" ht="17" hidden="false" customHeight="false" outlineLevel="0" collapsed="false">
      <c r="C776" s="90"/>
      <c r="D776" s="123"/>
    </row>
    <row r="777" customFormat="false" ht="17" hidden="false" customHeight="false" outlineLevel="0" collapsed="false">
      <c r="C777" s="90"/>
      <c r="D777" s="123"/>
    </row>
    <row r="778" customFormat="false" ht="17" hidden="false" customHeight="false" outlineLevel="0" collapsed="false">
      <c r="C778" s="90"/>
      <c r="D778" s="123"/>
    </row>
    <row r="779" customFormat="false" ht="17" hidden="false" customHeight="false" outlineLevel="0" collapsed="false">
      <c r="C779" s="90"/>
      <c r="D779" s="123"/>
    </row>
    <row r="780" customFormat="false" ht="17" hidden="false" customHeight="false" outlineLevel="0" collapsed="false">
      <c r="C780" s="90"/>
      <c r="D780" s="123"/>
    </row>
    <row r="781" customFormat="false" ht="17" hidden="false" customHeight="false" outlineLevel="0" collapsed="false">
      <c r="C781" s="90"/>
      <c r="D781" s="123"/>
    </row>
    <row r="782" customFormat="false" ht="17" hidden="false" customHeight="false" outlineLevel="0" collapsed="false">
      <c r="C782" s="90"/>
      <c r="D782" s="123"/>
    </row>
    <row r="783" customFormat="false" ht="17" hidden="false" customHeight="false" outlineLevel="0" collapsed="false">
      <c r="C783" s="90"/>
      <c r="D783" s="123"/>
    </row>
    <row r="784" customFormat="false" ht="17" hidden="false" customHeight="false" outlineLevel="0" collapsed="false">
      <c r="C784" s="90"/>
      <c r="D784" s="123"/>
    </row>
    <row r="785" customFormat="false" ht="17" hidden="false" customHeight="false" outlineLevel="0" collapsed="false">
      <c r="C785" s="90"/>
      <c r="D785" s="123"/>
    </row>
    <row r="786" customFormat="false" ht="17" hidden="false" customHeight="false" outlineLevel="0" collapsed="false">
      <c r="C786" s="90"/>
      <c r="D786" s="123"/>
    </row>
    <row r="787" customFormat="false" ht="17" hidden="false" customHeight="false" outlineLevel="0" collapsed="false">
      <c r="C787" s="90"/>
      <c r="D787" s="123"/>
    </row>
    <row r="788" customFormat="false" ht="17" hidden="false" customHeight="false" outlineLevel="0" collapsed="false">
      <c r="C788" s="90"/>
      <c r="D788" s="123"/>
    </row>
    <row r="789" customFormat="false" ht="17" hidden="false" customHeight="false" outlineLevel="0" collapsed="false">
      <c r="C789" s="90"/>
      <c r="D789" s="123"/>
    </row>
    <row r="790" customFormat="false" ht="17" hidden="false" customHeight="false" outlineLevel="0" collapsed="false">
      <c r="C790" s="90"/>
      <c r="D790" s="123"/>
    </row>
    <row r="791" customFormat="false" ht="17" hidden="false" customHeight="false" outlineLevel="0" collapsed="false">
      <c r="C791" s="90"/>
      <c r="D791" s="123"/>
    </row>
    <row r="792" customFormat="false" ht="17" hidden="false" customHeight="false" outlineLevel="0" collapsed="false">
      <c r="C792" s="90"/>
      <c r="D792" s="123"/>
    </row>
    <row r="793" customFormat="false" ht="17" hidden="false" customHeight="false" outlineLevel="0" collapsed="false">
      <c r="C793" s="90"/>
      <c r="D793" s="123"/>
    </row>
    <row r="794" customFormat="false" ht="17" hidden="false" customHeight="false" outlineLevel="0" collapsed="false">
      <c r="C794" s="90"/>
      <c r="D794" s="123"/>
    </row>
    <row r="795" customFormat="false" ht="17" hidden="false" customHeight="false" outlineLevel="0" collapsed="false">
      <c r="C795" s="90"/>
      <c r="D795" s="123"/>
    </row>
    <row r="796" customFormat="false" ht="17" hidden="false" customHeight="false" outlineLevel="0" collapsed="false">
      <c r="C796" s="90"/>
      <c r="D796" s="123"/>
    </row>
    <row r="797" customFormat="false" ht="17" hidden="false" customHeight="false" outlineLevel="0" collapsed="false">
      <c r="C797" s="90"/>
      <c r="D797" s="123"/>
    </row>
    <row r="798" customFormat="false" ht="17" hidden="false" customHeight="false" outlineLevel="0" collapsed="false">
      <c r="C798" s="90"/>
      <c r="D798" s="123"/>
    </row>
    <row r="799" customFormat="false" ht="17" hidden="false" customHeight="false" outlineLevel="0" collapsed="false">
      <c r="C799" s="90"/>
      <c r="D799" s="123"/>
    </row>
    <row r="800" customFormat="false" ht="17" hidden="false" customHeight="false" outlineLevel="0" collapsed="false">
      <c r="C800" s="90"/>
      <c r="D800" s="123"/>
    </row>
    <row r="801" customFormat="false" ht="17" hidden="false" customHeight="false" outlineLevel="0" collapsed="false">
      <c r="C801" s="90"/>
      <c r="D801" s="123"/>
    </row>
    <row r="802" customFormat="false" ht="17" hidden="false" customHeight="false" outlineLevel="0" collapsed="false">
      <c r="C802" s="90"/>
      <c r="D802" s="123"/>
    </row>
    <row r="803" customFormat="false" ht="17" hidden="false" customHeight="false" outlineLevel="0" collapsed="false">
      <c r="C803" s="90"/>
      <c r="D803" s="123"/>
    </row>
    <row r="804" customFormat="false" ht="17" hidden="false" customHeight="false" outlineLevel="0" collapsed="false">
      <c r="C804" s="90"/>
      <c r="D804" s="123"/>
    </row>
    <row r="805" customFormat="false" ht="17" hidden="false" customHeight="false" outlineLevel="0" collapsed="false">
      <c r="C805" s="90"/>
      <c r="D805" s="123"/>
    </row>
    <row r="806" customFormat="false" ht="17" hidden="false" customHeight="false" outlineLevel="0" collapsed="false">
      <c r="C806" s="90"/>
      <c r="D806" s="123"/>
    </row>
    <row r="807" customFormat="false" ht="17" hidden="false" customHeight="false" outlineLevel="0" collapsed="false">
      <c r="C807" s="90"/>
      <c r="D807" s="123"/>
    </row>
    <row r="808" customFormat="false" ht="17" hidden="false" customHeight="false" outlineLevel="0" collapsed="false">
      <c r="C808" s="90"/>
      <c r="D808" s="123"/>
    </row>
    <row r="809" customFormat="false" ht="17" hidden="false" customHeight="false" outlineLevel="0" collapsed="false">
      <c r="C809" s="90"/>
      <c r="D809" s="123"/>
    </row>
    <row r="810" customFormat="false" ht="17" hidden="false" customHeight="false" outlineLevel="0" collapsed="false">
      <c r="C810" s="90"/>
      <c r="D810" s="123"/>
    </row>
    <row r="811" customFormat="false" ht="17" hidden="false" customHeight="false" outlineLevel="0" collapsed="false">
      <c r="C811" s="90"/>
      <c r="D811" s="123"/>
    </row>
    <row r="812" customFormat="false" ht="17" hidden="false" customHeight="false" outlineLevel="0" collapsed="false">
      <c r="C812" s="90"/>
      <c r="D812" s="123"/>
    </row>
    <row r="813" customFormat="false" ht="17" hidden="false" customHeight="false" outlineLevel="0" collapsed="false">
      <c r="C813" s="90"/>
      <c r="D813" s="123"/>
    </row>
    <row r="814" customFormat="false" ht="17" hidden="false" customHeight="false" outlineLevel="0" collapsed="false">
      <c r="C814" s="90"/>
      <c r="D814" s="123"/>
    </row>
    <row r="815" customFormat="false" ht="17" hidden="false" customHeight="false" outlineLevel="0" collapsed="false">
      <c r="C815" s="90"/>
      <c r="D815" s="123"/>
    </row>
    <row r="816" customFormat="false" ht="17" hidden="false" customHeight="false" outlineLevel="0" collapsed="false">
      <c r="C816" s="90"/>
      <c r="D816" s="123"/>
    </row>
    <row r="817" customFormat="false" ht="17" hidden="false" customHeight="false" outlineLevel="0" collapsed="false">
      <c r="C817" s="90"/>
      <c r="D817" s="123"/>
    </row>
    <row r="818" customFormat="false" ht="17" hidden="false" customHeight="false" outlineLevel="0" collapsed="false">
      <c r="C818" s="90"/>
      <c r="D818" s="123"/>
    </row>
    <row r="819" customFormat="false" ht="17" hidden="false" customHeight="false" outlineLevel="0" collapsed="false">
      <c r="C819" s="90"/>
      <c r="D819" s="123"/>
    </row>
    <row r="820" customFormat="false" ht="17" hidden="false" customHeight="false" outlineLevel="0" collapsed="false">
      <c r="C820" s="90"/>
      <c r="D820" s="123"/>
    </row>
    <row r="821" customFormat="false" ht="17" hidden="false" customHeight="false" outlineLevel="0" collapsed="false">
      <c r="C821" s="90"/>
      <c r="D821" s="123"/>
    </row>
    <row r="822" customFormat="false" ht="17" hidden="false" customHeight="false" outlineLevel="0" collapsed="false">
      <c r="C822" s="90"/>
      <c r="D822" s="123"/>
    </row>
    <row r="823" customFormat="false" ht="17" hidden="false" customHeight="false" outlineLevel="0" collapsed="false">
      <c r="C823" s="90"/>
      <c r="D823" s="123"/>
    </row>
    <row r="824" customFormat="false" ht="17" hidden="false" customHeight="false" outlineLevel="0" collapsed="false">
      <c r="C824" s="90"/>
      <c r="D824" s="123"/>
    </row>
    <row r="825" customFormat="false" ht="17" hidden="false" customHeight="false" outlineLevel="0" collapsed="false">
      <c r="C825" s="90"/>
      <c r="D825" s="123"/>
    </row>
    <row r="826" customFormat="false" ht="17" hidden="false" customHeight="false" outlineLevel="0" collapsed="false">
      <c r="C826" s="90"/>
      <c r="D826" s="123"/>
    </row>
    <row r="827" customFormat="false" ht="17" hidden="false" customHeight="false" outlineLevel="0" collapsed="false">
      <c r="C827" s="90"/>
      <c r="D827" s="123"/>
    </row>
    <row r="828" customFormat="false" ht="17" hidden="false" customHeight="false" outlineLevel="0" collapsed="false">
      <c r="C828" s="90"/>
      <c r="D828" s="123"/>
    </row>
    <row r="829" customFormat="false" ht="17" hidden="false" customHeight="false" outlineLevel="0" collapsed="false">
      <c r="C829" s="90"/>
      <c r="D829" s="123"/>
    </row>
    <row r="830" customFormat="false" ht="17" hidden="false" customHeight="false" outlineLevel="0" collapsed="false">
      <c r="C830" s="90"/>
      <c r="D830" s="123"/>
    </row>
    <row r="831" customFormat="false" ht="17" hidden="false" customHeight="false" outlineLevel="0" collapsed="false">
      <c r="C831" s="90"/>
      <c r="D831" s="123"/>
    </row>
    <row r="832" customFormat="false" ht="17" hidden="false" customHeight="false" outlineLevel="0" collapsed="false">
      <c r="C832" s="90"/>
      <c r="D832" s="123"/>
    </row>
    <row r="833" customFormat="false" ht="17" hidden="false" customHeight="false" outlineLevel="0" collapsed="false">
      <c r="C833" s="90"/>
      <c r="D833" s="123"/>
    </row>
    <row r="834" customFormat="false" ht="17" hidden="false" customHeight="false" outlineLevel="0" collapsed="false">
      <c r="C834" s="90"/>
      <c r="D834" s="123"/>
    </row>
    <row r="835" customFormat="false" ht="17" hidden="false" customHeight="false" outlineLevel="0" collapsed="false">
      <c r="C835" s="90"/>
      <c r="D835" s="123"/>
    </row>
    <row r="836" customFormat="false" ht="17" hidden="false" customHeight="false" outlineLevel="0" collapsed="false">
      <c r="C836" s="90"/>
      <c r="D836" s="123"/>
    </row>
    <row r="837" customFormat="false" ht="17" hidden="false" customHeight="false" outlineLevel="0" collapsed="false">
      <c r="C837" s="90"/>
      <c r="D837" s="123"/>
    </row>
    <row r="838" customFormat="false" ht="17" hidden="false" customHeight="false" outlineLevel="0" collapsed="false">
      <c r="C838" s="90"/>
      <c r="D838" s="123"/>
    </row>
    <row r="839" customFormat="false" ht="17" hidden="false" customHeight="false" outlineLevel="0" collapsed="false">
      <c r="C839" s="90"/>
      <c r="D839" s="123"/>
    </row>
    <row r="840" customFormat="false" ht="17" hidden="false" customHeight="false" outlineLevel="0" collapsed="false">
      <c r="C840" s="90"/>
      <c r="D840" s="123"/>
    </row>
    <row r="841" customFormat="false" ht="17" hidden="false" customHeight="false" outlineLevel="0" collapsed="false">
      <c r="C841" s="90"/>
      <c r="D841" s="123"/>
    </row>
    <row r="842" customFormat="false" ht="17" hidden="false" customHeight="false" outlineLevel="0" collapsed="false">
      <c r="C842" s="90"/>
      <c r="D842" s="123"/>
    </row>
    <row r="843" customFormat="false" ht="17" hidden="false" customHeight="false" outlineLevel="0" collapsed="false">
      <c r="C843" s="90"/>
      <c r="D843" s="123"/>
    </row>
    <row r="844" customFormat="false" ht="17" hidden="false" customHeight="false" outlineLevel="0" collapsed="false">
      <c r="C844" s="90"/>
      <c r="D844" s="123"/>
    </row>
    <row r="845" customFormat="false" ht="17" hidden="false" customHeight="false" outlineLevel="0" collapsed="false">
      <c r="C845" s="90"/>
      <c r="D845" s="123"/>
    </row>
    <row r="846" customFormat="false" ht="17" hidden="false" customHeight="false" outlineLevel="0" collapsed="false">
      <c r="C846" s="90"/>
      <c r="D846" s="123"/>
    </row>
    <row r="847" customFormat="false" ht="17" hidden="false" customHeight="false" outlineLevel="0" collapsed="false">
      <c r="C847" s="90"/>
      <c r="D847" s="123"/>
    </row>
    <row r="848" customFormat="false" ht="17" hidden="false" customHeight="false" outlineLevel="0" collapsed="false">
      <c r="C848" s="90"/>
      <c r="D848" s="123"/>
    </row>
    <row r="849" customFormat="false" ht="17" hidden="false" customHeight="false" outlineLevel="0" collapsed="false">
      <c r="C849" s="90"/>
      <c r="D849" s="123"/>
    </row>
    <row r="850" customFormat="false" ht="17" hidden="false" customHeight="false" outlineLevel="0" collapsed="false">
      <c r="C850" s="90"/>
      <c r="D850" s="123"/>
    </row>
    <row r="851" customFormat="false" ht="17" hidden="false" customHeight="false" outlineLevel="0" collapsed="false">
      <c r="C851" s="90"/>
      <c r="D851" s="123"/>
    </row>
    <row r="852" customFormat="false" ht="17" hidden="false" customHeight="false" outlineLevel="0" collapsed="false">
      <c r="C852" s="90"/>
      <c r="D852" s="123"/>
    </row>
    <row r="853" customFormat="false" ht="17" hidden="false" customHeight="false" outlineLevel="0" collapsed="false">
      <c r="C853" s="90"/>
      <c r="D853" s="123"/>
    </row>
    <row r="854" customFormat="false" ht="17" hidden="false" customHeight="false" outlineLevel="0" collapsed="false">
      <c r="C854" s="90"/>
      <c r="D854" s="123"/>
    </row>
    <row r="855" customFormat="false" ht="17" hidden="false" customHeight="false" outlineLevel="0" collapsed="false">
      <c r="C855" s="90"/>
      <c r="D855" s="123"/>
    </row>
    <row r="856" customFormat="false" ht="17" hidden="false" customHeight="false" outlineLevel="0" collapsed="false">
      <c r="C856" s="90"/>
      <c r="D856" s="123"/>
    </row>
    <row r="857" customFormat="false" ht="17" hidden="false" customHeight="false" outlineLevel="0" collapsed="false">
      <c r="C857" s="90"/>
      <c r="D857" s="123"/>
    </row>
    <row r="858" customFormat="false" ht="17" hidden="false" customHeight="false" outlineLevel="0" collapsed="false">
      <c r="C858" s="90"/>
      <c r="D858" s="123"/>
    </row>
    <row r="859" customFormat="false" ht="17" hidden="false" customHeight="false" outlineLevel="0" collapsed="false">
      <c r="C859" s="90"/>
      <c r="D859" s="123"/>
    </row>
    <row r="860" customFormat="false" ht="17" hidden="false" customHeight="false" outlineLevel="0" collapsed="false">
      <c r="C860" s="90"/>
      <c r="D860" s="123"/>
    </row>
    <row r="861" customFormat="false" ht="17" hidden="false" customHeight="false" outlineLevel="0" collapsed="false">
      <c r="C861" s="90"/>
      <c r="D861" s="123"/>
    </row>
    <row r="862" customFormat="false" ht="17" hidden="false" customHeight="false" outlineLevel="0" collapsed="false">
      <c r="C862" s="90"/>
      <c r="D862" s="123"/>
    </row>
    <row r="863" customFormat="false" ht="17" hidden="false" customHeight="false" outlineLevel="0" collapsed="false">
      <c r="C863" s="90"/>
      <c r="D863" s="123"/>
    </row>
    <row r="864" customFormat="false" ht="17" hidden="false" customHeight="false" outlineLevel="0" collapsed="false">
      <c r="C864" s="90"/>
      <c r="D864" s="123"/>
    </row>
    <row r="865" customFormat="false" ht="17" hidden="false" customHeight="false" outlineLevel="0" collapsed="false">
      <c r="C865" s="90"/>
      <c r="D865" s="123"/>
    </row>
    <row r="866" customFormat="false" ht="17" hidden="false" customHeight="false" outlineLevel="0" collapsed="false">
      <c r="C866" s="90"/>
      <c r="D866" s="123"/>
    </row>
    <row r="867" customFormat="false" ht="17" hidden="false" customHeight="false" outlineLevel="0" collapsed="false">
      <c r="C867" s="90"/>
      <c r="D867" s="123"/>
    </row>
    <row r="868" customFormat="false" ht="17" hidden="false" customHeight="false" outlineLevel="0" collapsed="false">
      <c r="C868" s="90"/>
      <c r="D868" s="123"/>
    </row>
    <row r="869" customFormat="false" ht="17" hidden="false" customHeight="false" outlineLevel="0" collapsed="false">
      <c r="C869" s="90"/>
      <c r="D869" s="123"/>
    </row>
    <row r="870" customFormat="false" ht="17" hidden="false" customHeight="false" outlineLevel="0" collapsed="false">
      <c r="C870" s="90"/>
      <c r="D870" s="123"/>
    </row>
    <row r="871" customFormat="false" ht="17" hidden="false" customHeight="false" outlineLevel="0" collapsed="false">
      <c r="C871" s="90"/>
      <c r="D871" s="123"/>
    </row>
    <row r="872" customFormat="false" ht="17" hidden="false" customHeight="false" outlineLevel="0" collapsed="false">
      <c r="C872" s="90"/>
      <c r="D872" s="123"/>
    </row>
    <row r="873" customFormat="false" ht="17" hidden="false" customHeight="false" outlineLevel="0" collapsed="false">
      <c r="C873" s="90"/>
      <c r="D873" s="123"/>
    </row>
    <row r="874" customFormat="false" ht="17" hidden="false" customHeight="false" outlineLevel="0" collapsed="false">
      <c r="C874" s="90"/>
      <c r="D874" s="123"/>
    </row>
    <row r="875" customFormat="false" ht="17" hidden="false" customHeight="false" outlineLevel="0" collapsed="false">
      <c r="C875" s="90"/>
      <c r="D875" s="123"/>
    </row>
    <row r="876" customFormat="false" ht="17" hidden="false" customHeight="false" outlineLevel="0" collapsed="false">
      <c r="C876" s="90"/>
      <c r="D876" s="123"/>
    </row>
    <row r="877" customFormat="false" ht="17" hidden="false" customHeight="false" outlineLevel="0" collapsed="false">
      <c r="C877" s="90"/>
      <c r="D877" s="123"/>
    </row>
    <row r="878" customFormat="false" ht="17" hidden="false" customHeight="false" outlineLevel="0" collapsed="false">
      <c r="C878" s="90"/>
      <c r="D878" s="123"/>
    </row>
    <row r="879" customFormat="false" ht="17" hidden="false" customHeight="false" outlineLevel="0" collapsed="false">
      <c r="C879" s="90"/>
      <c r="D879" s="123"/>
    </row>
    <row r="880" customFormat="false" ht="17" hidden="false" customHeight="false" outlineLevel="0" collapsed="false">
      <c r="C880" s="90"/>
      <c r="D880" s="123"/>
    </row>
    <row r="881" customFormat="false" ht="17" hidden="false" customHeight="false" outlineLevel="0" collapsed="false">
      <c r="C881" s="90"/>
      <c r="D881" s="123"/>
    </row>
    <row r="882" customFormat="false" ht="17" hidden="false" customHeight="false" outlineLevel="0" collapsed="false">
      <c r="C882" s="90"/>
      <c r="D882" s="123"/>
    </row>
    <row r="883" customFormat="false" ht="17" hidden="false" customHeight="false" outlineLevel="0" collapsed="false">
      <c r="C883" s="90"/>
      <c r="D883" s="123"/>
    </row>
    <row r="884" customFormat="false" ht="17" hidden="false" customHeight="false" outlineLevel="0" collapsed="false">
      <c r="C884" s="90"/>
      <c r="D884" s="123"/>
    </row>
    <row r="885" customFormat="false" ht="17" hidden="false" customHeight="false" outlineLevel="0" collapsed="false">
      <c r="C885" s="90"/>
      <c r="D885" s="123"/>
    </row>
    <row r="886" customFormat="false" ht="17" hidden="false" customHeight="false" outlineLevel="0" collapsed="false">
      <c r="C886" s="90"/>
      <c r="D886" s="123"/>
    </row>
    <row r="887" customFormat="false" ht="17" hidden="false" customHeight="false" outlineLevel="0" collapsed="false">
      <c r="C887" s="90"/>
      <c r="D887" s="123"/>
    </row>
    <row r="888" customFormat="false" ht="17" hidden="false" customHeight="false" outlineLevel="0" collapsed="false">
      <c r="C888" s="90"/>
      <c r="D888" s="123"/>
    </row>
    <row r="889" customFormat="false" ht="17" hidden="false" customHeight="false" outlineLevel="0" collapsed="false">
      <c r="C889" s="90"/>
      <c r="D889" s="123"/>
    </row>
    <row r="890" customFormat="false" ht="17" hidden="false" customHeight="false" outlineLevel="0" collapsed="false">
      <c r="C890" s="90"/>
      <c r="D890" s="123"/>
    </row>
    <row r="891" customFormat="false" ht="17" hidden="false" customHeight="false" outlineLevel="0" collapsed="false">
      <c r="C891" s="90"/>
      <c r="D891" s="123"/>
    </row>
    <row r="892" customFormat="false" ht="17" hidden="false" customHeight="false" outlineLevel="0" collapsed="false">
      <c r="C892" s="90"/>
      <c r="D892" s="123"/>
    </row>
    <row r="893" customFormat="false" ht="17" hidden="false" customHeight="false" outlineLevel="0" collapsed="false">
      <c r="C893" s="90"/>
      <c r="D893" s="123"/>
    </row>
    <row r="894" customFormat="false" ht="17" hidden="false" customHeight="false" outlineLevel="0" collapsed="false">
      <c r="C894" s="90"/>
      <c r="D894" s="123"/>
    </row>
    <row r="895" customFormat="false" ht="17" hidden="false" customHeight="false" outlineLevel="0" collapsed="false">
      <c r="C895" s="90"/>
      <c r="D895" s="123"/>
    </row>
    <row r="896" customFormat="false" ht="17" hidden="false" customHeight="false" outlineLevel="0" collapsed="false">
      <c r="C896" s="90"/>
      <c r="D896" s="123"/>
    </row>
    <row r="897" customFormat="false" ht="17" hidden="false" customHeight="false" outlineLevel="0" collapsed="false">
      <c r="C897" s="90"/>
      <c r="D897" s="123"/>
    </row>
    <row r="898" customFormat="false" ht="17" hidden="false" customHeight="false" outlineLevel="0" collapsed="false">
      <c r="C898" s="90"/>
      <c r="D898" s="123"/>
    </row>
    <row r="899" customFormat="false" ht="17" hidden="false" customHeight="false" outlineLevel="0" collapsed="false">
      <c r="C899" s="90"/>
      <c r="D899" s="123"/>
    </row>
    <row r="900" customFormat="false" ht="17" hidden="false" customHeight="false" outlineLevel="0" collapsed="false">
      <c r="C900" s="90"/>
      <c r="D900" s="123"/>
    </row>
    <row r="901" customFormat="false" ht="17" hidden="false" customHeight="false" outlineLevel="0" collapsed="false">
      <c r="C901" s="90"/>
      <c r="D901" s="123"/>
    </row>
    <row r="902" customFormat="false" ht="17" hidden="false" customHeight="false" outlineLevel="0" collapsed="false">
      <c r="C902" s="90"/>
      <c r="D902" s="123"/>
    </row>
    <row r="903" customFormat="false" ht="17" hidden="false" customHeight="false" outlineLevel="0" collapsed="false">
      <c r="C903" s="90"/>
      <c r="D903" s="123"/>
    </row>
    <row r="904" customFormat="false" ht="17" hidden="false" customHeight="false" outlineLevel="0" collapsed="false">
      <c r="C904" s="90"/>
      <c r="D904" s="123"/>
    </row>
    <row r="905" customFormat="false" ht="17" hidden="false" customHeight="false" outlineLevel="0" collapsed="false">
      <c r="C905" s="90"/>
      <c r="D905" s="123"/>
    </row>
    <row r="906" customFormat="false" ht="17" hidden="false" customHeight="false" outlineLevel="0" collapsed="false">
      <c r="C906" s="90"/>
      <c r="D906" s="123"/>
    </row>
    <row r="907" customFormat="false" ht="17" hidden="false" customHeight="false" outlineLevel="0" collapsed="false">
      <c r="C907" s="90"/>
      <c r="D907" s="123"/>
    </row>
    <row r="908" customFormat="false" ht="17" hidden="false" customHeight="false" outlineLevel="0" collapsed="false">
      <c r="C908" s="90"/>
      <c r="D908" s="123"/>
    </row>
    <row r="909" customFormat="false" ht="17" hidden="false" customHeight="false" outlineLevel="0" collapsed="false">
      <c r="C909" s="90"/>
      <c r="D909" s="123"/>
    </row>
    <row r="910" customFormat="false" ht="17" hidden="false" customHeight="false" outlineLevel="0" collapsed="false">
      <c r="C910" s="90"/>
      <c r="D910" s="123"/>
    </row>
    <row r="911" customFormat="false" ht="17" hidden="false" customHeight="false" outlineLevel="0" collapsed="false">
      <c r="C911" s="90"/>
      <c r="D911" s="123"/>
    </row>
    <row r="912" customFormat="false" ht="17" hidden="false" customHeight="false" outlineLevel="0" collapsed="false">
      <c r="C912" s="90"/>
      <c r="D912" s="123"/>
    </row>
    <row r="913" customFormat="false" ht="17" hidden="false" customHeight="false" outlineLevel="0" collapsed="false">
      <c r="C913" s="90"/>
      <c r="D913" s="123"/>
    </row>
    <row r="914" customFormat="false" ht="17" hidden="false" customHeight="false" outlineLevel="0" collapsed="false">
      <c r="C914" s="90"/>
      <c r="D914" s="123"/>
    </row>
    <row r="915" customFormat="false" ht="17" hidden="false" customHeight="false" outlineLevel="0" collapsed="false">
      <c r="C915" s="90"/>
      <c r="D915" s="123"/>
    </row>
    <row r="916" customFormat="false" ht="17" hidden="false" customHeight="false" outlineLevel="0" collapsed="false">
      <c r="D916" s="123"/>
    </row>
    <row r="917" customFormat="false" ht="17" hidden="false" customHeight="false" outlineLevel="0" collapsed="false">
      <c r="D917" s="123"/>
    </row>
    <row r="918" customFormat="false" ht="17" hidden="false" customHeight="false" outlineLevel="0" collapsed="false">
      <c r="D918" s="123"/>
    </row>
    <row r="919" customFormat="false" ht="17" hidden="false" customHeight="false" outlineLevel="0" collapsed="false">
      <c r="D919" s="123"/>
    </row>
    <row r="920" customFormat="false" ht="17" hidden="false" customHeight="false" outlineLevel="0" collapsed="false">
      <c r="D920" s="123"/>
    </row>
    <row r="921" customFormat="false" ht="17" hidden="false" customHeight="false" outlineLevel="0" collapsed="false">
      <c r="D921" s="123"/>
    </row>
    <row r="922" customFormat="false" ht="17" hidden="false" customHeight="false" outlineLevel="0" collapsed="false">
      <c r="D922" s="123"/>
    </row>
    <row r="923" customFormat="false" ht="17" hidden="false" customHeight="false" outlineLevel="0" collapsed="false">
      <c r="D923" s="123"/>
    </row>
    <row r="924" customFormat="false" ht="17" hidden="false" customHeight="false" outlineLevel="0" collapsed="false">
      <c r="D924" s="123"/>
    </row>
    <row r="925" customFormat="false" ht="17" hidden="false" customHeight="false" outlineLevel="0" collapsed="false">
      <c r="D925" s="123"/>
    </row>
    <row r="926" customFormat="false" ht="17" hidden="false" customHeight="false" outlineLevel="0" collapsed="false">
      <c r="D926" s="123"/>
    </row>
    <row r="927" customFormat="false" ht="17" hidden="false" customHeight="false" outlineLevel="0" collapsed="false">
      <c r="D927" s="123"/>
    </row>
    <row r="928" customFormat="false" ht="17" hidden="false" customHeight="false" outlineLevel="0" collapsed="false">
      <c r="D928" s="123"/>
    </row>
    <row r="929" customFormat="false" ht="17" hidden="false" customHeight="false" outlineLevel="0" collapsed="false">
      <c r="D929" s="123"/>
    </row>
    <row r="930" customFormat="false" ht="17" hidden="false" customHeight="false" outlineLevel="0" collapsed="false">
      <c r="D930" s="123"/>
    </row>
    <row r="931" customFormat="false" ht="17" hidden="false" customHeight="false" outlineLevel="0" collapsed="false">
      <c r="D931" s="123"/>
    </row>
    <row r="932" customFormat="false" ht="17" hidden="false" customHeight="false" outlineLevel="0" collapsed="false">
      <c r="D932" s="123"/>
    </row>
    <row r="933" customFormat="false" ht="17" hidden="false" customHeight="false" outlineLevel="0" collapsed="false">
      <c r="D933" s="123"/>
    </row>
    <row r="934" customFormat="false" ht="17" hidden="false" customHeight="false" outlineLevel="0" collapsed="false">
      <c r="D934" s="123"/>
    </row>
    <row r="935" customFormat="false" ht="17" hidden="false" customHeight="false" outlineLevel="0" collapsed="false">
      <c r="D935" s="123"/>
    </row>
    <row r="936" customFormat="false" ht="17" hidden="false" customHeight="false" outlineLevel="0" collapsed="false">
      <c r="D936" s="123"/>
    </row>
    <row r="937" customFormat="false" ht="17" hidden="false" customHeight="false" outlineLevel="0" collapsed="false">
      <c r="D937" s="123"/>
    </row>
    <row r="938" customFormat="false" ht="17" hidden="false" customHeight="false" outlineLevel="0" collapsed="false">
      <c r="D938" s="123"/>
    </row>
    <row r="939" customFormat="false" ht="17" hidden="false" customHeight="false" outlineLevel="0" collapsed="false">
      <c r="D939" s="123"/>
    </row>
    <row r="940" customFormat="false" ht="17" hidden="false" customHeight="false" outlineLevel="0" collapsed="false">
      <c r="D940" s="123"/>
    </row>
    <row r="941" customFormat="false" ht="17" hidden="false" customHeight="false" outlineLevel="0" collapsed="false">
      <c r="D941" s="123"/>
    </row>
    <row r="942" customFormat="false" ht="17" hidden="false" customHeight="false" outlineLevel="0" collapsed="false">
      <c r="D942" s="123"/>
    </row>
    <row r="943" customFormat="false" ht="17" hidden="false" customHeight="false" outlineLevel="0" collapsed="false">
      <c r="D943" s="123"/>
    </row>
    <row r="944" customFormat="false" ht="17" hidden="false" customHeight="false" outlineLevel="0" collapsed="false">
      <c r="D944" s="123"/>
    </row>
    <row r="945" customFormat="false" ht="17" hidden="false" customHeight="false" outlineLevel="0" collapsed="false">
      <c r="D945" s="123"/>
    </row>
    <row r="946" customFormat="false" ht="17" hidden="false" customHeight="false" outlineLevel="0" collapsed="false">
      <c r="D946" s="123"/>
    </row>
    <row r="947" customFormat="false" ht="17" hidden="false" customHeight="false" outlineLevel="0" collapsed="false">
      <c r="D947" s="123"/>
    </row>
    <row r="948" customFormat="false" ht="17" hidden="false" customHeight="false" outlineLevel="0" collapsed="false">
      <c r="D948" s="123"/>
    </row>
    <row r="949" customFormat="false" ht="17" hidden="false" customHeight="false" outlineLevel="0" collapsed="false">
      <c r="D949" s="123"/>
    </row>
    <row r="950" customFormat="false" ht="17" hidden="false" customHeight="false" outlineLevel="0" collapsed="false">
      <c r="D950" s="123"/>
    </row>
    <row r="951" customFormat="false" ht="17" hidden="false" customHeight="false" outlineLevel="0" collapsed="false">
      <c r="D951" s="123"/>
    </row>
    <row r="952" customFormat="false" ht="17" hidden="false" customHeight="false" outlineLevel="0" collapsed="false">
      <c r="D952" s="123"/>
    </row>
    <row r="953" customFormat="false" ht="17" hidden="false" customHeight="false" outlineLevel="0" collapsed="false">
      <c r="D953" s="123"/>
    </row>
    <row r="954" customFormat="false" ht="17" hidden="false" customHeight="false" outlineLevel="0" collapsed="false">
      <c r="D954" s="123"/>
    </row>
    <row r="955" customFormat="false" ht="17" hidden="false" customHeight="false" outlineLevel="0" collapsed="false">
      <c r="D955" s="123"/>
    </row>
    <row r="956" customFormat="false" ht="17" hidden="false" customHeight="false" outlineLevel="0" collapsed="false">
      <c r="D956" s="123"/>
    </row>
    <row r="957" customFormat="false" ht="17" hidden="false" customHeight="false" outlineLevel="0" collapsed="false">
      <c r="D957" s="123"/>
    </row>
    <row r="958" customFormat="false" ht="17" hidden="false" customHeight="false" outlineLevel="0" collapsed="false">
      <c r="D958" s="123"/>
    </row>
    <row r="959" customFormat="false" ht="17" hidden="false" customHeight="false" outlineLevel="0" collapsed="false">
      <c r="D959" s="123"/>
    </row>
    <row r="960" customFormat="false" ht="17" hidden="false" customHeight="false" outlineLevel="0" collapsed="false">
      <c r="D960" s="123"/>
    </row>
    <row r="961" customFormat="false" ht="17" hidden="false" customHeight="false" outlineLevel="0" collapsed="false">
      <c r="D961" s="123"/>
    </row>
    <row r="962" customFormat="false" ht="17" hidden="false" customHeight="false" outlineLevel="0" collapsed="false">
      <c r="D962" s="123"/>
    </row>
    <row r="963" customFormat="false" ht="17" hidden="false" customHeight="false" outlineLevel="0" collapsed="false">
      <c r="D963" s="123"/>
    </row>
    <row r="964" customFormat="false" ht="17" hidden="false" customHeight="false" outlineLevel="0" collapsed="false">
      <c r="D964" s="123"/>
    </row>
    <row r="965" customFormat="false" ht="17" hidden="false" customHeight="false" outlineLevel="0" collapsed="false">
      <c r="D965" s="123"/>
    </row>
    <row r="966" customFormat="false" ht="17" hidden="false" customHeight="false" outlineLevel="0" collapsed="false">
      <c r="D966" s="123"/>
    </row>
    <row r="967" customFormat="false" ht="17" hidden="false" customHeight="false" outlineLevel="0" collapsed="false">
      <c r="D967" s="123"/>
    </row>
    <row r="968" customFormat="false" ht="17" hidden="false" customHeight="false" outlineLevel="0" collapsed="false">
      <c r="D968" s="123"/>
    </row>
    <row r="969" customFormat="false" ht="17" hidden="false" customHeight="false" outlineLevel="0" collapsed="false">
      <c r="D969" s="123"/>
    </row>
    <row r="970" customFormat="false" ht="17" hidden="false" customHeight="false" outlineLevel="0" collapsed="false">
      <c r="D970" s="123"/>
    </row>
    <row r="971" customFormat="false" ht="17" hidden="false" customHeight="false" outlineLevel="0" collapsed="false">
      <c r="D971" s="123"/>
    </row>
    <row r="972" customFormat="false" ht="17" hidden="false" customHeight="false" outlineLevel="0" collapsed="false">
      <c r="D972" s="123"/>
    </row>
    <row r="973" customFormat="false" ht="17" hidden="false" customHeight="false" outlineLevel="0" collapsed="false">
      <c r="D973" s="123"/>
    </row>
    <row r="974" customFormat="false" ht="17" hidden="false" customHeight="false" outlineLevel="0" collapsed="false">
      <c r="D974" s="123"/>
    </row>
    <row r="975" customFormat="false" ht="17" hidden="false" customHeight="false" outlineLevel="0" collapsed="false">
      <c r="D975" s="123"/>
    </row>
    <row r="976" customFormat="false" ht="17" hidden="false" customHeight="false" outlineLevel="0" collapsed="false">
      <c r="D976" s="123"/>
    </row>
    <row r="977" customFormat="false" ht="17" hidden="false" customHeight="false" outlineLevel="0" collapsed="false">
      <c r="D977" s="123"/>
    </row>
    <row r="978" customFormat="false" ht="17" hidden="false" customHeight="false" outlineLevel="0" collapsed="false">
      <c r="D978" s="123"/>
    </row>
    <row r="979" customFormat="false" ht="17" hidden="false" customHeight="false" outlineLevel="0" collapsed="false">
      <c r="D979" s="123"/>
    </row>
    <row r="980" customFormat="false" ht="17" hidden="false" customHeight="false" outlineLevel="0" collapsed="false">
      <c r="D980" s="123"/>
    </row>
    <row r="981" customFormat="false" ht="17" hidden="false" customHeight="false" outlineLevel="0" collapsed="false">
      <c r="D981" s="123"/>
    </row>
    <row r="982" customFormat="false" ht="17" hidden="false" customHeight="false" outlineLevel="0" collapsed="false">
      <c r="D982" s="123"/>
    </row>
    <row r="983" customFormat="false" ht="17" hidden="false" customHeight="false" outlineLevel="0" collapsed="false">
      <c r="D983" s="123"/>
    </row>
    <row r="984" customFormat="false" ht="17" hidden="false" customHeight="false" outlineLevel="0" collapsed="false">
      <c r="D984" s="123"/>
    </row>
    <row r="985" customFormat="false" ht="17" hidden="false" customHeight="false" outlineLevel="0" collapsed="false">
      <c r="D985" s="123"/>
    </row>
    <row r="986" customFormat="false" ht="17" hidden="false" customHeight="false" outlineLevel="0" collapsed="false">
      <c r="D986" s="123"/>
    </row>
    <row r="987" customFormat="false" ht="17" hidden="false" customHeight="false" outlineLevel="0" collapsed="false">
      <c r="D987" s="123"/>
    </row>
    <row r="988" customFormat="false" ht="17" hidden="false" customHeight="false" outlineLevel="0" collapsed="false">
      <c r="D988" s="123"/>
    </row>
    <row r="989" customFormat="false" ht="17" hidden="false" customHeight="false" outlineLevel="0" collapsed="false">
      <c r="D989" s="123"/>
    </row>
    <row r="990" customFormat="false" ht="17" hidden="false" customHeight="false" outlineLevel="0" collapsed="false">
      <c r="D990" s="123"/>
    </row>
    <row r="991" customFormat="false" ht="17" hidden="false" customHeight="false" outlineLevel="0" collapsed="false">
      <c r="D991" s="123"/>
    </row>
    <row r="992" customFormat="false" ht="17" hidden="false" customHeight="false" outlineLevel="0" collapsed="false">
      <c r="D992" s="123"/>
    </row>
    <row r="993" customFormat="false" ht="17" hidden="false" customHeight="false" outlineLevel="0" collapsed="false">
      <c r="D993" s="123"/>
    </row>
    <row r="994" customFormat="false" ht="17" hidden="false" customHeight="false" outlineLevel="0" collapsed="false">
      <c r="D994" s="123"/>
    </row>
    <row r="995" customFormat="false" ht="17" hidden="false" customHeight="false" outlineLevel="0" collapsed="false">
      <c r="D995" s="123"/>
    </row>
    <row r="996" customFormat="false" ht="17" hidden="false" customHeight="false" outlineLevel="0" collapsed="false">
      <c r="D996" s="123"/>
    </row>
    <row r="997" customFormat="false" ht="17" hidden="false" customHeight="false" outlineLevel="0" collapsed="false">
      <c r="D997" s="123"/>
    </row>
    <row r="998" customFormat="false" ht="17" hidden="false" customHeight="false" outlineLevel="0" collapsed="false">
      <c r="D998" s="123"/>
    </row>
    <row r="999" customFormat="false" ht="17" hidden="false" customHeight="false" outlineLevel="0" collapsed="false">
      <c r="D999" s="123"/>
    </row>
    <row r="1000" customFormat="false" ht="17" hidden="false" customHeight="false" outlineLevel="0" collapsed="false">
      <c r="D1000" s="123"/>
    </row>
    <row r="1001" customFormat="false" ht="17" hidden="false" customHeight="false" outlineLevel="0" collapsed="false">
      <c r="D1001" s="123"/>
    </row>
    <row r="1002" customFormat="false" ht="17" hidden="false" customHeight="false" outlineLevel="0" collapsed="false">
      <c r="D1002" s="123"/>
    </row>
    <row r="1003" customFormat="false" ht="17" hidden="false" customHeight="false" outlineLevel="0" collapsed="false">
      <c r="D1003" s="123"/>
    </row>
    <row r="1004" customFormat="false" ht="17" hidden="false" customHeight="false" outlineLevel="0" collapsed="false">
      <c r="D1004" s="123"/>
    </row>
    <row r="1005" customFormat="false" ht="17" hidden="false" customHeight="false" outlineLevel="0" collapsed="false">
      <c r="D1005" s="123"/>
    </row>
    <row r="1006" customFormat="false" ht="17" hidden="false" customHeight="false" outlineLevel="0" collapsed="false">
      <c r="D1006" s="123"/>
    </row>
    <row r="1007" customFormat="false" ht="17" hidden="false" customHeight="false" outlineLevel="0" collapsed="false">
      <c r="D1007" s="123"/>
    </row>
    <row r="1008" customFormat="false" ht="17" hidden="false" customHeight="false" outlineLevel="0" collapsed="false">
      <c r="D1008" s="123"/>
    </row>
    <row r="1009" customFormat="false" ht="17" hidden="false" customHeight="false" outlineLevel="0" collapsed="false">
      <c r="D1009" s="123"/>
    </row>
    <row r="1010" customFormat="false" ht="17" hidden="false" customHeight="false" outlineLevel="0" collapsed="false">
      <c r="D1010" s="123"/>
    </row>
    <row r="1011" customFormat="false" ht="17" hidden="false" customHeight="false" outlineLevel="0" collapsed="false">
      <c r="D1011" s="123"/>
    </row>
    <row r="1012" customFormat="false" ht="17" hidden="false" customHeight="false" outlineLevel="0" collapsed="false">
      <c r="D1012" s="123"/>
    </row>
    <row r="1013" customFormat="false" ht="17" hidden="false" customHeight="false" outlineLevel="0" collapsed="false">
      <c r="D1013" s="123"/>
    </row>
    <row r="1014" customFormat="false" ht="17" hidden="false" customHeight="false" outlineLevel="0" collapsed="false">
      <c r="D1014" s="123"/>
    </row>
    <row r="1015" customFormat="false" ht="17" hidden="false" customHeight="false" outlineLevel="0" collapsed="false">
      <c r="D1015" s="123"/>
    </row>
    <row r="1016" customFormat="false" ht="17" hidden="false" customHeight="false" outlineLevel="0" collapsed="false">
      <c r="D1016" s="123"/>
    </row>
    <row r="1017" customFormat="false" ht="17" hidden="false" customHeight="false" outlineLevel="0" collapsed="false">
      <c r="D1017" s="123"/>
    </row>
    <row r="1018" customFormat="false" ht="17" hidden="false" customHeight="false" outlineLevel="0" collapsed="false">
      <c r="D1018" s="123"/>
    </row>
    <row r="1019" customFormat="false" ht="17" hidden="false" customHeight="false" outlineLevel="0" collapsed="false">
      <c r="D1019" s="123"/>
    </row>
    <row r="1020" customFormat="false" ht="17" hidden="false" customHeight="false" outlineLevel="0" collapsed="false">
      <c r="D1020" s="123"/>
    </row>
    <row r="1021" customFormat="false" ht="17" hidden="false" customHeight="false" outlineLevel="0" collapsed="false">
      <c r="D1021" s="123"/>
    </row>
    <row r="1022" customFormat="false" ht="17" hidden="false" customHeight="false" outlineLevel="0" collapsed="false">
      <c r="D1022" s="123"/>
    </row>
    <row r="1023" customFormat="false" ht="17" hidden="false" customHeight="false" outlineLevel="0" collapsed="false">
      <c r="D1023" s="123"/>
    </row>
    <row r="1024" customFormat="false" ht="17" hidden="false" customHeight="false" outlineLevel="0" collapsed="false">
      <c r="D1024" s="123"/>
    </row>
    <row r="1025" customFormat="false" ht="17" hidden="false" customHeight="false" outlineLevel="0" collapsed="false">
      <c r="D1025" s="123"/>
    </row>
    <row r="1026" customFormat="false" ht="17" hidden="false" customHeight="false" outlineLevel="0" collapsed="false">
      <c r="D1026" s="123"/>
    </row>
    <row r="1027" customFormat="false" ht="17" hidden="false" customHeight="false" outlineLevel="0" collapsed="false">
      <c r="D1027" s="123"/>
    </row>
    <row r="1028" customFormat="false" ht="17" hidden="false" customHeight="false" outlineLevel="0" collapsed="false">
      <c r="D1028" s="123"/>
    </row>
    <row r="1029" customFormat="false" ht="17" hidden="false" customHeight="false" outlineLevel="0" collapsed="false">
      <c r="D1029" s="123"/>
    </row>
    <row r="1030" customFormat="false" ht="17" hidden="false" customHeight="false" outlineLevel="0" collapsed="false">
      <c r="D1030" s="123"/>
    </row>
    <row r="1031" customFormat="false" ht="17" hidden="false" customHeight="false" outlineLevel="0" collapsed="false">
      <c r="D1031" s="123"/>
    </row>
    <row r="1032" customFormat="false" ht="17" hidden="false" customHeight="false" outlineLevel="0" collapsed="false">
      <c r="D1032" s="123"/>
    </row>
    <row r="1033" customFormat="false" ht="17" hidden="false" customHeight="false" outlineLevel="0" collapsed="false">
      <c r="D1033" s="123"/>
    </row>
    <row r="1034" customFormat="false" ht="17" hidden="false" customHeight="false" outlineLevel="0" collapsed="false">
      <c r="D1034" s="123"/>
    </row>
    <row r="1035" customFormat="false" ht="17" hidden="false" customHeight="false" outlineLevel="0" collapsed="false">
      <c r="D1035" s="123"/>
    </row>
    <row r="1036" customFormat="false" ht="17" hidden="false" customHeight="false" outlineLevel="0" collapsed="false">
      <c r="D1036" s="123"/>
    </row>
    <row r="1037" customFormat="false" ht="17" hidden="false" customHeight="false" outlineLevel="0" collapsed="false">
      <c r="D1037" s="123"/>
    </row>
    <row r="1038" customFormat="false" ht="17" hidden="false" customHeight="false" outlineLevel="0" collapsed="false">
      <c r="D1038" s="123"/>
    </row>
    <row r="1039" customFormat="false" ht="17" hidden="false" customHeight="false" outlineLevel="0" collapsed="false">
      <c r="D1039" s="123"/>
    </row>
    <row r="1040" customFormat="false" ht="17" hidden="false" customHeight="false" outlineLevel="0" collapsed="false">
      <c r="D1040" s="123"/>
    </row>
    <row r="1041" customFormat="false" ht="17" hidden="false" customHeight="false" outlineLevel="0" collapsed="false">
      <c r="D1041" s="123"/>
    </row>
    <row r="1042" customFormat="false" ht="17" hidden="false" customHeight="false" outlineLevel="0" collapsed="false">
      <c r="D1042" s="123"/>
    </row>
    <row r="1043" customFormat="false" ht="17" hidden="false" customHeight="false" outlineLevel="0" collapsed="false">
      <c r="D1043" s="123"/>
    </row>
    <row r="1044" customFormat="false" ht="17" hidden="false" customHeight="false" outlineLevel="0" collapsed="false">
      <c r="D1044" s="123"/>
    </row>
    <row r="1045" customFormat="false" ht="17" hidden="false" customHeight="false" outlineLevel="0" collapsed="false">
      <c r="D1045" s="123"/>
    </row>
    <row r="1046" customFormat="false" ht="17" hidden="false" customHeight="false" outlineLevel="0" collapsed="false">
      <c r="D1046" s="123"/>
    </row>
    <row r="1047" customFormat="false" ht="17" hidden="false" customHeight="false" outlineLevel="0" collapsed="false">
      <c r="D1047" s="123"/>
    </row>
    <row r="1048" customFormat="false" ht="17" hidden="false" customHeight="false" outlineLevel="0" collapsed="false">
      <c r="D1048" s="123"/>
    </row>
    <row r="1049" customFormat="false" ht="17" hidden="false" customHeight="false" outlineLevel="0" collapsed="false">
      <c r="D1049" s="123"/>
    </row>
    <row r="1050" customFormat="false" ht="17" hidden="false" customHeight="false" outlineLevel="0" collapsed="false">
      <c r="D1050" s="123"/>
    </row>
    <row r="1051" customFormat="false" ht="17" hidden="false" customHeight="false" outlineLevel="0" collapsed="false">
      <c r="D1051" s="123"/>
    </row>
    <row r="1052" customFormat="false" ht="17" hidden="false" customHeight="false" outlineLevel="0" collapsed="false">
      <c r="D1052" s="123"/>
    </row>
    <row r="1053" customFormat="false" ht="17" hidden="false" customHeight="false" outlineLevel="0" collapsed="false">
      <c r="D1053" s="123"/>
    </row>
    <row r="1054" customFormat="false" ht="17" hidden="false" customHeight="false" outlineLevel="0" collapsed="false">
      <c r="D1054" s="123"/>
    </row>
    <row r="1055" customFormat="false" ht="17" hidden="false" customHeight="false" outlineLevel="0" collapsed="false">
      <c r="D1055" s="123"/>
    </row>
    <row r="1056" customFormat="false" ht="17" hidden="false" customHeight="false" outlineLevel="0" collapsed="false">
      <c r="D1056" s="123"/>
    </row>
    <row r="1057" customFormat="false" ht="17" hidden="false" customHeight="false" outlineLevel="0" collapsed="false">
      <c r="D1057" s="123"/>
    </row>
    <row r="1058" customFormat="false" ht="17" hidden="false" customHeight="false" outlineLevel="0" collapsed="false">
      <c r="D1058" s="123"/>
    </row>
    <row r="1059" customFormat="false" ht="17" hidden="false" customHeight="false" outlineLevel="0" collapsed="false">
      <c r="D1059" s="123"/>
    </row>
    <row r="1060" customFormat="false" ht="17" hidden="false" customHeight="false" outlineLevel="0" collapsed="false">
      <c r="D1060" s="123"/>
    </row>
    <row r="1061" customFormat="false" ht="17" hidden="false" customHeight="false" outlineLevel="0" collapsed="false">
      <c r="D1061" s="123"/>
    </row>
    <row r="1062" customFormat="false" ht="17" hidden="false" customHeight="false" outlineLevel="0" collapsed="false">
      <c r="D1062" s="123"/>
    </row>
    <row r="1063" customFormat="false" ht="17" hidden="false" customHeight="false" outlineLevel="0" collapsed="false">
      <c r="D1063" s="123"/>
    </row>
    <row r="1064" customFormat="false" ht="17" hidden="false" customHeight="false" outlineLevel="0" collapsed="false">
      <c r="D1064" s="123"/>
    </row>
    <row r="1065" customFormat="false" ht="17" hidden="false" customHeight="false" outlineLevel="0" collapsed="false">
      <c r="D1065" s="123"/>
    </row>
    <row r="1066" customFormat="false" ht="17" hidden="false" customHeight="false" outlineLevel="0" collapsed="false">
      <c r="D1066" s="123"/>
    </row>
    <row r="1067" customFormat="false" ht="17" hidden="false" customHeight="false" outlineLevel="0" collapsed="false">
      <c r="D1067" s="123"/>
    </row>
    <row r="1068" customFormat="false" ht="17" hidden="false" customHeight="false" outlineLevel="0" collapsed="false">
      <c r="D1068" s="123"/>
    </row>
    <row r="1069" customFormat="false" ht="17" hidden="false" customHeight="false" outlineLevel="0" collapsed="false">
      <c r="D1069" s="123"/>
    </row>
    <row r="1070" customFormat="false" ht="17" hidden="false" customHeight="false" outlineLevel="0" collapsed="false">
      <c r="D1070" s="123"/>
    </row>
    <row r="1071" customFormat="false" ht="17" hidden="false" customHeight="false" outlineLevel="0" collapsed="false">
      <c r="D1071" s="123"/>
    </row>
    <row r="1072" customFormat="false" ht="17" hidden="false" customHeight="false" outlineLevel="0" collapsed="false">
      <c r="D1072" s="123"/>
    </row>
    <row r="1073" customFormat="false" ht="17" hidden="false" customHeight="false" outlineLevel="0" collapsed="false">
      <c r="D1073" s="123"/>
    </row>
    <row r="1074" customFormat="false" ht="17" hidden="false" customHeight="false" outlineLevel="0" collapsed="false">
      <c r="D1074" s="123"/>
    </row>
    <row r="1075" customFormat="false" ht="17" hidden="false" customHeight="false" outlineLevel="0" collapsed="false">
      <c r="D1075" s="123"/>
    </row>
    <row r="1076" customFormat="false" ht="17" hidden="false" customHeight="false" outlineLevel="0" collapsed="false">
      <c r="D1076" s="123"/>
    </row>
    <row r="1077" customFormat="false" ht="17" hidden="false" customHeight="false" outlineLevel="0" collapsed="false">
      <c r="D1077" s="123"/>
    </row>
    <row r="1078" customFormat="false" ht="17" hidden="false" customHeight="false" outlineLevel="0" collapsed="false">
      <c r="D1078" s="123"/>
    </row>
    <row r="1079" customFormat="false" ht="17" hidden="false" customHeight="false" outlineLevel="0" collapsed="false">
      <c r="D1079" s="123"/>
    </row>
    <row r="1080" customFormat="false" ht="17" hidden="false" customHeight="false" outlineLevel="0" collapsed="false">
      <c r="D1080" s="123"/>
    </row>
    <row r="1081" customFormat="false" ht="17" hidden="false" customHeight="false" outlineLevel="0" collapsed="false">
      <c r="D1081" s="123"/>
    </row>
    <row r="1082" customFormat="false" ht="17" hidden="false" customHeight="false" outlineLevel="0" collapsed="false">
      <c r="D1082" s="123"/>
    </row>
    <row r="1083" customFormat="false" ht="17" hidden="false" customHeight="false" outlineLevel="0" collapsed="false">
      <c r="D1083" s="123"/>
    </row>
    <row r="1084" customFormat="false" ht="17" hidden="false" customHeight="false" outlineLevel="0" collapsed="false">
      <c r="D1084" s="123"/>
    </row>
    <row r="1085" customFormat="false" ht="17" hidden="false" customHeight="false" outlineLevel="0" collapsed="false">
      <c r="D1085" s="123"/>
    </row>
    <row r="1086" customFormat="false" ht="17" hidden="false" customHeight="false" outlineLevel="0" collapsed="false">
      <c r="D1086" s="123"/>
    </row>
    <row r="1087" customFormat="false" ht="17" hidden="false" customHeight="false" outlineLevel="0" collapsed="false">
      <c r="D1087" s="123"/>
    </row>
    <row r="1088" customFormat="false" ht="17" hidden="false" customHeight="false" outlineLevel="0" collapsed="false">
      <c r="D1088" s="123"/>
    </row>
    <row r="1089" customFormat="false" ht="17" hidden="false" customHeight="false" outlineLevel="0" collapsed="false">
      <c r="D1089" s="123"/>
    </row>
    <row r="1090" customFormat="false" ht="17" hidden="false" customHeight="false" outlineLevel="0" collapsed="false">
      <c r="D1090" s="123"/>
    </row>
    <row r="1091" customFormat="false" ht="17" hidden="false" customHeight="false" outlineLevel="0" collapsed="false">
      <c r="D1091" s="123"/>
    </row>
    <row r="1092" customFormat="false" ht="17" hidden="false" customHeight="false" outlineLevel="0" collapsed="false">
      <c r="D1092" s="123"/>
    </row>
    <row r="1093" customFormat="false" ht="17" hidden="false" customHeight="false" outlineLevel="0" collapsed="false">
      <c r="D1093" s="123"/>
    </row>
    <row r="1094" customFormat="false" ht="17" hidden="false" customHeight="false" outlineLevel="0" collapsed="false">
      <c r="D1094" s="123"/>
    </row>
    <row r="1095" customFormat="false" ht="17" hidden="false" customHeight="false" outlineLevel="0" collapsed="false">
      <c r="D1095" s="123"/>
    </row>
    <row r="1096" customFormat="false" ht="17" hidden="false" customHeight="false" outlineLevel="0" collapsed="false">
      <c r="D1096" s="123"/>
    </row>
    <row r="1097" customFormat="false" ht="17" hidden="false" customHeight="false" outlineLevel="0" collapsed="false">
      <c r="D1097" s="123"/>
    </row>
    <row r="1098" customFormat="false" ht="17" hidden="false" customHeight="false" outlineLevel="0" collapsed="false">
      <c r="D1098" s="123"/>
    </row>
    <row r="1099" customFormat="false" ht="17" hidden="false" customHeight="false" outlineLevel="0" collapsed="false">
      <c r="D1099" s="123"/>
    </row>
    <row r="1100" customFormat="false" ht="17" hidden="false" customHeight="false" outlineLevel="0" collapsed="false">
      <c r="D1100" s="123"/>
    </row>
    <row r="1101" customFormat="false" ht="17" hidden="false" customHeight="false" outlineLevel="0" collapsed="false">
      <c r="D1101" s="123"/>
    </row>
    <row r="1102" customFormat="false" ht="17" hidden="false" customHeight="false" outlineLevel="0" collapsed="false">
      <c r="D1102" s="123"/>
    </row>
    <row r="1103" customFormat="false" ht="17" hidden="false" customHeight="false" outlineLevel="0" collapsed="false">
      <c r="D1103" s="123"/>
    </row>
    <row r="1104" customFormat="false" ht="17" hidden="false" customHeight="false" outlineLevel="0" collapsed="false">
      <c r="D1104" s="123"/>
    </row>
    <row r="1105" customFormat="false" ht="17" hidden="false" customHeight="false" outlineLevel="0" collapsed="false">
      <c r="D1105" s="123"/>
    </row>
    <row r="1106" customFormat="false" ht="17" hidden="false" customHeight="false" outlineLevel="0" collapsed="false">
      <c r="D1106" s="123"/>
    </row>
    <row r="1107" customFormat="false" ht="17" hidden="false" customHeight="false" outlineLevel="0" collapsed="false">
      <c r="D1107" s="123"/>
    </row>
    <row r="1108" customFormat="false" ht="17" hidden="false" customHeight="false" outlineLevel="0" collapsed="false">
      <c r="D1108" s="123"/>
    </row>
    <row r="1109" customFormat="false" ht="17" hidden="false" customHeight="false" outlineLevel="0" collapsed="false">
      <c r="D1109" s="123"/>
    </row>
    <row r="1110" customFormat="false" ht="17" hidden="false" customHeight="false" outlineLevel="0" collapsed="false">
      <c r="D1110" s="123"/>
    </row>
    <row r="1111" customFormat="false" ht="17" hidden="false" customHeight="false" outlineLevel="0" collapsed="false">
      <c r="D1111" s="123"/>
    </row>
    <row r="1112" customFormat="false" ht="17" hidden="false" customHeight="false" outlineLevel="0" collapsed="false">
      <c r="D1112" s="123"/>
    </row>
    <row r="1113" customFormat="false" ht="17" hidden="false" customHeight="false" outlineLevel="0" collapsed="false">
      <c r="D1113" s="123"/>
    </row>
    <row r="1114" customFormat="false" ht="17" hidden="false" customHeight="false" outlineLevel="0" collapsed="false">
      <c r="D1114" s="123"/>
    </row>
    <row r="1115" customFormat="false" ht="17" hidden="false" customHeight="false" outlineLevel="0" collapsed="false">
      <c r="D1115" s="123"/>
    </row>
    <row r="1116" customFormat="false" ht="17" hidden="false" customHeight="false" outlineLevel="0" collapsed="false">
      <c r="D1116" s="123"/>
    </row>
    <row r="1117" customFormat="false" ht="17" hidden="false" customHeight="false" outlineLevel="0" collapsed="false">
      <c r="D1117" s="123"/>
    </row>
    <row r="1118" customFormat="false" ht="17" hidden="false" customHeight="false" outlineLevel="0" collapsed="false">
      <c r="D1118" s="123"/>
    </row>
    <row r="1119" customFormat="false" ht="17" hidden="false" customHeight="false" outlineLevel="0" collapsed="false">
      <c r="D1119" s="123"/>
    </row>
    <row r="1120" customFormat="false" ht="17" hidden="false" customHeight="false" outlineLevel="0" collapsed="false">
      <c r="D1120" s="123"/>
    </row>
    <row r="1121" customFormat="false" ht="17" hidden="false" customHeight="false" outlineLevel="0" collapsed="false">
      <c r="D1121" s="123"/>
    </row>
    <row r="1122" customFormat="false" ht="17" hidden="false" customHeight="false" outlineLevel="0" collapsed="false">
      <c r="D1122" s="123"/>
    </row>
    <row r="1123" customFormat="false" ht="17" hidden="false" customHeight="false" outlineLevel="0" collapsed="false">
      <c r="D1123" s="123"/>
    </row>
    <row r="1124" customFormat="false" ht="17" hidden="false" customHeight="false" outlineLevel="0" collapsed="false">
      <c r="D1124" s="123"/>
    </row>
    <row r="1125" customFormat="false" ht="17" hidden="false" customHeight="false" outlineLevel="0" collapsed="false">
      <c r="D1125" s="123"/>
    </row>
    <row r="1126" customFormat="false" ht="17" hidden="false" customHeight="false" outlineLevel="0" collapsed="false">
      <c r="D1126" s="123"/>
    </row>
    <row r="1127" customFormat="false" ht="17" hidden="false" customHeight="false" outlineLevel="0" collapsed="false">
      <c r="D1127" s="123"/>
    </row>
    <row r="1128" customFormat="false" ht="17" hidden="false" customHeight="false" outlineLevel="0" collapsed="false">
      <c r="D1128" s="123"/>
    </row>
    <row r="1129" customFormat="false" ht="17" hidden="false" customHeight="false" outlineLevel="0" collapsed="false">
      <c r="D1129" s="123"/>
    </row>
    <row r="1130" customFormat="false" ht="17" hidden="false" customHeight="false" outlineLevel="0" collapsed="false">
      <c r="D1130" s="123"/>
    </row>
    <row r="1131" customFormat="false" ht="17" hidden="false" customHeight="false" outlineLevel="0" collapsed="false">
      <c r="D1131" s="123"/>
    </row>
    <row r="1132" customFormat="false" ht="17" hidden="false" customHeight="false" outlineLevel="0" collapsed="false">
      <c r="D1132" s="123"/>
    </row>
    <row r="1133" customFormat="false" ht="17" hidden="false" customHeight="false" outlineLevel="0" collapsed="false">
      <c r="D1133" s="123"/>
    </row>
    <row r="1134" customFormat="false" ht="17" hidden="false" customHeight="false" outlineLevel="0" collapsed="false">
      <c r="D1134" s="123"/>
    </row>
    <row r="1135" customFormat="false" ht="17" hidden="false" customHeight="false" outlineLevel="0" collapsed="false">
      <c r="D1135" s="123"/>
    </row>
    <row r="1136" customFormat="false" ht="17" hidden="false" customHeight="false" outlineLevel="0" collapsed="false">
      <c r="D1136" s="123"/>
    </row>
    <row r="1137" customFormat="false" ht="17" hidden="false" customHeight="false" outlineLevel="0" collapsed="false">
      <c r="D1137" s="123"/>
    </row>
    <row r="1138" customFormat="false" ht="17" hidden="false" customHeight="false" outlineLevel="0" collapsed="false">
      <c r="D1138" s="123"/>
    </row>
    <row r="1139" customFormat="false" ht="17" hidden="false" customHeight="false" outlineLevel="0" collapsed="false">
      <c r="D1139" s="123"/>
    </row>
    <row r="1140" customFormat="false" ht="17" hidden="false" customHeight="false" outlineLevel="0" collapsed="false">
      <c r="D1140" s="123"/>
    </row>
    <row r="1141" customFormat="false" ht="17" hidden="false" customHeight="false" outlineLevel="0" collapsed="false">
      <c r="D1141" s="123"/>
    </row>
    <row r="1142" customFormat="false" ht="17" hidden="false" customHeight="false" outlineLevel="0" collapsed="false">
      <c r="D1142" s="123"/>
    </row>
    <row r="1143" customFormat="false" ht="17" hidden="false" customHeight="false" outlineLevel="0" collapsed="false">
      <c r="D1143" s="123"/>
    </row>
    <row r="1144" customFormat="false" ht="17" hidden="false" customHeight="false" outlineLevel="0" collapsed="false">
      <c r="D1144" s="123"/>
    </row>
    <row r="1145" customFormat="false" ht="17" hidden="false" customHeight="false" outlineLevel="0" collapsed="false">
      <c r="D1145" s="123"/>
    </row>
    <row r="1146" customFormat="false" ht="17" hidden="false" customHeight="false" outlineLevel="0" collapsed="false">
      <c r="D1146" s="123"/>
    </row>
    <row r="1147" customFormat="false" ht="17" hidden="false" customHeight="false" outlineLevel="0" collapsed="false">
      <c r="D1147" s="123"/>
    </row>
    <row r="1148" customFormat="false" ht="17" hidden="false" customHeight="false" outlineLevel="0" collapsed="false">
      <c r="D1148" s="123"/>
    </row>
    <row r="1149" customFormat="false" ht="17" hidden="false" customHeight="false" outlineLevel="0" collapsed="false">
      <c r="D1149" s="123"/>
    </row>
    <row r="1150" customFormat="false" ht="17" hidden="false" customHeight="false" outlineLevel="0" collapsed="false">
      <c r="D1150" s="123"/>
    </row>
    <row r="1151" customFormat="false" ht="17" hidden="false" customHeight="false" outlineLevel="0" collapsed="false">
      <c r="D1151" s="123"/>
    </row>
    <row r="1152" customFormat="false" ht="17" hidden="false" customHeight="false" outlineLevel="0" collapsed="false">
      <c r="D1152" s="123"/>
    </row>
    <row r="1153" customFormat="false" ht="17" hidden="false" customHeight="false" outlineLevel="0" collapsed="false">
      <c r="D1153" s="123"/>
    </row>
    <row r="1154" customFormat="false" ht="17" hidden="false" customHeight="false" outlineLevel="0" collapsed="false">
      <c r="D1154" s="123"/>
    </row>
    <row r="1155" customFormat="false" ht="17" hidden="false" customHeight="false" outlineLevel="0" collapsed="false">
      <c r="D1155" s="123"/>
    </row>
    <row r="1156" customFormat="false" ht="17" hidden="false" customHeight="false" outlineLevel="0" collapsed="false">
      <c r="D1156" s="123"/>
    </row>
    <row r="1157" customFormat="false" ht="17" hidden="false" customHeight="false" outlineLevel="0" collapsed="false">
      <c r="D1157" s="123"/>
    </row>
    <row r="1158" customFormat="false" ht="17" hidden="false" customHeight="false" outlineLevel="0" collapsed="false">
      <c r="D1158" s="123"/>
    </row>
    <row r="1159" customFormat="false" ht="17" hidden="false" customHeight="false" outlineLevel="0" collapsed="false">
      <c r="D1159" s="123"/>
    </row>
    <row r="1160" customFormat="false" ht="17" hidden="false" customHeight="false" outlineLevel="0" collapsed="false">
      <c r="D1160" s="123"/>
    </row>
    <row r="1161" customFormat="false" ht="17" hidden="false" customHeight="false" outlineLevel="0" collapsed="false">
      <c r="D1161" s="123"/>
    </row>
    <row r="1162" customFormat="false" ht="17" hidden="false" customHeight="false" outlineLevel="0" collapsed="false">
      <c r="D1162" s="123"/>
    </row>
    <row r="1163" customFormat="false" ht="17" hidden="false" customHeight="false" outlineLevel="0" collapsed="false">
      <c r="D1163" s="123"/>
    </row>
    <row r="1164" customFormat="false" ht="17" hidden="false" customHeight="false" outlineLevel="0" collapsed="false">
      <c r="D1164" s="123"/>
    </row>
    <row r="1165" customFormat="false" ht="17" hidden="false" customHeight="false" outlineLevel="0" collapsed="false">
      <c r="D1165" s="123"/>
    </row>
    <row r="1166" customFormat="false" ht="17" hidden="false" customHeight="false" outlineLevel="0" collapsed="false">
      <c r="D1166" s="123"/>
    </row>
    <row r="1167" customFormat="false" ht="17" hidden="false" customHeight="false" outlineLevel="0" collapsed="false">
      <c r="D1167" s="123"/>
    </row>
    <row r="1168" customFormat="false" ht="17" hidden="false" customHeight="false" outlineLevel="0" collapsed="false">
      <c r="D1168" s="123"/>
    </row>
    <row r="1169" customFormat="false" ht="17" hidden="false" customHeight="false" outlineLevel="0" collapsed="false">
      <c r="D1169" s="123"/>
    </row>
    <row r="1170" customFormat="false" ht="17" hidden="false" customHeight="false" outlineLevel="0" collapsed="false">
      <c r="D1170" s="123"/>
    </row>
    <row r="1171" customFormat="false" ht="17" hidden="false" customHeight="false" outlineLevel="0" collapsed="false">
      <c r="D1171" s="123"/>
    </row>
    <row r="1172" customFormat="false" ht="17" hidden="false" customHeight="false" outlineLevel="0" collapsed="false">
      <c r="D1172" s="123"/>
    </row>
    <row r="1173" customFormat="false" ht="17" hidden="false" customHeight="false" outlineLevel="0" collapsed="false">
      <c r="D1173" s="123"/>
    </row>
    <row r="1174" customFormat="false" ht="17" hidden="false" customHeight="false" outlineLevel="0" collapsed="false">
      <c r="D1174" s="123"/>
    </row>
    <row r="1175" customFormat="false" ht="17" hidden="false" customHeight="false" outlineLevel="0" collapsed="false">
      <c r="D1175" s="123"/>
    </row>
    <row r="1176" customFormat="false" ht="17" hidden="false" customHeight="false" outlineLevel="0" collapsed="false">
      <c r="D1176" s="123"/>
    </row>
    <row r="1177" customFormat="false" ht="17" hidden="false" customHeight="false" outlineLevel="0" collapsed="false">
      <c r="D1177" s="123"/>
    </row>
    <row r="1178" customFormat="false" ht="17" hidden="false" customHeight="false" outlineLevel="0" collapsed="false">
      <c r="D1178" s="123"/>
    </row>
    <row r="1179" customFormat="false" ht="17" hidden="false" customHeight="false" outlineLevel="0" collapsed="false">
      <c r="D1179" s="123"/>
    </row>
    <row r="1180" customFormat="false" ht="17" hidden="false" customHeight="false" outlineLevel="0" collapsed="false">
      <c r="D1180" s="123"/>
    </row>
    <row r="1181" customFormat="false" ht="17" hidden="false" customHeight="false" outlineLevel="0" collapsed="false">
      <c r="D1181" s="123"/>
    </row>
    <row r="1182" customFormat="false" ht="17" hidden="false" customHeight="false" outlineLevel="0" collapsed="false">
      <c r="D1182" s="123"/>
    </row>
    <row r="1183" customFormat="false" ht="17" hidden="false" customHeight="false" outlineLevel="0" collapsed="false">
      <c r="D1183" s="123"/>
    </row>
    <row r="1184" customFormat="false" ht="17" hidden="false" customHeight="false" outlineLevel="0" collapsed="false">
      <c r="D1184" s="123"/>
    </row>
    <row r="1185" customFormat="false" ht="17" hidden="false" customHeight="false" outlineLevel="0" collapsed="false">
      <c r="D1185" s="123"/>
    </row>
    <row r="1186" customFormat="false" ht="17" hidden="false" customHeight="false" outlineLevel="0" collapsed="false">
      <c r="D1186" s="123"/>
    </row>
    <row r="1187" customFormat="false" ht="17" hidden="false" customHeight="false" outlineLevel="0" collapsed="false">
      <c r="D1187" s="123"/>
    </row>
    <row r="1188" customFormat="false" ht="17" hidden="false" customHeight="false" outlineLevel="0" collapsed="false">
      <c r="D1188" s="123"/>
    </row>
    <row r="1189" customFormat="false" ht="17" hidden="false" customHeight="false" outlineLevel="0" collapsed="false">
      <c r="D1189" s="123"/>
    </row>
    <row r="1190" customFormat="false" ht="17" hidden="false" customHeight="false" outlineLevel="0" collapsed="false">
      <c r="D1190" s="123"/>
    </row>
    <row r="1191" customFormat="false" ht="17" hidden="false" customHeight="false" outlineLevel="0" collapsed="false">
      <c r="D1191" s="123"/>
    </row>
    <row r="1192" customFormat="false" ht="17" hidden="false" customHeight="false" outlineLevel="0" collapsed="false">
      <c r="D1192" s="123"/>
    </row>
    <row r="1193" customFormat="false" ht="17" hidden="false" customHeight="false" outlineLevel="0" collapsed="false">
      <c r="D1193" s="123"/>
    </row>
    <row r="1194" customFormat="false" ht="17" hidden="false" customHeight="false" outlineLevel="0" collapsed="false">
      <c r="D1194" s="123"/>
    </row>
    <row r="1195" customFormat="false" ht="17" hidden="false" customHeight="false" outlineLevel="0" collapsed="false">
      <c r="D1195" s="123"/>
    </row>
    <row r="1196" customFormat="false" ht="17" hidden="false" customHeight="false" outlineLevel="0" collapsed="false">
      <c r="D1196" s="123"/>
    </row>
    <row r="1197" customFormat="false" ht="17" hidden="false" customHeight="false" outlineLevel="0" collapsed="false">
      <c r="D1197" s="123"/>
    </row>
    <row r="1198" customFormat="false" ht="17" hidden="false" customHeight="false" outlineLevel="0" collapsed="false">
      <c r="D1198" s="123"/>
    </row>
    <row r="1199" customFormat="false" ht="17" hidden="false" customHeight="false" outlineLevel="0" collapsed="false">
      <c r="D1199" s="123"/>
    </row>
    <row r="1200" customFormat="false" ht="17" hidden="false" customHeight="false" outlineLevel="0" collapsed="false">
      <c r="D1200" s="123"/>
    </row>
    <row r="1201" customFormat="false" ht="17" hidden="false" customHeight="false" outlineLevel="0" collapsed="false">
      <c r="D1201" s="123"/>
    </row>
    <row r="1202" customFormat="false" ht="17" hidden="false" customHeight="false" outlineLevel="0" collapsed="false">
      <c r="D1202" s="123"/>
    </row>
    <row r="1203" customFormat="false" ht="17" hidden="false" customHeight="false" outlineLevel="0" collapsed="false">
      <c r="D1203" s="123"/>
    </row>
    <row r="1204" customFormat="false" ht="17" hidden="false" customHeight="false" outlineLevel="0" collapsed="false">
      <c r="D1204" s="123"/>
    </row>
    <row r="1205" customFormat="false" ht="17" hidden="false" customHeight="false" outlineLevel="0" collapsed="false">
      <c r="D1205" s="123"/>
    </row>
    <row r="1206" customFormat="false" ht="17" hidden="false" customHeight="false" outlineLevel="0" collapsed="false">
      <c r="D1206" s="123"/>
    </row>
    <row r="1207" customFormat="false" ht="17" hidden="false" customHeight="false" outlineLevel="0" collapsed="false">
      <c r="D1207" s="123"/>
    </row>
    <row r="1208" customFormat="false" ht="17" hidden="false" customHeight="false" outlineLevel="0" collapsed="false">
      <c r="D1208" s="123"/>
    </row>
    <row r="1209" customFormat="false" ht="17" hidden="false" customHeight="false" outlineLevel="0" collapsed="false">
      <c r="D1209" s="123"/>
    </row>
    <row r="1210" customFormat="false" ht="17" hidden="false" customHeight="false" outlineLevel="0" collapsed="false">
      <c r="D1210" s="123"/>
    </row>
    <row r="1211" customFormat="false" ht="17" hidden="false" customHeight="false" outlineLevel="0" collapsed="false">
      <c r="D1211" s="123"/>
    </row>
    <row r="1212" customFormat="false" ht="17" hidden="false" customHeight="false" outlineLevel="0" collapsed="false">
      <c r="D1212" s="123"/>
    </row>
    <row r="1213" customFormat="false" ht="17" hidden="false" customHeight="false" outlineLevel="0" collapsed="false">
      <c r="D1213" s="123"/>
    </row>
    <row r="1214" customFormat="false" ht="17" hidden="false" customHeight="false" outlineLevel="0" collapsed="false">
      <c r="D1214" s="123"/>
    </row>
    <row r="1215" customFormat="false" ht="17" hidden="false" customHeight="false" outlineLevel="0" collapsed="false">
      <c r="D1215" s="123"/>
    </row>
    <row r="1216" customFormat="false" ht="17" hidden="false" customHeight="false" outlineLevel="0" collapsed="false">
      <c r="D1216" s="123"/>
    </row>
    <row r="1217" customFormat="false" ht="17" hidden="false" customHeight="false" outlineLevel="0" collapsed="false">
      <c r="D1217" s="123"/>
    </row>
    <row r="1218" customFormat="false" ht="17" hidden="false" customHeight="false" outlineLevel="0" collapsed="false">
      <c r="D1218" s="123"/>
    </row>
    <row r="1219" customFormat="false" ht="17" hidden="false" customHeight="false" outlineLevel="0" collapsed="false">
      <c r="D1219" s="123"/>
    </row>
    <row r="1220" customFormat="false" ht="17" hidden="false" customHeight="false" outlineLevel="0" collapsed="false">
      <c r="D1220" s="123"/>
    </row>
    <row r="1221" customFormat="false" ht="17" hidden="false" customHeight="false" outlineLevel="0" collapsed="false">
      <c r="D1221" s="123"/>
    </row>
    <row r="1222" customFormat="false" ht="17" hidden="false" customHeight="false" outlineLevel="0" collapsed="false">
      <c r="D1222" s="123"/>
    </row>
    <row r="1223" customFormat="false" ht="17" hidden="false" customHeight="false" outlineLevel="0" collapsed="false">
      <c r="D1223" s="123"/>
    </row>
    <row r="1224" customFormat="false" ht="17" hidden="false" customHeight="false" outlineLevel="0" collapsed="false">
      <c r="D1224" s="123"/>
    </row>
    <row r="1225" customFormat="false" ht="17" hidden="false" customHeight="false" outlineLevel="0" collapsed="false">
      <c r="D1225" s="123"/>
    </row>
    <row r="1226" customFormat="false" ht="17" hidden="false" customHeight="false" outlineLevel="0" collapsed="false">
      <c r="D1226" s="123"/>
    </row>
    <row r="1227" customFormat="false" ht="17" hidden="false" customHeight="false" outlineLevel="0" collapsed="false">
      <c r="D1227" s="123"/>
    </row>
    <row r="1228" customFormat="false" ht="17" hidden="false" customHeight="false" outlineLevel="0" collapsed="false">
      <c r="D1228" s="123"/>
    </row>
    <row r="1229" customFormat="false" ht="17" hidden="false" customHeight="false" outlineLevel="0" collapsed="false">
      <c r="D1229" s="123"/>
    </row>
    <row r="1230" customFormat="false" ht="17" hidden="false" customHeight="false" outlineLevel="0" collapsed="false">
      <c r="D1230" s="123"/>
    </row>
    <row r="1231" customFormat="false" ht="17" hidden="false" customHeight="false" outlineLevel="0" collapsed="false">
      <c r="D1231" s="123"/>
    </row>
    <row r="1232" customFormat="false" ht="17" hidden="false" customHeight="false" outlineLevel="0" collapsed="false">
      <c r="D1232" s="123"/>
    </row>
    <row r="1233" customFormat="false" ht="17" hidden="false" customHeight="false" outlineLevel="0" collapsed="false">
      <c r="D1233" s="123"/>
    </row>
    <row r="1234" customFormat="false" ht="17" hidden="false" customHeight="false" outlineLevel="0" collapsed="false">
      <c r="D1234" s="123"/>
    </row>
    <row r="1235" customFormat="false" ht="17" hidden="false" customHeight="false" outlineLevel="0" collapsed="false">
      <c r="D1235" s="123"/>
    </row>
    <row r="1236" customFormat="false" ht="17" hidden="false" customHeight="false" outlineLevel="0" collapsed="false">
      <c r="D1236" s="123"/>
    </row>
    <row r="1237" customFormat="false" ht="17" hidden="false" customHeight="false" outlineLevel="0" collapsed="false">
      <c r="D1237" s="123"/>
    </row>
    <row r="1238" customFormat="false" ht="17" hidden="false" customHeight="false" outlineLevel="0" collapsed="false">
      <c r="D1238" s="123"/>
    </row>
    <row r="1239" customFormat="false" ht="17" hidden="false" customHeight="false" outlineLevel="0" collapsed="false">
      <c r="D1239" s="123"/>
    </row>
    <row r="1240" customFormat="false" ht="17" hidden="false" customHeight="false" outlineLevel="0" collapsed="false">
      <c r="D1240" s="123"/>
    </row>
    <row r="1241" customFormat="false" ht="17" hidden="false" customHeight="false" outlineLevel="0" collapsed="false">
      <c r="D1241" s="123"/>
    </row>
    <row r="1242" customFormat="false" ht="17" hidden="false" customHeight="false" outlineLevel="0" collapsed="false">
      <c r="D1242" s="123"/>
    </row>
    <row r="1243" customFormat="false" ht="17" hidden="false" customHeight="false" outlineLevel="0" collapsed="false">
      <c r="D1243" s="123"/>
    </row>
    <row r="1244" customFormat="false" ht="17" hidden="false" customHeight="false" outlineLevel="0" collapsed="false">
      <c r="D1244" s="123"/>
    </row>
    <row r="1245" customFormat="false" ht="17" hidden="false" customHeight="false" outlineLevel="0" collapsed="false">
      <c r="D1245" s="123"/>
    </row>
    <row r="1246" customFormat="false" ht="17" hidden="false" customHeight="false" outlineLevel="0" collapsed="false">
      <c r="D1246" s="123"/>
    </row>
    <row r="1247" customFormat="false" ht="17" hidden="false" customHeight="false" outlineLevel="0" collapsed="false">
      <c r="D1247" s="123"/>
    </row>
    <row r="1248" customFormat="false" ht="17" hidden="false" customHeight="false" outlineLevel="0" collapsed="false">
      <c r="D1248" s="123"/>
    </row>
    <row r="1249" customFormat="false" ht="17" hidden="false" customHeight="false" outlineLevel="0" collapsed="false">
      <c r="D1249" s="123"/>
    </row>
    <row r="1250" customFormat="false" ht="17" hidden="false" customHeight="false" outlineLevel="0" collapsed="false">
      <c r="D1250" s="123"/>
    </row>
    <row r="1251" customFormat="false" ht="17" hidden="false" customHeight="false" outlineLevel="0" collapsed="false">
      <c r="D1251" s="123"/>
    </row>
    <row r="1252" customFormat="false" ht="17" hidden="false" customHeight="false" outlineLevel="0" collapsed="false">
      <c r="D1252" s="123"/>
    </row>
    <row r="1253" customFormat="false" ht="17" hidden="false" customHeight="false" outlineLevel="0" collapsed="false">
      <c r="D1253" s="123"/>
    </row>
    <row r="1254" customFormat="false" ht="17" hidden="false" customHeight="false" outlineLevel="0" collapsed="false">
      <c r="D1254" s="123"/>
    </row>
    <row r="1255" customFormat="false" ht="17" hidden="false" customHeight="false" outlineLevel="0" collapsed="false">
      <c r="D1255" s="123"/>
    </row>
    <row r="1256" customFormat="false" ht="17" hidden="false" customHeight="false" outlineLevel="0" collapsed="false">
      <c r="D1256" s="123"/>
    </row>
    <row r="1257" customFormat="false" ht="17" hidden="false" customHeight="false" outlineLevel="0" collapsed="false">
      <c r="D1257" s="123"/>
    </row>
    <row r="1258" customFormat="false" ht="17" hidden="false" customHeight="false" outlineLevel="0" collapsed="false">
      <c r="D1258" s="123"/>
    </row>
    <row r="1259" customFormat="false" ht="17" hidden="false" customHeight="false" outlineLevel="0" collapsed="false">
      <c r="D1259" s="123"/>
    </row>
    <row r="1260" customFormat="false" ht="17" hidden="false" customHeight="false" outlineLevel="0" collapsed="false">
      <c r="D1260" s="123"/>
    </row>
    <row r="1261" customFormat="false" ht="17" hidden="false" customHeight="false" outlineLevel="0" collapsed="false">
      <c r="D1261" s="123"/>
    </row>
    <row r="1262" customFormat="false" ht="17" hidden="false" customHeight="false" outlineLevel="0" collapsed="false">
      <c r="D1262" s="123"/>
    </row>
    <row r="1263" customFormat="false" ht="17" hidden="false" customHeight="false" outlineLevel="0" collapsed="false">
      <c r="D1263" s="123"/>
    </row>
    <row r="1264" customFormat="false" ht="17" hidden="false" customHeight="false" outlineLevel="0" collapsed="false">
      <c r="D1264" s="123"/>
    </row>
    <row r="1265" customFormat="false" ht="17" hidden="false" customHeight="false" outlineLevel="0" collapsed="false">
      <c r="D1265" s="123"/>
    </row>
    <row r="1266" customFormat="false" ht="17" hidden="false" customHeight="false" outlineLevel="0" collapsed="false">
      <c r="D1266" s="123"/>
    </row>
    <row r="1267" customFormat="false" ht="17" hidden="false" customHeight="false" outlineLevel="0" collapsed="false">
      <c r="D1267" s="123"/>
    </row>
    <row r="1268" customFormat="false" ht="17" hidden="false" customHeight="false" outlineLevel="0" collapsed="false">
      <c r="D1268" s="123"/>
    </row>
    <row r="1269" customFormat="false" ht="17" hidden="false" customHeight="false" outlineLevel="0" collapsed="false">
      <c r="D1269" s="123"/>
    </row>
    <row r="1270" customFormat="false" ht="17" hidden="false" customHeight="false" outlineLevel="0" collapsed="false">
      <c r="D1270" s="123"/>
    </row>
    <row r="1271" customFormat="false" ht="17" hidden="false" customHeight="false" outlineLevel="0" collapsed="false">
      <c r="D1271" s="123"/>
    </row>
    <row r="1272" customFormat="false" ht="17" hidden="false" customHeight="false" outlineLevel="0" collapsed="false">
      <c r="D1272" s="123"/>
    </row>
    <row r="1273" customFormat="false" ht="17" hidden="false" customHeight="false" outlineLevel="0" collapsed="false">
      <c r="D1273" s="123"/>
    </row>
    <row r="1274" customFormat="false" ht="17" hidden="false" customHeight="false" outlineLevel="0" collapsed="false">
      <c r="D1274" s="123"/>
    </row>
    <row r="1275" customFormat="false" ht="17" hidden="false" customHeight="false" outlineLevel="0" collapsed="false">
      <c r="D1275" s="123"/>
    </row>
    <row r="1276" customFormat="false" ht="17" hidden="false" customHeight="false" outlineLevel="0" collapsed="false">
      <c r="D1276" s="123"/>
    </row>
    <row r="1277" customFormat="false" ht="17" hidden="false" customHeight="false" outlineLevel="0" collapsed="false">
      <c r="D1277" s="123"/>
    </row>
    <row r="1278" customFormat="false" ht="17" hidden="false" customHeight="false" outlineLevel="0" collapsed="false">
      <c r="D1278" s="123"/>
    </row>
    <row r="1279" customFormat="false" ht="17" hidden="false" customHeight="false" outlineLevel="0" collapsed="false">
      <c r="D1279" s="123"/>
    </row>
    <row r="1280" customFormat="false" ht="17" hidden="false" customHeight="false" outlineLevel="0" collapsed="false">
      <c r="D1280" s="123"/>
    </row>
    <row r="1281" customFormat="false" ht="17" hidden="false" customHeight="false" outlineLevel="0" collapsed="false">
      <c r="D1281" s="123"/>
    </row>
    <row r="1282" customFormat="false" ht="17" hidden="false" customHeight="false" outlineLevel="0" collapsed="false">
      <c r="D1282" s="123"/>
    </row>
    <row r="1283" customFormat="false" ht="17" hidden="false" customHeight="false" outlineLevel="0" collapsed="false">
      <c r="D1283" s="123"/>
    </row>
    <row r="1284" customFormat="false" ht="17" hidden="false" customHeight="false" outlineLevel="0" collapsed="false">
      <c r="D1284" s="123"/>
    </row>
    <row r="1285" customFormat="false" ht="17" hidden="false" customHeight="false" outlineLevel="0" collapsed="false">
      <c r="D1285" s="123"/>
    </row>
    <row r="1286" customFormat="false" ht="17" hidden="false" customHeight="false" outlineLevel="0" collapsed="false">
      <c r="D1286" s="123"/>
    </row>
    <row r="1287" customFormat="false" ht="17" hidden="false" customHeight="false" outlineLevel="0" collapsed="false">
      <c r="D1287" s="123"/>
    </row>
    <row r="1288" customFormat="false" ht="17" hidden="false" customHeight="false" outlineLevel="0" collapsed="false">
      <c r="D1288" s="123"/>
    </row>
    <row r="1289" customFormat="false" ht="17" hidden="false" customHeight="false" outlineLevel="0" collapsed="false">
      <c r="D1289" s="123"/>
    </row>
    <row r="1290" customFormat="false" ht="17" hidden="false" customHeight="false" outlineLevel="0" collapsed="false">
      <c r="D1290" s="123"/>
    </row>
    <row r="1291" customFormat="false" ht="17" hidden="false" customHeight="false" outlineLevel="0" collapsed="false">
      <c r="D1291" s="123"/>
    </row>
    <row r="1292" customFormat="false" ht="17" hidden="false" customHeight="false" outlineLevel="0" collapsed="false">
      <c r="D1292" s="123"/>
    </row>
    <row r="1293" customFormat="false" ht="17" hidden="false" customHeight="false" outlineLevel="0" collapsed="false">
      <c r="D1293" s="123"/>
    </row>
    <row r="1294" customFormat="false" ht="17" hidden="false" customHeight="false" outlineLevel="0" collapsed="false">
      <c r="D1294" s="123"/>
    </row>
    <row r="1295" customFormat="false" ht="17" hidden="false" customHeight="false" outlineLevel="0" collapsed="false">
      <c r="D1295" s="123"/>
    </row>
    <row r="1296" customFormat="false" ht="17" hidden="false" customHeight="false" outlineLevel="0" collapsed="false">
      <c r="D1296" s="123"/>
    </row>
    <row r="1297" customFormat="false" ht="17" hidden="false" customHeight="false" outlineLevel="0" collapsed="false">
      <c r="D1297" s="123"/>
    </row>
    <row r="1298" customFormat="false" ht="17" hidden="false" customHeight="false" outlineLevel="0" collapsed="false">
      <c r="D1298" s="123"/>
    </row>
    <row r="1299" customFormat="false" ht="17" hidden="false" customHeight="false" outlineLevel="0" collapsed="false">
      <c r="D1299" s="123"/>
    </row>
    <row r="1300" customFormat="false" ht="17" hidden="false" customHeight="false" outlineLevel="0" collapsed="false">
      <c r="D1300" s="123"/>
    </row>
    <row r="1301" customFormat="false" ht="17" hidden="false" customHeight="false" outlineLevel="0" collapsed="false">
      <c r="D1301" s="123"/>
    </row>
    <row r="1302" customFormat="false" ht="17" hidden="false" customHeight="false" outlineLevel="0" collapsed="false">
      <c r="D1302" s="123"/>
    </row>
    <row r="1303" customFormat="false" ht="17" hidden="false" customHeight="false" outlineLevel="0" collapsed="false">
      <c r="D1303" s="123"/>
    </row>
    <row r="1304" customFormat="false" ht="17" hidden="false" customHeight="false" outlineLevel="0" collapsed="false">
      <c r="D1304" s="123"/>
    </row>
    <row r="1305" customFormat="false" ht="17" hidden="false" customHeight="false" outlineLevel="0" collapsed="false">
      <c r="D1305" s="123"/>
    </row>
    <row r="1306" customFormat="false" ht="17" hidden="false" customHeight="false" outlineLevel="0" collapsed="false">
      <c r="D1306" s="123"/>
    </row>
    <row r="1307" customFormat="false" ht="17" hidden="false" customHeight="false" outlineLevel="0" collapsed="false">
      <c r="D1307" s="123"/>
    </row>
    <row r="1308" customFormat="false" ht="17" hidden="false" customHeight="false" outlineLevel="0" collapsed="false">
      <c r="D1308" s="123"/>
    </row>
    <row r="1309" customFormat="false" ht="17" hidden="false" customHeight="false" outlineLevel="0" collapsed="false">
      <c r="D1309" s="123"/>
    </row>
    <row r="1310" customFormat="false" ht="17" hidden="false" customHeight="false" outlineLevel="0" collapsed="false">
      <c r="D1310" s="123"/>
    </row>
    <row r="1311" customFormat="false" ht="17" hidden="false" customHeight="false" outlineLevel="0" collapsed="false">
      <c r="D1311" s="123"/>
    </row>
    <row r="1312" customFormat="false" ht="17" hidden="false" customHeight="false" outlineLevel="0" collapsed="false">
      <c r="D1312" s="123"/>
    </row>
    <row r="1313" customFormat="false" ht="17" hidden="false" customHeight="false" outlineLevel="0" collapsed="false">
      <c r="D1313" s="123"/>
    </row>
    <row r="1314" customFormat="false" ht="17" hidden="false" customHeight="false" outlineLevel="0" collapsed="false">
      <c r="D1314" s="123"/>
    </row>
    <row r="1315" customFormat="false" ht="17" hidden="false" customHeight="false" outlineLevel="0" collapsed="false">
      <c r="D1315" s="123"/>
    </row>
    <row r="1316" customFormat="false" ht="17" hidden="false" customHeight="false" outlineLevel="0" collapsed="false">
      <c r="D1316" s="123"/>
    </row>
    <row r="1317" customFormat="false" ht="17" hidden="false" customHeight="false" outlineLevel="0" collapsed="false">
      <c r="D1317" s="123"/>
    </row>
    <row r="1318" customFormat="false" ht="17" hidden="false" customHeight="false" outlineLevel="0" collapsed="false">
      <c r="D1318" s="123"/>
    </row>
    <row r="1319" customFormat="false" ht="17" hidden="false" customHeight="false" outlineLevel="0" collapsed="false">
      <c r="D1319" s="123"/>
    </row>
    <row r="1320" customFormat="false" ht="17" hidden="false" customHeight="false" outlineLevel="0" collapsed="false">
      <c r="D1320" s="123"/>
    </row>
    <row r="1321" customFormat="false" ht="17" hidden="false" customHeight="false" outlineLevel="0" collapsed="false">
      <c r="D1321" s="123"/>
    </row>
    <row r="1322" customFormat="false" ht="17" hidden="false" customHeight="false" outlineLevel="0" collapsed="false">
      <c r="D1322" s="123"/>
    </row>
    <row r="1323" customFormat="false" ht="17" hidden="false" customHeight="false" outlineLevel="0" collapsed="false">
      <c r="D1323" s="123"/>
    </row>
    <row r="1324" customFormat="false" ht="17" hidden="false" customHeight="false" outlineLevel="0" collapsed="false">
      <c r="D1324" s="123"/>
    </row>
    <row r="1325" customFormat="false" ht="17" hidden="false" customHeight="false" outlineLevel="0" collapsed="false">
      <c r="D1325" s="123"/>
    </row>
    <row r="1326" customFormat="false" ht="17" hidden="false" customHeight="false" outlineLevel="0" collapsed="false">
      <c r="D1326" s="123"/>
    </row>
    <row r="1327" customFormat="false" ht="17" hidden="false" customHeight="false" outlineLevel="0" collapsed="false">
      <c r="D1327" s="123"/>
    </row>
    <row r="1328" customFormat="false" ht="17" hidden="false" customHeight="false" outlineLevel="0" collapsed="false">
      <c r="D1328" s="123"/>
    </row>
    <row r="1329" customFormat="false" ht="17" hidden="false" customHeight="false" outlineLevel="0" collapsed="false">
      <c r="D1329" s="123"/>
    </row>
    <row r="1330" customFormat="false" ht="17" hidden="false" customHeight="false" outlineLevel="0" collapsed="false">
      <c r="D1330" s="123"/>
    </row>
    <row r="1331" customFormat="false" ht="17" hidden="false" customHeight="false" outlineLevel="0" collapsed="false">
      <c r="D1331" s="123"/>
    </row>
    <row r="1332" customFormat="false" ht="17" hidden="false" customHeight="false" outlineLevel="0" collapsed="false">
      <c r="D1332" s="123"/>
    </row>
    <row r="1333" customFormat="false" ht="17" hidden="false" customHeight="false" outlineLevel="0" collapsed="false">
      <c r="D1333" s="123"/>
    </row>
    <row r="1334" customFormat="false" ht="17" hidden="false" customHeight="false" outlineLevel="0" collapsed="false">
      <c r="D1334" s="123"/>
    </row>
    <row r="1335" customFormat="false" ht="17" hidden="false" customHeight="false" outlineLevel="0" collapsed="false">
      <c r="D1335" s="123"/>
    </row>
    <row r="1336" customFormat="false" ht="17" hidden="false" customHeight="false" outlineLevel="0" collapsed="false">
      <c r="D1336" s="123"/>
    </row>
    <row r="1337" customFormat="false" ht="17" hidden="false" customHeight="false" outlineLevel="0" collapsed="false">
      <c r="D1337" s="123"/>
    </row>
    <row r="1338" customFormat="false" ht="17" hidden="false" customHeight="false" outlineLevel="0" collapsed="false">
      <c r="D1338" s="123"/>
    </row>
    <row r="1339" customFormat="false" ht="17" hidden="false" customHeight="false" outlineLevel="0" collapsed="false">
      <c r="D1339" s="123"/>
    </row>
    <row r="1340" customFormat="false" ht="17" hidden="false" customHeight="false" outlineLevel="0" collapsed="false">
      <c r="D1340" s="123"/>
    </row>
  </sheetData>
  <mergeCells count="3">
    <mergeCell ref="A2:G2"/>
    <mergeCell ref="A3:G3"/>
    <mergeCell ref="A5:G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291600</xdr:colOff>
                    <xdr:row>0</xdr:row>
                    <xdr:rowOff>0</xdr:rowOff>
                  </from>
                  <to>
                    <xdr:col>5</xdr:col>
                    <xdr:colOff>272520</xdr:colOff>
                    <xdr:row>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9000</xdr:rowOff>
                  </from>
                  <to>
                    <xdr:col>2</xdr:col>
                    <xdr:colOff>281880</xdr:colOff>
                    <xdr:row>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281160</xdr:colOff>
                    <xdr:row>0</xdr:row>
                    <xdr:rowOff>0</xdr:rowOff>
                  </from>
                  <to>
                    <xdr:col>7</xdr:col>
                    <xdr:colOff>122040</xdr:colOff>
                    <xdr:row>1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24" width="5.56"/>
    <col collapsed="false" customWidth="true" hidden="false" outlineLevel="0" max="2" min="2" style="124" width="19.28"/>
    <col collapsed="false" customWidth="true" hidden="false" outlineLevel="0" max="3" min="3" style="124" width="4.85"/>
    <col collapsed="false" customWidth="true" hidden="false" outlineLevel="0" max="4" min="4" style="124" width="19.85"/>
    <col collapsed="false" customWidth="true" hidden="false" outlineLevel="0" max="5" min="5" style="124" width="4.85"/>
    <col collapsed="false" customWidth="false" hidden="false" outlineLevel="0" max="257" min="6" style="124" width="11.42"/>
  </cols>
  <sheetData>
    <row r="1" customFormat="false" ht="40.5" hidden="false" customHeight="true" outlineLevel="0" collapsed="false">
      <c r="B1" s="125"/>
      <c r="C1" s="126" t="str">
        <f aca="false">+start!D12</f>
        <v>Dein Norn</v>
      </c>
      <c r="D1" s="127"/>
      <c r="E1" s="128" t="n">
        <f aca="false">ur!T2</f>
        <v>0</v>
      </c>
      <c r="F1" s="112"/>
    </row>
    <row r="2" customFormat="false" ht="18.75" hidden="false" customHeight="true" outlineLevel="0" collapsed="false">
      <c r="A2" s="129" t="s">
        <v>47</v>
      </c>
      <c r="B2" s="129"/>
      <c r="C2" s="129"/>
      <c r="D2" s="129"/>
      <c r="E2" s="129"/>
      <c r="F2" s="129"/>
      <c r="G2" s="129"/>
      <c r="H2" s="129"/>
    </row>
    <row r="3" s="131" customFormat="true" ht="21.7" hidden="false" customHeight="false" outlineLevel="0" collapsed="false">
      <c r="A3" s="114" t="str">
        <f aca="false">IF(E1=0,"Diesen Norn gibt es nicht (eventuell ein Schreibfehler?)",C1)</f>
        <v>Diesen Norn gibt es nicht (eventuell ein Schreibfehler?)</v>
      </c>
      <c r="B3" s="114"/>
      <c r="C3" s="114"/>
      <c r="D3" s="114"/>
      <c r="E3" s="114"/>
      <c r="F3" s="114"/>
      <c r="G3" s="114"/>
      <c r="H3" s="114"/>
      <c r="I3" s="130"/>
    </row>
    <row r="4" customFormat="false" ht="17" hidden="false" customHeight="false" outlineLevel="0" collapsed="false"/>
    <row r="5" customFormat="false" ht="21.7" hidden="false" customHeight="false" outlineLevel="0" collapsed="false">
      <c r="B5" s="116" t="str">
        <f aca="false">IF(E1=0,"",IF(ur!W2=0,IF(ur!Z2=0,IF(ur!AC2=0,"Dieser Norn hat keine Geschwister",""),""),""))</f>
        <v/>
      </c>
      <c r="C5" s="116"/>
      <c r="D5" s="116"/>
      <c r="E5" s="116"/>
      <c r="F5" s="116"/>
      <c r="G5" s="116"/>
    </row>
    <row r="6" s="132" customFormat="true" ht="26.45" hidden="false" customHeight="false" outlineLevel="0" collapsed="false">
      <c r="B6" s="133" t="s">
        <v>48</v>
      </c>
      <c r="C6" s="134"/>
      <c r="D6" s="133" t="s">
        <v>49</v>
      </c>
      <c r="E6" s="134"/>
      <c r="F6" s="133" t="s">
        <v>50</v>
      </c>
      <c r="G6" s="135"/>
    </row>
    <row r="7" customFormat="false" ht="21.7" hidden="false" customHeight="false" outlineLevel="0" collapsed="false">
      <c r="B7" s="136" t="str">
        <f aca="false">IF(ur!W2="","",ur!W2)</f>
        <v/>
      </c>
      <c r="C7" s="136"/>
      <c r="D7" s="136" t="str">
        <f aca="false">IF(ur!Z2="","",ur!Z2)</f>
        <v/>
      </c>
      <c r="E7" s="136"/>
      <c r="F7" s="136" t="str">
        <f aca="false">IF(ur!AC2="","",ur!AC2)</f>
        <v/>
      </c>
      <c r="G7" s="136"/>
      <c r="H7" s="137"/>
    </row>
    <row r="8" customFormat="false" ht="17" hidden="false" customHeight="false" outlineLevel="0" collapsed="false">
      <c r="B8" s="136" t="str">
        <f aca="false">IF(ur!W3="","",ur!W3)</f>
        <v/>
      </c>
      <c r="C8" s="136"/>
      <c r="D8" s="136" t="str">
        <f aca="false">IF(ur!Z3="","",ur!Z3)</f>
        <v/>
      </c>
      <c r="E8" s="136"/>
      <c r="F8" s="136" t="str">
        <f aca="false">IF(ur!AC3="","",ur!AC3)</f>
        <v/>
      </c>
      <c r="G8" s="136"/>
      <c r="H8" s="137"/>
    </row>
    <row r="9" customFormat="false" ht="24.05" hidden="false" customHeight="false" outlineLevel="0" collapsed="false">
      <c r="B9" s="136" t="str">
        <f aca="false">IF(ur!W4="","",ur!W4)</f>
        <v/>
      </c>
      <c r="C9" s="136"/>
      <c r="D9" s="136" t="str">
        <f aca="false">IF(ur!Z4="","",ur!Z4)</f>
        <v/>
      </c>
      <c r="E9" s="136"/>
      <c r="F9" s="136" t="str">
        <f aca="false">IF(ur!AC4="","",ur!AC4)</f>
        <v/>
      </c>
      <c r="G9" s="136"/>
      <c r="H9" s="137"/>
    </row>
    <row r="10" customFormat="false" ht="24.05" hidden="false" customHeight="false" outlineLevel="0" collapsed="false">
      <c r="B10" s="136" t="str">
        <f aca="false">IF(ur!W5="","",ur!W5)</f>
        <v/>
      </c>
      <c r="C10" s="136"/>
      <c r="D10" s="136" t="str">
        <f aca="false">IF(ur!Z5="","",ur!Z5)</f>
        <v/>
      </c>
      <c r="E10" s="136"/>
      <c r="F10" s="136" t="str">
        <f aca="false">IF(ur!AC5="","",ur!AC5)</f>
        <v/>
      </c>
      <c r="G10" s="136"/>
      <c r="H10" s="137"/>
    </row>
    <row r="11" customFormat="false" ht="17" hidden="false" customHeight="false" outlineLevel="0" collapsed="false">
      <c r="B11" s="136" t="str">
        <f aca="false">IF(ur!W6="","",ur!W6)</f>
        <v/>
      </c>
      <c r="C11" s="136"/>
      <c r="D11" s="136" t="str">
        <f aca="false">IF(ur!Z6="","",ur!Z6)</f>
        <v/>
      </c>
      <c r="E11" s="136"/>
      <c r="F11" s="136" t="str">
        <f aca="false">IF(ur!AC6="","",ur!AC6)</f>
        <v/>
      </c>
      <c r="G11" s="136"/>
      <c r="H11" s="137"/>
    </row>
    <row r="12" customFormat="false" ht="24.05" hidden="false" customHeight="false" outlineLevel="0" collapsed="false">
      <c r="B12" s="136" t="str">
        <f aca="false">IF(ur!W7="","",ur!W7)</f>
        <v/>
      </c>
      <c r="C12" s="136"/>
      <c r="D12" s="136" t="str">
        <f aca="false">IF(ur!Z7="","",ur!Z7)</f>
        <v/>
      </c>
      <c r="E12" s="136"/>
      <c r="F12" s="136" t="str">
        <f aca="false">IF(ur!AC7="","",ur!AC7)</f>
        <v/>
      </c>
      <c r="G12" s="136"/>
      <c r="H12" s="137"/>
    </row>
    <row r="13" customFormat="false" ht="17" hidden="false" customHeight="false" outlineLevel="0" collapsed="false">
      <c r="B13" s="136" t="str">
        <f aca="false">IF(ur!W8="","",ur!W8)</f>
        <v/>
      </c>
      <c r="C13" s="136"/>
      <c r="D13" s="136" t="str">
        <f aca="false">IF(ur!Z8="","",ur!Z8)</f>
        <v/>
      </c>
      <c r="E13" s="136"/>
      <c r="F13" s="136" t="str">
        <f aca="false">IF(ur!AC8="","",ur!AC8)</f>
        <v/>
      </c>
      <c r="G13" s="136"/>
      <c r="H13" s="137"/>
    </row>
    <row r="14" customFormat="false" ht="19.35" hidden="false" customHeight="false" outlineLevel="0" collapsed="false">
      <c r="B14" s="136" t="str">
        <f aca="false">IF(ur!W9="","",ur!W9)</f>
        <v/>
      </c>
      <c r="C14" s="136"/>
      <c r="D14" s="136" t="str">
        <f aca="false">IF(ur!Z9="","",ur!Z9)</f>
        <v/>
      </c>
      <c r="E14" s="136"/>
      <c r="F14" s="136" t="str">
        <f aca="false">IF(ur!AC9="","",ur!AC9)</f>
        <v/>
      </c>
      <c r="G14" s="136"/>
      <c r="H14" s="137"/>
    </row>
    <row r="15" customFormat="false" ht="24.05" hidden="false" customHeight="false" outlineLevel="0" collapsed="false">
      <c r="B15" s="136" t="str">
        <f aca="false">IF(ur!W10="","",ur!W10)</f>
        <v/>
      </c>
      <c r="C15" s="136"/>
      <c r="D15" s="136" t="str">
        <f aca="false">IF(ur!Z10="","",ur!Z10)</f>
        <v/>
      </c>
      <c r="E15" s="136"/>
      <c r="F15" s="136" t="str">
        <f aca="false">IF(ur!AC10="","",ur!AC10)</f>
        <v/>
      </c>
      <c r="G15" s="136"/>
      <c r="H15" s="137"/>
    </row>
    <row r="16" customFormat="false" ht="17" hidden="false" customHeight="false" outlineLevel="0" collapsed="false">
      <c r="B16" s="136" t="str">
        <f aca="false">IF(ur!W11="","",ur!W11)</f>
        <v/>
      </c>
      <c r="C16" s="136"/>
      <c r="D16" s="136" t="str">
        <f aca="false">IF(ur!Z11="","",ur!Z11)</f>
        <v/>
      </c>
      <c r="E16" s="136"/>
      <c r="F16" s="136" t="str">
        <f aca="false">IF(ur!AC11="","",ur!AC11)</f>
        <v/>
      </c>
      <c r="G16" s="136"/>
      <c r="H16" s="137"/>
    </row>
    <row r="17" customFormat="false" ht="17" hidden="false" customHeight="false" outlineLevel="0" collapsed="false">
      <c r="B17" s="136" t="str">
        <f aca="false">IF(ur!W12="","",ur!W12)</f>
        <v/>
      </c>
      <c r="C17" s="136"/>
      <c r="D17" s="136" t="str">
        <f aca="false">IF(ur!Z12="","",ur!Z12)</f>
        <v/>
      </c>
      <c r="E17" s="136"/>
      <c r="F17" s="136" t="str">
        <f aca="false">IF(ur!AC12="","",ur!AC12)</f>
        <v/>
      </c>
      <c r="G17" s="136"/>
      <c r="H17" s="137"/>
    </row>
    <row r="18" customFormat="false" ht="17" hidden="false" customHeight="false" outlineLevel="0" collapsed="false">
      <c r="B18" s="136" t="str">
        <f aca="false">IF(ur!W13="","",ur!W13)</f>
        <v/>
      </c>
      <c r="C18" s="136"/>
      <c r="D18" s="136" t="str">
        <f aca="false">IF(ur!Z13="","",ur!Z13)</f>
        <v/>
      </c>
      <c r="E18" s="136"/>
      <c r="F18" s="136" t="str">
        <f aca="false">IF(ur!AC13="","",ur!AC13)</f>
        <v/>
      </c>
      <c r="G18" s="136"/>
      <c r="H18" s="137"/>
    </row>
    <row r="19" customFormat="false" ht="17" hidden="false" customHeight="false" outlineLevel="0" collapsed="false">
      <c r="B19" s="136" t="str">
        <f aca="false">IF(ur!W14="","",ur!W14)</f>
        <v/>
      </c>
      <c r="C19" s="136"/>
      <c r="D19" s="136" t="str">
        <f aca="false">IF(ur!Z14="","",ur!Z14)</f>
        <v/>
      </c>
      <c r="E19" s="136"/>
      <c r="F19" s="136" t="str">
        <f aca="false">IF(ur!AC14="","",ur!AC14)</f>
        <v/>
      </c>
      <c r="G19" s="136"/>
      <c r="H19" s="137"/>
    </row>
    <row r="20" customFormat="false" ht="17" hidden="false" customHeight="false" outlineLevel="0" collapsed="false">
      <c r="B20" s="136" t="str">
        <f aca="false">IF(ur!W15="","",ur!W15)</f>
        <v/>
      </c>
      <c r="C20" s="136"/>
      <c r="D20" s="136" t="str">
        <f aca="false">IF(ur!Z15="","",ur!Z15)</f>
        <v/>
      </c>
      <c r="E20" s="136"/>
      <c r="F20" s="136" t="str">
        <f aca="false">IF(ur!AC15="","",ur!AC15)</f>
        <v/>
      </c>
      <c r="G20" s="136"/>
      <c r="H20" s="137"/>
    </row>
    <row r="21" customFormat="false" ht="21.7" hidden="false" customHeight="false" outlineLevel="0" collapsed="false">
      <c r="B21" s="136" t="str">
        <f aca="false">IF(ur!W16="","",ur!W16)</f>
        <v/>
      </c>
      <c r="C21" s="136"/>
      <c r="D21" s="136" t="str">
        <f aca="false">IF(ur!Z16="","",ur!Z16)</f>
        <v/>
      </c>
      <c r="E21" s="136"/>
      <c r="F21" s="136" t="str">
        <f aca="false">IF(ur!AC16="","",ur!AC16)</f>
        <v/>
      </c>
      <c r="G21" s="136"/>
      <c r="H21" s="137"/>
    </row>
    <row r="22" customFormat="false" ht="17" hidden="false" customHeight="false" outlineLevel="0" collapsed="false">
      <c r="B22" s="136" t="str">
        <f aca="false">IF(ur!W17="","",ur!W17)</f>
        <v/>
      </c>
      <c r="C22" s="136"/>
      <c r="D22" s="136" t="str">
        <f aca="false">IF(ur!Z17="","",ur!Z17)</f>
        <v/>
      </c>
      <c r="E22" s="136"/>
      <c r="F22" s="136" t="str">
        <f aca="false">IF(ur!AC17="","",ur!AC17)</f>
        <v/>
      </c>
      <c r="G22" s="136"/>
      <c r="H22" s="137"/>
    </row>
    <row r="23" customFormat="false" ht="17" hidden="false" customHeight="false" outlineLevel="0" collapsed="false">
      <c r="B23" s="136" t="str">
        <f aca="false">IF(ur!W18="","",ur!W18)</f>
        <v/>
      </c>
      <c r="C23" s="136"/>
      <c r="D23" s="136" t="str">
        <f aca="false">IF(ur!Z18="","",ur!Z18)</f>
        <v/>
      </c>
      <c r="E23" s="136"/>
      <c r="F23" s="136" t="str">
        <f aca="false">IF(ur!AC18="","",ur!AC18)</f>
        <v/>
      </c>
      <c r="G23" s="136"/>
      <c r="H23" s="137"/>
    </row>
    <row r="24" customFormat="false" ht="17" hidden="false" customHeight="false" outlineLevel="0" collapsed="false">
      <c r="B24" s="136" t="str">
        <f aca="false">IF(ur!W19="","",ur!W19)</f>
        <v/>
      </c>
      <c r="C24" s="136"/>
      <c r="D24" s="136" t="str">
        <f aca="false">IF(ur!Z19="","",ur!Z19)</f>
        <v/>
      </c>
      <c r="E24" s="136"/>
      <c r="F24" s="136" t="str">
        <f aca="false">IF(ur!AC19="","",ur!AC19)</f>
        <v/>
      </c>
      <c r="G24" s="136"/>
      <c r="H24" s="137"/>
    </row>
    <row r="25" customFormat="false" ht="17" hidden="false" customHeight="false" outlineLevel="0" collapsed="false">
      <c r="B25" s="136" t="str">
        <f aca="false">IF(ur!W20="","",ur!W20)</f>
        <v/>
      </c>
      <c r="C25" s="136"/>
      <c r="D25" s="136" t="str">
        <f aca="false">IF(ur!Z20="","",ur!Z20)</f>
        <v/>
      </c>
      <c r="E25" s="136"/>
      <c r="F25" s="136" t="str">
        <f aca="false">IF(ur!AC20="","",ur!AC20)</f>
        <v/>
      </c>
      <c r="G25" s="136"/>
      <c r="H25" s="137"/>
    </row>
    <row r="26" customFormat="false" ht="17" hidden="false" customHeight="false" outlineLevel="0" collapsed="false">
      <c r="B26" s="136" t="str">
        <f aca="false">IF(ur!W21="","",ur!W21)</f>
        <v/>
      </c>
      <c r="C26" s="136"/>
      <c r="D26" s="136" t="str">
        <f aca="false">IF(ur!Z21="","",ur!Z21)</f>
        <v/>
      </c>
      <c r="E26" s="136"/>
      <c r="F26" s="136" t="str">
        <f aca="false">IF(ur!AC21="","",ur!AC21)</f>
        <v/>
      </c>
      <c r="G26" s="136"/>
      <c r="H26" s="137"/>
    </row>
    <row r="27" customFormat="false" ht="17" hidden="false" customHeight="false" outlineLevel="0" collapsed="false">
      <c r="B27" s="136" t="str">
        <f aca="false">IF(ur!W22="","",ur!W22)</f>
        <v/>
      </c>
      <c r="C27" s="136"/>
      <c r="D27" s="136" t="str">
        <f aca="false">IF(ur!Z22="","",ur!Z22)</f>
        <v/>
      </c>
      <c r="E27" s="136"/>
      <c r="F27" s="136" t="str">
        <f aca="false">IF(ur!AC22="","",ur!AC22)</f>
        <v/>
      </c>
      <c r="G27" s="136"/>
      <c r="H27" s="137"/>
    </row>
    <row r="28" customFormat="false" ht="21.7" hidden="false" customHeight="false" outlineLevel="0" collapsed="false">
      <c r="B28" s="136" t="str">
        <f aca="false">IF(ur!W23="","",ur!W23)</f>
        <v/>
      </c>
      <c r="C28" s="136"/>
      <c r="D28" s="136" t="str">
        <f aca="false">IF(ur!Z23="","",ur!Z23)</f>
        <v/>
      </c>
      <c r="E28" s="136"/>
      <c r="F28" s="136" t="str">
        <f aca="false">IF(ur!AC23="","",ur!AC23)</f>
        <v/>
      </c>
      <c r="G28" s="136"/>
      <c r="H28" s="137"/>
    </row>
    <row r="29" customFormat="false" ht="17" hidden="false" customHeight="false" outlineLevel="0" collapsed="false">
      <c r="B29" s="136" t="str">
        <f aca="false">IF(ur!W24="","",ur!W24)</f>
        <v/>
      </c>
      <c r="C29" s="136"/>
      <c r="D29" s="136" t="str">
        <f aca="false">IF(ur!Z24="","",ur!Z24)</f>
        <v/>
      </c>
      <c r="E29" s="136"/>
      <c r="F29" s="136" t="str">
        <f aca="false">IF(ur!AC24="","",ur!AC24)</f>
        <v/>
      </c>
      <c r="G29" s="136"/>
      <c r="H29" s="137"/>
    </row>
    <row r="30" customFormat="false" ht="17" hidden="false" customHeight="false" outlineLevel="0" collapsed="false">
      <c r="B30" s="136" t="str">
        <f aca="false">IF(ur!W25="","",ur!W25)</f>
        <v/>
      </c>
      <c r="C30" s="136"/>
      <c r="D30" s="136" t="str">
        <f aca="false">IF(ur!Z25="","",ur!Z25)</f>
        <v/>
      </c>
      <c r="E30" s="136"/>
      <c r="F30" s="136" t="str">
        <f aca="false">IF(ur!AC25="","",ur!AC25)</f>
        <v/>
      </c>
      <c r="G30" s="136"/>
      <c r="H30" s="137"/>
    </row>
    <row r="31" customFormat="false" ht="17" hidden="false" customHeight="false" outlineLevel="0" collapsed="false">
      <c r="B31" s="136" t="str">
        <f aca="false">IF(ur!W26="","",ur!W26)</f>
        <v/>
      </c>
      <c r="C31" s="136"/>
      <c r="D31" s="136" t="str">
        <f aca="false">IF(ur!Z26="","",ur!Z26)</f>
        <v/>
      </c>
      <c r="E31" s="136"/>
      <c r="F31" s="136" t="str">
        <f aca="false">IF(ur!AC26="","",ur!AC26)</f>
        <v/>
      </c>
      <c r="G31" s="136"/>
      <c r="H31" s="137"/>
    </row>
    <row r="32" customFormat="false" ht="17" hidden="false" customHeight="false" outlineLevel="0" collapsed="false">
      <c r="B32" s="136" t="str">
        <f aca="false">IF(ur!W27="","",ur!W27)</f>
        <v/>
      </c>
      <c r="C32" s="136"/>
      <c r="D32" s="136" t="str">
        <f aca="false">IF(ur!Z27="","",ur!Z27)</f>
        <v/>
      </c>
      <c r="E32" s="136"/>
      <c r="F32" s="136" t="str">
        <f aca="false">IF(ur!AC27="","",ur!AC27)</f>
        <v/>
      </c>
      <c r="G32" s="136"/>
      <c r="H32" s="137"/>
    </row>
    <row r="33" customFormat="false" ht="17" hidden="false" customHeight="false" outlineLevel="0" collapsed="false">
      <c r="B33" s="136" t="str">
        <f aca="false">IF(ur!W28="","",ur!W28)</f>
        <v/>
      </c>
      <c r="C33" s="136"/>
      <c r="D33" s="136" t="str">
        <f aca="false">IF(ur!Z28="","",ur!Z28)</f>
        <v/>
      </c>
      <c r="E33" s="136"/>
      <c r="F33" s="136" t="str">
        <f aca="false">IF(ur!AC28="","",ur!AC28)</f>
        <v/>
      </c>
      <c r="G33" s="136"/>
      <c r="H33" s="137"/>
    </row>
    <row r="34" customFormat="false" ht="17" hidden="false" customHeight="false" outlineLevel="0" collapsed="false">
      <c r="B34" s="136" t="str">
        <f aca="false">IF(ur!W29="","",ur!W29)</f>
        <v/>
      </c>
      <c r="C34" s="136"/>
      <c r="D34" s="136" t="str">
        <f aca="false">IF(ur!Z29="","",ur!Z29)</f>
        <v/>
      </c>
      <c r="E34" s="136"/>
      <c r="F34" s="136" t="str">
        <f aca="false">IF(ur!AC29="","",ur!AC29)</f>
        <v/>
      </c>
      <c r="G34" s="136"/>
      <c r="H34" s="137"/>
    </row>
    <row r="35" customFormat="false" ht="21.7" hidden="false" customHeight="false" outlineLevel="0" collapsed="false">
      <c r="B35" s="136" t="str">
        <f aca="false">IF(ur!W30="","",ur!W30)</f>
        <v/>
      </c>
      <c r="C35" s="136"/>
      <c r="D35" s="136" t="str">
        <f aca="false">IF(ur!Z30="","",ur!Z30)</f>
        <v/>
      </c>
      <c r="E35" s="136"/>
      <c r="F35" s="136" t="str">
        <f aca="false">IF(ur!AC30="","",ur!AC30)</f>
        <v/>
      </c>
      <c r="G35" s="136"/>
      <c r="H35" s="137"/>
    </row>
    <row r="36" customFormat="false" ht="17" hidden="false" customHeight="false" outlineLevel="0" collapsed="false">
      <c r="B36" s="136" t="str">
        <f aca="false">IF(ur!W31="","",ur!W31)</f>
        <v/>
      </c>
      <c r="C36" s="136"/>
      <c r="D36" s="136" t="str">
        <f aca="false">IF(ur!Z31="","",ur!Z31)</f>
        <v/>
      </c>
      <c r="E36" s="136"/>
      <c r="F36" s="136" t="str">
        <f aca="false">IF(ur!AC31="","",ur!AC31)</f>
        <v/>
      </c>
      <c r="G36" s="136"/>
      <c r="H36" s="137"/>
    </row>
    <row r="37" customFormat="false" ht="17" hidden="false" customHeight="false" outlineLevel="0" collapsed="false">
      <c r="B37" s="136" t="str">
        <f aca="false">IF(ur!W32="","",ur!W32)</f>
        <v/>
      </c>
      <c r="C37" s="136"/>
      <c r="D37" s="136" t="str">
        <f aca="false">IF(ur!Z32="","",ur!Z32)</f>
        <v/>
      </c>
      <c r="E37" s="136"/>
      <c r="F37" s="136" t="str">
        <f aca="false">IF(ur!AC32="","",ur!AC32)</f>
        <v/>
      </c>
      <c r="G37" s="136"/>
      <c r="H37" s="137"/>
    </row>
    <row r="38" customFormat="false" ht="17" hidden="false" customHeight="false" outlineLevel="0" collapsed="false">
      <c r="B38" s="136" t="str">
        <f aca="false">IF(ur!W33="","",ur!W33)</f>
        <v/>
      </c>
      <c r="C38" s="136"/>
      <c r="D38" s="136" t="str">
        <f aca="false">IF(ur!Z33="","",ur!Z33)</f>
        <v/>
      </c>
      <c r="E38" s="136"/>
      <c r="F38" s="136" t="str">
        <f aca="false">IF(ur!AC33="","",ur!AC33)</f>
        <v/>
      </c>
      <c r="G38" s="136"/>
      <c r="H38" s="137"/>
    </row>
    <row r="39" customFormat="false" ht="17" hidden="false" customHeight="false" outlineLevel="0" collapsed="false">
      <c r="B39" s="136" t="str">
        <f aca="false">IF(ur!W34="","",ur!W34)</f>
        <v/>
      </c>
      <c r="C39" s="136"/>
      <c r="D39" s="136" t="str">
        <f aca="false">IF(ur!Z34="","",ur!Z34)</f>
        <v/>
      </c>
      <c r="E39" s="136"/>
      <c r="F39" s="136" t="str">
        <f aca="false">IF(ur!AC34="","",ur!AC34)</f>
        <v/>
      </c>
      <c r="G39" s="136"/>
      <c r="H39" s="137"/>
    </row>
    <row r="40" customFormat="false" ht="17" hidden="false" customHeight="false" outlineLevel="0" collapsed="false">
      <c r="B40" s="136" t="str">
        <f aca="false">IF(ur!W35="","",ur!W35)</f>
        <v/>
      </c>
      <c r="C40" s="136"/>
      <c r="D40" s="136" t="str">
        <f aca="false">IF(ur!Z35="","",ur!Z35)</f>
        <v/>
      </c>
      <c r="E40" s="136"/>
      <c r="F40" s="136" t="str">
        <f aca="false">IF(ur!AC35="","",ur!AC35)</f>
        <v/>
      </c>
      <c r="G40" s="136"/>
      <c r="H40" s="137"/>
    </row>
    <row r="41" customFormat="false" ht="17" hidden="false" customHeight="false" outlineLevel="0" collapsed="false">
      <c r="B41" s="136" t="str">
        <f aca="false">IF(ur!W36="","",ur!W36)</f>
        <v/>
      </c>
      <c r="C41" s="136"/>
      <c r="D41" s="136" t="str">
        <f aca="false">IF(ur!Z36="","",ur!Z36)</f>
        <v/>
      </c>
      <c r="E41" s="136"/>
      <c r="F41" s="136" t="str">
        <f aca="false">IF(ur!AC36="","",ur!AC36)</f>
        <v/>
      </c>
      <c r="G41" s="136"/>
      <c r="H41" s="137"/>
    </row>
    <row r="42" customFormat="false" ht="17" hidden="false" customHeight="false" outlineLevel="0" collapsed="false">
      <c r="B42" s="136" t="str">
        <f aca="false">IF(ur!W37="","",ur!W37)</f>
        <v/>
      </c>
      <c r="C42" s="136"/>
      <c r="D42" s="136" t="str">
        <f aca="false">IF(ur!Z37="","",ur!Z37)</f>
        <v/>
      </c>
      <c r="E42" s="136"/>
      <c r="F42" s="136" t="str">
        <f aca="false">IF(ur!AC37="","",ur!AC37)</f>
        <v/>
      </c>
      <c r="G42" s="136"/>
      <c r="H42" s="137"/>
    </row>
    <row r="43" customFormat="false" ht="17" hidden="false" customHeight="false" outlineLevel="0" collapsed="false">
      <c r="B43" s="136" t="str">
        <f aca="false">IF(ur!W38="","",ur!W38)</f>
        <v/>
      </c>
      <c r="C43" s="136"/>
      <c r="D43" s="136" t="str">
        <f aca="false">IF(ur!Z38="","",ur!Z38)</f>
        <v/>
      </c>
      <c r="E43" s="136"/>
      <c r="F43" s="136" t="str">
        <f aca="false">IF(ur!AC38="","",ur!AC38)</f>
        <v/>
      </c>
      <c r="G43" s="136"/>
      <c r="H43" s="137"/>
    </row>
    <row r="44" customFormat="false" ht="17" hidden="false" customHeight="false" outlineLevel="0" collapsed="false">
      <c r="B44" s="136" t="str">
        <f aca="false">IF(ur!W39="","",ur!W39)</f>
        <v/>
      </c>
      <c r="C44" s="136"/>
      <c r="D44" s="136" t="str">
        <f aca="false">IF(ur!Z39="","",ur!Z39)</f>
        <v/>
      </c>
      <c r="E44" s="136"/>
      <c r="F44" s="136" t="str">
        <f aca="false">IF(ur!AC39="","",ur!AC39)</f>
        <v/>
      </c>
      <c r="G44" s="136"/>
      <c r="H44" s="137"/>
    </row>
    <row r="45" customFormat="false" ht="17" hidden="false" customHeight="false" outlineLevel="0" collapsed="false">
      <c r="B45" s="136" t="str">
        <f aca="false">IF(ur!W40="","",ur!W40)</f>
        <v/>
      </c>
      <c r="C45" s="136"/>
      <c r="D45" s="136" t="str">
        <f aca="false">IF(ur!Z40="","",ur!Z40)</f>
        <v/>
      </c>
      <c r="E45" s="136"/>
      <c r="F45" s="136" t="str">
        <f aca="false">IF(ur!AC40="","",ur!AC40)</f>
        <v/>
      </c>
      <c r="G45" s="136"/>
      <c r="H45" s="137"/>
    </row>
    <row r="46" customFormat="false" ht="17" hidden="false" customHeight="false" outlineLevel="0" collapsed="false">
      <c r="B46" s="136" t="str">
        <f aca="false">IF(ur!W41="","",ur!W41)</f>
        <v/>
      </c>
      <c r="C46" s="136"/>
      <c r="D46" s="136" t="str">
        <f aca="false">IF(ur!Z41="","",ur!Z41)</f>
        <v/>
      </c>
      <c r="E46" s="136"/>
      <c r="F46" s="136" t="str">
        <f aca="false">IF(ur!AC41="","",ur!AC41)</f>
        <v/>
      </c>
      <c r="G46" s="136"/>
      <c r="H46" s="137"/>
    </row>
    <row r="47" customFormat="false" ht="17" hidden="false" customHeight="false" outlineLevel="0" collapsed="false">
      <c r="B47" s="136" t="str">
        <f aca="false">IF(ur!W42="","",ur!W42)</f>
        <v/>
      </c>
      <c r="C47" s="136"/>
      <c r="D47" s="136" t="str">
        <f aca="false">IF(ur!Z42="","",ur!Z42)</f>
        <v/>
      </c>
      <c r="E47" s="136"/>
      <c r="F47" s="136" t="str">
        <f aca="false">IF(ur!AC42="","",ur!AC42)</f>
        <v/>
      </c>
      <c r="G47" s="136"/>
      <c r="H47" s="137"/>
    </row>
    <row r="48" customFormat="false" ht="17" hidden="false" customHeight="false" outlineLevel="0" collapsed="false">
      <c r="B48" s="136" t="str">
        <f aca="false">IF(ur!W43="","",ur!W43)</f>
        <v/>
      </c>
      <c r="C48" s="136"/>
      <c r="D48" s="136" t="str">
        <f aca="false">IF(ur!Z43="","",ur!Z43)</f>
        <v/>
      </c>
      <c r="E48" s="136"/>
      <c r="F48" s="136" t="str">
        <f aca="false">IF(ur!AC43="","",ur!AC43)</f>
        <v/>
      </c>
      <c r="G48" s="136"/>
      <c r="H48" s="137"/>
    </row>
    <row r="49" customFormat="false" ht="17" hidden="false" customHeight="false" outlineLevel="0" collapsed="false">
      <c r="B49" s="136" t="str">
        <f aca="false">IF(ur!W44="","",ur!W44)</f>
        <v/>
      </c>
      <c r="C49" s="136"/>
      <c r="D49" s="136" t="str">
        <f aca="false">IF(ur!Z44="","",ur!Z44)</f>
        <v/>
      </c>
      <c r="E49" s="136"/>
      <c r="F49" s="136" t="str">
        <f aca="false">IF(ur!AC44="","",ur!AC44)</f>
        <v/>
      </c>
      <c r="G49" s="136"/>
      <c r="H49" s="137"/>
    </row>
    <row r="50" customFormat="false" ht="17" hidden="false" customHeight="false" outlineLevel="0" collapsed="false">
      <c r="B50" s="136" t="str">
        <f aca="false">IF(ur!W45="","",ur!W45)</f>
        <v/>
      </c>
      <c r="C50" s="136"/>
      <c r="D50" s="136" t="str">
        <f aca="false">IF(ur!Z45="","",ur!Z45)</f>
        <v/>
      </c>
      <c r="E50" s="136"/>
      <c r="F50" s="136" t="str">
        <f aca="false">IF(ur!AC45="","",ur!AC45)</f>
        <v/>
      </c>
      <c r="G50" s="136"/>
      <c r="H50" s="137"/>
    </row>
    <row r="51" customFormat="false" ht="17" hidden="false" customHeight="false" outlineLevel="0" collapsed="false">
      <c r="B51" s="136" t="str">
        <f aca="false">IF(ur!W46="","",ur!W46)</f>
        <v/>
      </c>
      <c r="C51" s="136"/>
      <c r="D51" s="136" t="str">
        <f aca="false">IF(ur!Z46="","",ur!Z46)</f>
        <v/>
      </c>
      <c r="E51" s="136"/>
      <c r="F51" s="136" t="str">
        <f aca="false">IF(ur!AC46="","",ur!AC46)</f>
        <v/>
      </c>
      <c r="G51" s="136"/>
      <c r="H51" s="137"/>
    </row>
    <row r="52" customFormat="false" ht="17" hidden="false" customHeight="false" outlineLevel="0" collapsed="false">
      <c r="B52" s="136" t="str">
        <f aca="false">IF(ur!W47="","",ur!W47)</f>
        <v/>
      </c>
      <c r="C52" s="136"/>
      <c r="D52" s="136" t="str">
        <f aca="false">IF(ur!Z47="","",ur!Z47)</f>
        <v/>
      </c>
      <c r="E52" s="136"/>
      <c r="F52" s="136" t="str">
        <f aca="false">IF(ur!AC47="","",ur!AC47)</f>
        <v/>
      </c>
      <c r="G52" s="136"/>
      <c r="H52" s="137"/>
    </row>
    <row r="53" customFormat="false" ht="17" hidden="false" customHeight="false" outlineLevel="0" collapsed="false">
      <c r="B53" s="136" t="str">
        <f aca="false">IF(ur!W48="","",ur!W48)</f>
        <v/>
      </c>
      <c r="C53" s="136"/>
      <c r="D53" s="136" t="str">
        <f aca="false">IF(ur!Z48="","",ur!Z48)</f>
        <v/>
      </c>
      <c r="E53" s="136"/>
      <c r="F53" s="136" t="str">
        <f aca="false">IF(ur!AC48="","",ur!AC48)</f>
        <v/>
      </c>
      <c r="G53" s="136"/>
      <c r="H53" s="137"/>
    </row>
    <row r="54" customFormat="false" ht="17" hidden="false" customHeight="false" outlineLevel="0" collapsed="false">
      <c r="B54" s="136" t="str">
        <f aca="false">IF(ur!W49="","",ur!W49)</f>
        <v/>
      </c>
      <c r="C54" s="136"/>
      <c r="D54" s="136" t="str">
        <f aca="false">IF(ur!Z49="","",ur!Z49)</f>
        <v/>
      </c>
      <c r="E54" s="136"/>
      <c r="F54" s="136" t="str">
        <f aca="false">IF(ur!AC49="","",ur!AC49)</f>
        <v/>
      </c>
      <c r="G54" s="136"/>
      <c r="H54" s="137"/>
    </row>
    <row r="55" customFormat="false" ht="17" hidden="false" customHeight="false" outlineLevel="0" collapsed="false">
      <c r="B55" s="136" t="str">
        <f aca="false">IF(ur!W50="","",ur!W50)</f>
        <v/>
      </c>
      <c r="C55" s="136"/>
      <c r="D55" s="136" t="str">
        <f aca="false">IF(ur!Z50="","",ur!Z50)</f>
        <v/>
      </c>
      <c r="E55" s="136"/>
      <c r="F55" s="136" t="str">
        <f aca="false">IF(ur!AC50="","",ur!AC50)</f>
        <v/>
      </c>
      <c r="G55" s="136"/>
      <c r="H55" s="137"/>
    </row>
    <row r="56" customFormat="false" ht="17" hidden="false" customHeight="false" outlineLevel="0" collapsed="false">
      <c r="B56" s="136" t="str">
        <f aca="false">IF(ur!W51="","",ur!W51)</f>
        <v/>
      </c>
      <c r="C56" s="136"/>
      <c r="D56" s="136" t="str">
        <f aca="false">IF(ur!Z51="","",ur!Z51)</f>
        <v/>
      </c>
      <c r="E56" s="136"/>
      <c r="F56" s="136" t="str">
        <f aca="false">IF(ur!AC51="","",ur!AC51)</f>
        <v/>
      </c>
      <c r="G56" s="136"/>
      <c r="H56" s="137"/>
    </row>
    <row r="57" customFormat="false" ht="17" hidden="false" customHeight="false" outlineLevel="0" collapsed="false">
      <c r="B57" s="136" t="str">
        <f aca="false">IF(ur!W52="","",ur!W52)</f>
        <v/>
      </c>
      <c r="C57" s="136"/>
      <c r="D57" s="136" t="str">
        <f aca="false">IF(ur!Z52="","",ur!Z52)</f>
        <v/>
      </c>
      <c r="E57" s="136"/>
      <c r="F57" s="136" t="str">
        <f aca="false">IF(ur!AC52="","",ur!AC52)</f>
        <v/>
      </c>
      <c r="G57" s="136"/>
      <c r="H57" s="137"/>
    </row>
    <row r="58" customFormat="false" ht="17" hidden="false" customHeight="false" outlineLevel="0" collapsed="false">
      <c r="B58" s="136" t="str">
        <f aca="false">IF(ur!W53="","",ur!W53)</f>
        <v/>
      </c>
      <c r="C58" s="136"/>
      <c r="D58" s="136" t="str">
        <f aca="false">IF(ur!Z53="","",ur!Z53)</f>
        <v/>
      </c>
      <c r="E58" s="136"/>
      <c r="F58" s="136" t="str">
        <f aca="false">IF(ur!AC53="","",ur!AC53)</f>
        <v/>
      </c>
      <c r="G58" s="136"/>
      <c r="H58" s="137"/>
    </row>
    <row r="59" customFormat="false" ht="17" hidden="false" customHeight="false" outlineLevel="0" collapsed="false">
      <c r="B59" s="136" t="str">
        <f aca="false">IF(ur!W54="","",ur!W54)</f>
        <v/>
      </c>
      <c r="C59" s="136"/>
      <c r="D59" s="136" t="str">
        <f aca="false">IF(ur!Z54="","",ur!Z54)</f>
        <v/>
      </c>
      <c r="E59" s="136"/>
      <c r="F59" s="136" t="str">
        <f aca="false">IF(ur!AC54="","",ur!AC54)</f>
        <v/>
      </c>
      <c r="G59" s="136"/>
      <c r="H59" s="137"/>
    </row>
    <row r="60" customFormat="false" ht="17" hidden="false" customHeight="false" outlineLevel="0" collapsed="false">
      <c r="B60" s="136" t="str">
        <f aca="false">IF(ur!W55="","",ur!W55)</f>
        <v/>
      </c>
      <c r="C60" s="136"/>
      <c r="D60" s="136" t="str">
        <f aca="false">IF(ur!Z55="","",ur!Z55)</f>
        <v/>
      </c>
      <c r="E60" s="136"/>
      <c r="F60" s="136" t="str">
        <f aca="false">IF(ur!AC55="","",ur!AC55)</f>
        <v/>
      </c>
      <c r="G60" s="136"/>
      <c r="H60" s="137"/>
    </row>
    <row r="61" customFormat="false" ht="17" hidden="false" customHeight="false" outlineLevel="0" collapsed="false">
      <c r="B61" s="136" t="str">
        <f aca="false">IF(ur!W56="","",ur!W56)</f>
        <v/>
      </c>
      <c r="C61" s="136"/>
      <c r="D61" s="136" t="str">
        <f aca="false">IF(ur!Z56="","",ur!Z56)</f>
        <v/>
      </c>
      <c r="E61" s="136"/>
      <c r="F61" s="136" t="str">
        <f aca="false">IF(ur!AC56="","",ur!AC56)</f>
        <v/>
      </c>
      <c r="G61" s="136"/>
      <c r="H61" s="137"/>
    </row>
    <row r="62" customFormat="false" ht="17" hidden="false" customHeight="false" outlineLevel="0" collapsed="false">
      <c r="B62" s="136" t="str">
        <f aca="false">IF(ur!W57="","",ur!W57)</f>
        <v/>
      </c>
      <c r="C62" s="136"/>
      <c r="D62" s="136" t="str">
        <f aca="false">IF(ur!Z57="","",ur!Z57)</f>
        <v/>
      </c>
      <c r="E62" s="136"/>
      <c r="F62" s="136" t="str">
        <f aca="false">IF(ur!AC57="","",ur!AC57)</f>
        <v/>
      </c>
      <c r="G62" s="136"/>
      <c r="H62" s="137"/>
    </row>
    <row r="63" customFormat="false" ht="17" hidden="false" customHeight="false" outlineLevel="0" collapsed="false">
      <c r="B63" s="136" t="str">
        <f aca="false">IF(ur!W58="","",ur!W58)</f>
        <v/>
      </c>
      <c r="C63" s="136"/>
      <c r="D63" s="136" t="str">
        <f aca="false">IF(ur!Z58="","",ur!Z58)</f>
        <v/>
      </c>
      <c r="E63" s="136"/>
      <c r="F63" s="136" t="str">
        <f aca="false">IF(ur!AC58="","",ur!AC58)</f>
        <v/>
      </c>
      <c r="G63" s="136"/>
      <c r="H63" s="137"/>
    </row>
    <row r="64" customFormat="false" ht="17" hidden="false" customHeight="false" outlineLevel="0" collapsed="false">
      <c r="B64" s="136" t="str">
        <f aca="false">IF(ur!W59="","",ur!W59)</f>
        <v/>
      </c>
      <c r="C64" s="136"/>
      <c r="D64" s="136" t="str">
        <f aca="false">IF(ur!Z59="","",ur!Z59)</f>
        <v/>
      </c>
      <c r="E64" s="136"/>
      <c r="F64" s="136" t="str">
        <f aca="false">IF(ur!AC59="","",ur!AC59)</f>
        <v/>
      </c>
      <c r="G64" s="136"/>
      <c r="H64" s="137"/>
    </row>
    <row r="65" customFormat="false" ht="17" hidden="false" customHeight="false" outlineLevel="0" collapsed="false">
      <c r="B65" s="136" t="str">
        <f aca="false">IF(ur!W60="","",ur!W60)</f>
        <v/>
      </c>
      <c r="C65" s="136"/>
      <c r="D65" s="136" t="str">
        <f aca="false">IF(ur!Z60="","",ur!Z60)</f>
        <v/>
      </c>
      <c r="E65" s="136"/>
      <c r="F65" s="136" t="str">
        <f aca="false">IF(ur!AC60="","",ur!AC60)</f>
        <v/>
      </c>
      <c r="G65" s="136"/>
      <c r="H65" s="137"/>
    </row>
    <row r="66" customFormat="false" ht="17" hidden="false" customHeight="false" outlineLevel="0" collapsed="false">
      <c r="B66" s="136" t="str">
        <f aca="false">IF(ur!W61="","",ur!W61)</f>
        <v/>
      </c>
      <c r="C66" s="136"/>
      <c r="D66" s="136" t="str">
        <f aca="false">IF(ur!Z61="","",ur!Z61)</f>
        <v/>
      </c>
      <c r="E66" s="136"/>
      <c r="F66" s="136" t="str">
        <f aca="false">IF(ur!AC61="","",ur!AC61)</f>
        <v/>
      </c>
      <c r="G66" s="136"/>
      <c r="H66" s="137"/>
    </row>
    <row r="67" customFormat="false" ht="17" hidden="false" customHeight="false" outlineLevel="0" collapsed="false">
      <c r="B67" s="136" t="str">
        <f aca="false">IF(ur!W62="","",ur!W62)</f>
        <v/>
      </c>
      <c r="C67" s="136"/>
      <c r="D67" s="136" t="str">
        <f aca="false">IF(ur!Z62="","",ur!Z62)</f>
        <v/>
      </c>
      <c r="E67" s="136"/>
      <c r="F67" s="136" t="str">
        <f aca="false">IF(ur!AC62="","",ur!AC62)</f>
        <v/>
      </c>
      <c r="G67" s="136"/>
      <c r="H67" s="137"/>
    </row>
    <row r="68" customFormat="false" ht="17" hidden="false" customHeight="false" outlineLevel="0" collapsed="false">
      <c r="B68" s="136" t="str">
        <f aca="false">IF(ur!W63="","",ur!W63)</f>
        <v/>
      </c>
      <c r="C68" s="136"/>
      <c r="D68" s="136" t="str">
        <f aca="false">IF(ur!Z63="","",ur!Z63)</f>
        <v/>
      </c>
      <c r="E68" s="136"/>
      <c r="F68" s="136" t="str">
        <f aca="false">IF(ur!AC63="","",ur!AC63)</f>
        <v/>
      </c>
      <c r="G68" s="136"/>
      <c r="H68" s="137"/>
    </row>
    <row r="69" customFormat="false" ht="17" hidden="false" customHeight="false" outlineLevel="0" collapsed="false">
      <c r="B69" s="136" t="str">
        <f aca="false">IF(ur!W64="","",ur!W64)</f>
        <v/>
      </c>
      <c r="C69" s="136"/>
      <c r="D69" s="136" t="str">
        <f aca="false">IF(ur!Z64="","",ur!Z64)</f>
        <v/>
      </c>
      <c r="E69" s="136"/>
      <c r="F69" s="136" t="str">
        <f aca="false">IF(ur!AC64="","",ur!AC64)</f>
        <v/>
      </c>
      <c r="G69" s="136"/>
      <c r="H69" s="137"/>
    </row>
    <row r="70" customFormat="false" ht="17" hidden="false" customHeight="false" outlineLevel="0" collapsed="false">
      <c r="B70" s="136" t="str">
        <f aca="false">IF(ur!W65="","",ur!W65)</f>
        <v/>
      </c>
      <c r="C70" s="136"/>
      <c r="D70" s="136" t="str">
        <f aca="false">IF(ur!Z65="","",ur!Z65)</f>
        <v/>
      </c>
      <c r="E70" s="136"/>
      <c r="F70" s="136" t="str">
        <f aca="false">IF(ur!AC65="","",ur!AC65)</f>
        <v/>
      </c>
      <c r="G70" s="136"/>
      <c r="H70" s="137"/>
    </row>
    <row r="71" customFormat="false" ht="17" hidden="false" customHeight="false" outlineLevel="0" collapsed="false">
      <c r="B71" s="136" t="str">
        <f aca="false">IF(ur!W66="","",ur!W66)</f>
        <v/>
      </c>
      <c r="C71" s="137"/>
      <c r="D71" s="136" t="str">
        <f aca="false">IF(ur!Z66="","",ur!Z66)</f>
        <v/>
      </c>
      <c r="E71" s="137"/>
      <c r="F71" s="136" t="str">
        <f aca="false">IF(ur!AC66="","",ur!AC66)</f>
        <v/>
      </c>
      <c r="G71" s="137"/>
      <c r="H71" s="137"/>
    </row>
    <row r="72" customFormat="false" ht="17" hidden="false" customHeight="false" outlineLevel="0" collapsed="false">
      <c r="B72" s="136" t="str">
        <f aca="false">IF(ur!W67="","",ur!W67)</f>
        <v/>
      </c>
      <c r="C72" s="137"/>
      <c r="D72" s="136" t="str">
        <f aca="false">IF(ur!Z67="","",ur!Z67)</f>
        <v/>
      </c>
      <c r="E72" s="137"/>
      <c r="F72" s="136" t="str">
        <f aca="false">IF(ur!AC67="","",ur!AC67)</f>
        <v/>
      </c>
      <c r="G72" s="137"/>
      <c r="H72" s="137"/>
    </row>
    <row r="73" customFormat="false" ht="17" hidden="false" customHeight="false" outlineLevel="0" collapsed="false">
      <c r="B73" s="136" t="str">
        <f aca="false">IF(ur!W68="","",ur!W68)</f>
        <v/>
      </c>
      <c r="C73" s="137"/>
      <c r="D73" s="136" t="str">
        <f aca="false">IF(ur!Z68="","",ur!Z68)</f>
        <v/>
      </c>
      <c r="E73" s="137"/>
      <c r="F73" s="136" t="str">
        <f aca="false">IF(ur!AC68="","",ur!AC68)</f>
        <v/>
      </c>
      <c r="G73" s="137"/>
      <c r="H73" s="137"/>
    </row>
    <row r="74" customFormat="false" ht="17" hidden="false" customHeight="false" outlineLevel="0" collapsed="false">
      <c r="B74" s="136" t="str">
        <f aca="false">IF(ur!W69="","",ur!W69)</f>
        <v/>
      </c>
      <c r="C74" s="137"/>
      <c r="D74" s="136" t="str">
        <f aca="false">IF(ur!Z69="","",ur!Z69)</f>
        <v/>
      </c>
      <c r="E74" s="137"/>
      <c r="F74" s="136" t="str">
        <f aca="false">IF(ur!AC69="","",ur!AC69)</f>
        <v/>
      </c>
      <c r="G74" s="137"/>
      <c r="H74" s="137"/>
    </row>
    <row r="75" customFormat="false" ht="17" hidden="false" customHeight="false" outlineLevel="0" collapsed="false">
      <c r="B75" s="136" t="str">
        <f aca="false">IF(ur!W70="","",ur!W70)</f>
        <v/>
      </c>
      <c r="C75" s="137"/>
      <c r="D75" s="136" t="str">
        <f aca="false">IF(ur!Z70="","",ur!Z70)</f>
        <v/>
      </c>
      <c r="E75" s="137"/>
      <c r="F75" s="136" t="str">
        <f aca="false">IF(ur!AC70="","",ur!AC70)</f>
        <v/>
      </c>
      <c r="G75" s="137"/>
      <c r="H75" s="137"/>
    </row>
    <row r="76" customFormat="false" ht="17" hidden="false" customHeight="false" outlineLevel="0" collapsed="false">
      <c r="B76" s="136" t="str">
        <f aca="false">IF(ur!W71="","",ur!W71)</f>
        <v/>
      </c>
      <c r="C76" s="137"/>
      <c r="D76" s="136" t="str">
        <f aca="false">IF(ur!Z71="","",ur!Z71)</f>
        <v/>
      </c>
      <c r="E76" s="137"/>
      <c r="F76" s="136" t="str">
        <f aca="false">IF(ur!AC71="","",ur!AC71)</f>
        <v/>
      </c>
      <c r="G76" s="137"/>
      <c r="H76" s="137"/>
    </row>
    <row r="77" customFormat="false" ht="17" hidden="false" customHeight="false" outlineLevel="0" collapsed="false">
      <c r="B77" s="136" t="str">
        <f aca="false">IF(ur!W72="","",ur!W72)</f>
        <v/>
      </c>
      <c r="C77" s="137"/>
      <c r="D77" s="136" t="str">
        <f aca="false">IF(ur!Z72="","",ur!Z72)</f>
        <v/>
      </c>
      <c r="E77" s="137"/>
      <c r="F77" s="136" t="str">
        <f aca="false">IF(ur!AC72="","",ur!AC72)</f>
        <v/>
      </c>
      <c r="G77" s="137"/>
      <c r="H77" s="137"/>
    </row>
    <row r="78" customFormat="false" ht="17" hidden="false" customHeight="false" outlineLevel="0" collapsed="false">
      <c r="B78" s="136" t="str">
        <f aca="false">IF(ur!W73="","",ur!W73)</f>
        <v/>
      </c>
      <c r="C78" s="137"/>
      <c r="D78" s="136" t="str">
        <f aca="false">IF(ur!Z73="","",ur!Z73)</f>
        <v/>
      </c>
      <c r="E78" s="137"/>
      <c r="F78" s="136" t="str">
        <f aca="false">IF(ur!AC73="","",ur!AC73)</f>
        <v/>
      </c>
      <c r="G78" s="137"/>
      <c r="H78" s="137"/>
    </row>
    <row r="79" customFormat="false" ht="17" hidden="false" customHeight="false" outlineLevel="0" collapsed="false">
      <c r="B79" s="136" t="str">
        <f aca="false">IF(ur!W74="","",ur!W74)</f>
        <v/>
      </c>
      <c r="C79" s="137"/>
      <c r="D79" s="136" t="str">
        <f aca="false">IF(ur!Z74="","",ur!Z74)</f>
        <v/>
      </c>
      <c r="E79" s="137"/>
      <c r="F79" s="136" t="str">
        <f aca="false">IF(ur!AC74="","",ur!AC74)</f>
        <v/>
      </c>
      <c r="G79" s="137"/>
      <c r="H79" s="137"/>
    </row>
    <row r="80" customFormat="false" ht="17" hidden="false" customHeight="false" outlineLevel="0" collapsed="false">
      <c r="B80" s="136" t="str">
        <f aca="false">IF(ur!W75="","",ur!W75)</f>
        <v/>
      </c>
      <c r="C80" s="137"/>
      <c r="D80" s="136" t="str">
        <f aca="false">IF(ur!Z75="","",ur!Z75)</f>
        <v/>
      </c>
      <c r="E80" s="137"/>
      <c r="F80" s="136" t="str">
        <f aca="false">IF(ur!AC75="","",ur!AC75)</f>
        <v/>
      </c>
      <c r="G80" s="137"/>
      <c r="H80" s="137"/>
    </row>
    <row r="81" customFormat="false" ht="17" hidden="false" customHeight="false" outlineLevel="0" collapsed="false">
      <c r="B81" s="136" t="str">
        <f aca="false">IF(ur!W76="","",ur!W76)</f>
        <v/>
      </c>
      <c r="C81" s="137"/>
      <c r="D81" s="136" t="str">
        <f aca="false">IF(ur!Z76="","",ur!Z76)</f>
        <v/>
      </c>
      <c r="E81" s="137"/>
      <c r="F81" s="136" t="str">
        <f aca="false">IF(ur!AC76="","",ur!AC76)</f>
        <v/>
      </c>
      <c r="G81" s="137"/>
      <c r="H81" s="137"/>
    </row>
    <row r="82" customFormat="false" ht="17" hidden="false" customHeight="false" outlineLevel="0" collapsed="false">
      <c r="B82" s="136" t="str">
        <f aca="false">IF(ur!W77="","",ur!W77)</f>
        <v/>
      </c>
      <c r="C82" s="137"/>
      <c r="D82" s="136" t="str">
        <f aca="false">IF(ur!Z77="","",ur!Z77)</f>
        <v/>
      </c>
      <c r="E82" s="137"/>
      <c r="F82" s="136" t="str">
        <f aca="false">IF(ur!AC77="","",ur!AC77)</f>
        <v/>
      </c>
      <c r="G82" s="137"/>
      <c r="H82" s="137"/>
    </row>
    <row r="83" customFormat="false" ht="17" hidden="false" customHeight="false" outlineLevel="0" collapsed="false">
      <c r="B83" s="136" t="str">
        <f aca="false">IF(ur!W78="","",ur!W78)</f>
        <v/>
      </c>
      <c r="C83" s="137"/>
      <c r="D83" s="136" t="str">
        <f aca="false">IF(ur!Z78="","",ur!Z78)</f>
        <v/>
      </c>
      <c r="E83" s="137"/>
      <c r="F83" s="136" t="str">
        <f aca="false">IF(ur!AC78="","",ur!AC78)</f>
        <v/>
      </c>
      <c r="G83" s="137"/>
      <c r="H83" s="137"/>
    </row>
    <row r="84" customFormat="false" ht="17" hidden="false" customHeight="false" outlineLevel="0" collapsed="false">
      <c r="B84" s="136" t="str">
        <f aca="false">IF(ur!W79="","",ur!W79)</f>
        <v/>
      </c>
      <c r="C84" s="137"/>
      <c r="D84" s="136" t="str">
        <f aca="false">IF(ur!Z79="","",ur!Z79)</f>
        <v/>
      </c>
      <c r="E84" s="137"/>
      <c r="F84" s="136" t="str">
        <f aca="false">IF(ur!AC79="","",ur!AC79)</f>
        <v/>
      </c>
      <c r="G84" s="137"/>
      <c r="H84" s="137"/>
    </row>
    <row r="85" customFormat="false" ht="17" hidden="false" customHeight="false" outlineLevel="0" collapsed="false">
      <c r="B85" s="136" t="str">
        <f aca="false">IF(ur!W80="","",ur!W80)</f>
        <v/>
      </c>
      <c r="C85" s="137"/>
      <c r="D85" s="136" t="str">
        <f aca="false">IF(ur!Z80="","",ur!Z80)</f>
        <v/>
      </c>
      <c r="E85" s="137"/>
      <c r="F85" s="136" t="str">
        <f aca="false">IF(ur!AC80="","",ur!AC80)</f>
        <v/>
      </c>
      <c r="G85" s="137"/>
      <c r="H85" s="137"/>
    </row>
    <row r="86" customFormat="false" ht="17" hidden="false" customHeight="false" outlineLevel="0" collapsed="false">
      <c r="B86" s="136" t="str">
        <f aca="false">IF(ur!W81="","",ur!W81)</f>
        <v/>
      </c>
      <c r="C86" s="137"/>
      <c r="D86" s="136" t="str">
        <f aca="false">IF(ur!Z81="","",ur!Z81)</f>
        <v/>
      </c>
      <c r="E86" s="137"/>
      <c r="F86" s="136" t="str">
        <f aca="false">IF(ur!AC81="","",ur!AC81)</f>
        <v/>
      </c>
      <c r="G86" s="137"/>
      <c r="H86" s="137"/>
    </row>
    <row r="87" customFormat="false" ht="17" hidden="false" customHeight="false" outlineLevel="0" collapsed="false">
      <c r="B87" s="136" t="str">
        <f aca="false">IF(ur!W82="","",ur!W82)</f>
        <v/>
      </c>
      <c r="C87" s="137"/>
      <c r="D87" s="136" t="str">
        <f aca="false">IF(ur!Z82="","",ur!Z82)</f>
        <v/>
      </c>
      <c r="E87" s="137"/>
      <c r="F87" s="136" t="str">
        <f aca="false">IF(ur!AC82="","",ur!AC82)</f>
        <v/>
      </c>
      <c r="G87" s="137"/>
      <c r="H87" s="137"/>
    </row>
    <row r="88" customFormat="false" ht="17" hidden="false" customHeight="false" outlineLevel="0" collapsed="false">
      <c r="B88" s="136" t="str">
        <f aca="false">IF(ur!W83="","",ur!W83)</f>
        <v/>
      </c>
      <c r="C88" s="137"/>
      <c r="D88" s="136" t="str">
        <f aca="false">IF(ur!Z83="","",ur!Z83)</f>
        <v/>
      </c>
      <c r="E88" s="137"/>
      <c r="F88" s="136" t="str">
        <f aca="false">IF(ur!AC83="","",ur!AC83)</f>
        <v/>
      </c>
      <c r="G88" s="137"/>
      <c r="H88" s="137"/>
    </row>
    <row r="89" customFormat="false" ht="17" hidden="false" customHeight="false" outlineLevel="0" collapsed="false">
      <c r="B89" s="136" t="str">
        <f aca="false">IF(ur!W84="","",ur!W84)</f>
        <v/>
      </c>
      <c r="C89" s="137"/>
      <c r="D89" s="136" t="str">
        <f aca="false">IF(ur!Z84="","",ur!Z84)</f>
        <v/>
      </c>
      <c r="E89" s="137"/>
      <c r="F89" s="136" t="str">
        <f aca="false">IF(ur!AC84="","",ur!AC84)</f>
        <v/>
      </c>
      <c r="G89" s="137"/>
      <c r="H89" s="137"/>
    </row>
    <row r="90" customFormat="false" ht="17" hidden="false" customHeight="false" outlineLevel="0" collapsed="false">
      <c r="B90" s="136" t="str">
        <f aca="false">IF(ur!W85="","",ur!W85)</f>
        <v/>
      </c>
      <c r="C90" s="137"/>
      <c r="D90" s="136" t="str">
        <f aca="false">IF(ur!Z85="","",ur!Z85)</f>
        <v/>
      </c>
      <c r="E90" s="137"/>
      <c r="F90" s="136" t="str">
        <f aca="false">IF(ur!AC85="","",ur!AC85)</f>
        <v/>
      </c>
      <c r="G90" s="137"/>
      <c r="H90" s="137"/>
    </row>
    <row r="91" customFormat="false" ht="17" hidden="false" customHeight="false" outlineLevel="0" collapsed="false">
      <c r="B91" s="136" t="str">
        <f aca="false">IF(ur!W86="","",ur!W86)</f>
        <v/>
      </c>
      <c r="C91" s="137"/>
      <c r="D91" s="136" t="str">
        <f aca="false">IF(ur!Z86="","",ur!Z86)</f>
        <v/>
      </c>
      <c r="E91" s="137"/>
      <c r="F91" s="136" t="str">
        <f aca="false">IF(ur!AC86="","",ur!AC86)</f>
        <v/>
      </c>
      <c r="G91" s="137"/>
      <c r="H91" s="137"/>
    </row>
    <row r="92" customFormat="false" ht="17" hidden="false" customHeight="false" outlineLevel="0" collapsed="false">
      <c r="B92" s="136" t="str">
        <f aca="false">IF(ur!W87="","",ur!W87)</f>
        <v/>
      </c>
      <c r="C92" s="137"/>
      <c r="D92" s="136" t="str">
        <f aca="false">IF(ur!Z87="","",ur!Z87)</f>
        <v/>
      </c>
      <c r="E92" s="137"/>
      <c r="F92" s="136" t="str">
        <f aca="false">IF(ur!AC87="","",ur!AC87)</f>
        <v/>
      </c>
      <c r="G92" s="137"/>
      <c r="H92" s="137"/>
    </row>
    <row r="93" customFormat="false" ht="17" hidden="false" customHeight="false" outlineLevel="0" collapsed="false">
      <c r="B93" s="136" t="str">
        <f aca="false">IF(ur!W88="","",ur!W88)</f>
        <v/>
      </c>
      <c r="C93" s="137"/>
      <c r="D93" s="136" t="str">
        <f aca="false">IF(ur!Z88="","",ur!Z88)</f>
        <v/>
      </c>
      <c r="E93" s="137"/>
      <c r="F93" s="136" t="str">
        <f aca="false">IF(ur!AC88="","",ur!AC88)</f>
        <v/>
      </c>
      <c r="G93" s="137"/>
      <c r="H93" s="137"/>
    </row>
    <row r="94" customFormat="false" ht="17" hidden="false" customHeight="false" outlineLevel="0" collapsed="false">
      <c r="B94" s="136" t="str">
        <f aca="false">IF(ur!W89="","",ur!W89)</f>
        <v/>
      </c>
      <c r="C94" s="137"/>
      <c r="D94" s="136" t="str">
        <f aca="false">IF(ur!Z89="","",ur!Z89)</f>
        <v/>
      </c>
      <c r="E94" s="137"/>
      <c r="F94" s="136" t="str">
        <f aca="false">IF(ur!AC89="","",ur!AC89)</f>
        <v/>
      </c>
      <c r="G94" s="137"/>
      <c r="H94" s="137"/>
    </row>
    <row r="95" customFormat="false" ht="17" hidden="false" customHeight="false" outlineLevel="0" collapsed="false">
      <c r="B95" s="136" t="str">
        <f aca="false">IF(ur!W90="","",ur!W90)</f>
        <v/>
      </c>
      <c r="C95" s="137"/>
      <c r="D95" s="136" t="str">
        <f aca="false">IF(ur!Z90="","",ur!Z90)</f>
        <v/>
      </c>
      <c r="E95" s="137"/>
      <c r="F95" s="136" t="str">
        <f aca="false">IF(ur!AC90="","",ur!AC90)</f>
        <v/>
      </c>
      <c r="G95" s="137"/>
      <c r="H95" s="137"/>
    </row>
    <row r="96" customFormat="false" ht="17" hidden="false" customHeight="false" outlineLevel="0" collapsed="false">
      <c r="B96" s="136" t="str">
        <f aca="false">IF(ur!W91="","",ur!W91)</f>
        <v/>
      </c>
      <c r="C96" s="137"/>
      <c r="D96" s="136" t="str">
        <f aca="false">IF(ur!Z91="","",ur!Z91)</f>
        <v/>
      </c>
      <c r="E96" s="137"/>
      <c r="F96" s="136" t="str">
        <f aca="false">IF(ur!AC91="","",ur!AC91)</f>
        <v/>
      </c>
      <c r="G96" s="137"/>
      <c r="H96" s="137"/>
    </row>
    <row r="97" customFormat="false" ht="17" hidden="false" customHeight="false" outlineLevel="0" collapsed="false">
      <c r="B97" s="136" t="str">
        <f aca="false">IF(ur!W92="","",ur!W92)</f>
        <v/>
      </c>
      <c r="C97" s="137"/>
      <c r="D97" s="136" t="str">
        <f aca="false">IF(ur!Z92="","",ur!Z92)</f>
        <v/>
      </c>
      <c r="E97" s="137"/>
      <c r="F97" s="136" t="str">
        <f aca="false">IF(ur!AC92="","",ur!AC92)</f>
        <v/>
      </c>
      <c r="G97" s="137"/>
      <c r="H97" s="137"/>
    </row>
    <row r="98" customFormat="false" ht="17" hidden="false" customHeight="false" outlineLevel="0" collapsed="false">
      <c r="B98" s="136" t="str">
        <f aca="false">IF(ur!W93="","",ur!W93)</f>
        <v/>
      </c>
      <c r="C98" s="137"/>
      <c r="D98" s="136" t="str">
        <f aca="false">IF(ur!Z93="","",ur!Z93)</f>
        <v/>
      </c>
      <c r="E98" s="137"/>
      <c r="F98" s="136" t="str">
        <f aca="false">IF(ur!AC93="","",ur!AC93)</f>
        <v/>
      </c>
      <c r="G98" s="137"/>
      <c r="H98" s="137"/>
    </row>
    <row r="99" customFormat="false" ht="17" hidden="false" customHeight="false" outlineLevel="0" collapsed="false">
      <c r="B99" s="136" t="str">
        <f aca="false">IF(ur!W94="","",ur!W94)</f>
        <v/>
      </c>
      <c r="C99" s="137"/>
      <c r="D99" s="136" t="str">
        <f aca="false">IF(ur!Z94="","",ur!Z94)</f>
        <v/>
      </c>
      <c r="E99" s="137"/>
      <c r="F99" s="136" t="str">
        <f aca="false">IF(ur!AC94="","",ur!AC94)</f>
        <v/>
      </c>
      <c r="G99" s="137"/>
      <c r="H99" s="137"/>
    </row>
    <row r="100" customFormat="false" ht="17" hidden="false" customHeight="false" outlineLevel="0" collapsed="false">
      <c r="B100" s="136" t="str">
        <f aca="false">IF(ur!W95="","",ur!W95)</f>
        <v/>
      </c>
      <c r="C100" s="137"/>
      <c r="D100" s="136" t="str">
        <f aca="false">IF(ur!Z95="","",ur!Z95)</f>
        <v/>
      </c>
      <c r="E100" s="137"/>
      <c r="F100" s="136" t="str">
        <f aca="false">IF(ur!AC95="","",ur!AC95)</f>
        <v/>
      </c>
      <c r="G100" s="137"/>
      <c r="H100" s="137"/>
    </row>
    <row r="101" customFormat="false" ht="17" hidden="false" customHeight="false" outlineLevel="0" collapsed="false">
      <c r="B101" s="136" t="str">
        <f aca="false">IF(ur!W96="","",ur!W96)</f>
        <v/>
      </c>
      <c r="C101" s="137"/>
      <c r="D101" s="136" t="str">
        <f aca="false">IF(ur!Z96="","",ur!Z96)</f>
        <v/>
      </c>
      <c r="E101" s="137"/>
      <c r="F101" s="136" t="str">
        <f aca="false">IF(ur!AC96="","",ur!AC96)</f>
        <v/>
      </c>
      <c r="G101" s="137"/>
      <c r="H101" s="137"/>
    </row>
    <row r="102" customFormat="false" ht="17" hidden="false" customHeight="false" outlineLevel="0" collapsed="false">
      <c r="B102" s="136" t="str">
        <f aca="false">IF(ur!W97="","",ur!W97)</f>
        <v/>
      </c>
      <c r="C102" s="137"/>
      <c r="D102" s="136" t="str">
        <f aca="false">IF(ur!Z97="","",ur!Z97)</f>
        <v/>
      </c>
      <c r="E102" s="137"/>
      <c r="F102" s="136" t="str">
        <f aca="false">IF(ur!AC97="","",ur!AC97)</f>
        <v/>
      </c>
      <c r="G102" s="137"/>
      <c r="H102" s="137"/>
    </row>
    <row r="103" customFormat="false" ht="17" hidden="false" customHeight="false" outlineLevel="0" collapsed="false">
      <c r="B103" s="136" t="str">
        <f aca="false">IF(ur!W98="","",ur!W98)</f>
        <v/>
      </c>
      <c r="C103" s="137"/>
      <c r="D103" s="136" t="str">
        <f aca="false">IF(ur!Z98="","",ur!Z98)</f>
        <v/>
      </c>
      <c r="E103" s="137"/>
      <c r="F103" s="136" t="str">
        <f aca="false">IF(ur!AC98="","",ur!AC98)</f>
        <v/>
      </c>
      <c r="G103" s="137"/>
      <c r="H103" s="137"/>
    </row>
    <row r="104" customFormat="false" ht="17" hidden="false" customHeight="false" outlineLevel="0" collapsed="false">
      <c r="B104" s="136" t="str">
        <f aca="false">IF(ur!W99="","",ur!W99)</f>
        <v/>
      </c>
      <c r="C104" s="137"/>
      <c r="D104" s="136" t="str">
        <f aca="false">IF(ur!Z99="","",ur!Z99)</f>
        <v/>
      </c>
      <c r="E104" s="137"/>
      <c r="F104" s="136" t="str">
        <f aca="false">IF(ur!AC99="","",ur!AC99)</f>
        <v/>
      </c>
      <c r="G104" s="137"/>
      <c r="H104" s="137"/>
    </row>
    <row r="105" customFormat="false" ht="17" hidden="false" customHeight="false" outlineLevel="0" collapsed="false">
      <c r="B105" s="136" t="str">
        <f aca="false">IF(ur!W100="","",ur!W100)</f>
        <v/>
      </c>
      <c r="C105" s="137"/>
      <c r="D105" s="136" t="str">
        <f aca="false">IF(ur!Z100="","",ur!Z100)</f>
        <v/>
      </c>
      <c r="E105" s="137"/>
      <c r="F105" s="136" t="str">
        <f aca="false">IF(ur!AC100="","",ur!AC100)</f>
        <v/>
      </c>
      <c r="G105" s="137"/>
      <c r="H105" s="137"/>
    </row>
    <row r="106" customFormat="false" ht="17" hidden="false" customHeight="false" outlineLevel="0" collapsed="false">
      <c r="B106" s="136" t="str">
        <f aca="false">IF(ur!W101="","",ur!W101)</f>
        <v/>
      </c>
      <c r="C106" s="137"/>
      <c r="D106" s="136" t="str">
        <f aca="false">IF(ur!Z101="","",ur!Z101)</f>
        <v/>
      </c>
      <c r="E106" s="137"/>
      <c r="F106" s="136" t="str">
        <f aca="false">IF(ur!AC101="","",ur!AC101)</f>
        <v/>
      </c>
      <c r="G106" s="137"/>
      <c r="H106" s="137"/>
    </row>
    <row r="107" customFormat="false" ht="17" hidden="false" customHeight="false" outlineLevel="0" collapsed="false">
      <c r="B107" s="136" t="str">
        <f aca="false">IF(ur!W102="","",ur!W102)</f>
        <v/>
      </c>
      <c r="C107" s="137"/>
      <c r="D107" s="136" t="str">
        <f aca="false">IF(ur!Z102="","",ur!Z102)</f>
        <v/>
      </c>
      <c r="E107" s="137"/>
      <c r="F107" s="136" t="str">
        <f aca="false">IF(ur!AC102="","",ur!AC102)</f>
        <v/>
      </c>
      <c r="G107" s="137"/>
      <c r="H107" s="137"/>
    </row>
    <row r="108" customFormat="false" ht="17" hidden="false" customHeight="false" outlineLevel="0" collapsed="false">
      <c r="B108" s="136"/>
      <c r="C108" s="137"/>
      <c r="D108" s="136"/>
      <c r="E108" s="137"/>
      <c r="F108" s="136" t="str">
        <f aca="false">IF(ur!AC103="","",ur!AC103)</f>
        <v/>
      </c>
      <c r="G108" s="137"/>
      <c r="H108" s="137"/>
    </row>
    <row r="109" customFormat="false" ht="17" hidden="false" customHeight="false" outlineLevel="0" collapsed="false">
      <c r="B109" s="136"/>
      <c r="C109" s="137"/>
      <c r="D109" s="136"/>
      <c r="E109" s="137"/>
      <c r="F109" s="136" t="str">
        <f aca="false">IF(ur!AC104="","",ur!AC104)</f>
        <v/>
      </c>
      <c r="G109" s="137"/>
      <c r="H109" s="137"/>
    </row>
    <row r="110" customFormat="false" ht="17" hidden="false" customHeight="false" outlineLevel="0" collapsed="false">
      <c r="B110" s="136"/>
      <c r="C110" s="137"/>
      <c r="D110" s="136"/>
      <c r="E110" s="137"/>
      <c r="F110" s="136" t="str">
        <f aca="false">IF(ur!AC105="","",ur!AC105)</f>
        <v/>
      </c>
      <c r="G110" s="137"/>
      <c r="H110" s="137"/>
    </row>
    <row r="111" customFormat="false" ht="17" hidden="false" customHeight="false" outlineLevel="0" collapsed="false">
      <c r="B111" s="136"/>
      <c r="C111" s="137"/>
      <c r="D111" s="136"/>
      <c r="E111" s="137"/>
      <c r="F111" s="136" t="str">
        <f aca="false">IF(ur!AC106="","",ur!AC106)</f>
        <v/>
      </c>
      <c r="G111" s="137"/>
      <c r="H111" s="137"/>
    </row>
    <row r="112" customFormat="false" ht="17" hidden="false" customHeight="false" outlineLevel="0" collapsed="false">
      <c r="B112" s="136"/>
      <c r="C112" s="137"/>
      <c r="D112" s="136"/>
      <c r="E112" s="137"/>
      <c r="F112" s="136" t="str">
        <f aca="false">IF(ur!AC107="","",ur!AC107)</f>
        <v/>
      </c>
      <c r="G112" s="137"/>
      <c r="H112" s="137"/>
    </row>
    <row r="113" customFormat="false" ht="17" hidden="false" customHeight="false" outlineLevel="0" collapsed="false">
      <c r="B113" s="136"/>
      <c r="C113" s="137"/>
      <c r="D113" s="136"/>
      <c r="E113" s="137"/>
      <c r="F113" s="136" t="str">
        <f aca="false">IF(ur!AC108="","",ur!AC108)</f>
        <v/>
      </c>
      <c r="G113" s="137"/>
      <c r="H113" s="137"/>
    </row>
    <row r="114" customFormat="false" ht="17" hidden="false" customHeight="false" outlineLevel="0" collapsed="false">
      <c r="B114" s="136"/>
      <c r="C114" s="137"/>
      <c r="D114" s="136"/>
      <c r="E114" s="137"/>
      <c r="F114" s="136" t="str">
        <f aca="false">IF(ur!AC109="","",ur!AC109)</f>
        <v/>
      </c>
      <c r="G114" s="137"/>
      <c r="H114" s="137"/>
    </row>
    <row r="115" customFormat="false" ht="17" hidden="false" customHeight="false" outlineLevel="0" collapsed="false">
      <c r="B115" s="136"/>
      <c r="C115" s="137"/>
      <c r="D115" s="136"/>
      <c r="E115" s="137"/>
      <c r="F115" s="136" t="str">
        <f aca="false">IF(ur!AC110="","",ur!AC110)</f>
        <v/>
      </c>
      <c r="G115" s="137"/>
      <c r="H115" s="137"/>
    </row>
    <row r="116" customFormat="false" ht="17" hidden="false" customHeight="false" outlineLevel="0" collapsed="false">
      <c r="B116" s="136"/>
      <c r="C116" s="137"/>
      <c r="D116" s="136"/>
      <c r="E116" s="137"/>
      <c r="F116" s="136" t="str">
        <f aca="false">IF(ur!AC111="","",ur!AC111)</f>
        <v/>
      </c>
      <c r="G116" s="137"/>
      <c r="H116" s="137"/>
    </row>
    <row r="117" customFormat="false" ht="17" hidden="false" customHeight="false" outlineLevel="0" collapsed="false">
      <c r="B117" s="136"/>
      <c r="C117" s="137"/>
      <c r="D117" s="136"/>
      <c r="E117" s="137"/>
      <c r="F117" s="136" t="str">
        <f aca="false">IF(ur!AC112="","",ur!AC112)</f>
        <v/>
      </c>
      <c r="G117" s="137"/>
      <c r="H117" s="137"/>
    </row>
    <row r="118" customFormat="false" ht="17" hidden="false" customHeight="false" outlineLevel="0" collapsed="false">
      <c r="B118" s="136"/>
      <c r="C118" s="137"/>
      <c r="D118" s="136"/>
      <c r="E118" s="137"/>
      <c r="F118" s="136" t="str">
        <f aca="false">IF(ur!AC113="","",ur!AC113)</f>
        <v/>
      </c>
      <c r="G118" s="137"/>
      <c r="H118" s="137"/>
    </row>
    <row r="119" customFormat="false" ht="17" hidden="false" customHeight="false" outlineLevel="0" collapsed="false">
      <c r="B119" s="136"/>
      <c r="C119" s="137"/>
      <c r="D119" s="136"/>
      <c r="E119" s="137"/>
      <c r="F119" s="136" t="str">
        <f aca="false">IF(ur!AC114="","",ur!AC114)</f>
        <v/>
      </c>
      <c r="G119" s="137"/>
      <c r="H119" s="137"/>
    </row>
    <row r="120" customFormat="false" ht="17" hidden="false" customHeight="false" outlineLevel="0" collapsed="false">
      <c r="B120" s="136"/>
      <c r="C120" s="137"/>
      <c r="D120" s="136"/>
      <c r="E120" s="137"/>
      <c r="F120" s="136" t="str">
        <f aca="false">IF(ur!AC115="","",ur!AC115)</f>
        <v/>
      </c>
      <c r="G120" s="137"/>
      <c r="H120" s="137"/>
    </row>
    <row r="121" customFormat="false" ht="17" hidden="false" customHeight="false" outlineLevel="0" collapsed="false">
      <c r="B121" s="136"/>
      <c r="C121" s="137"/>
      <c r="D121" s="136"/>
      <c r="E121" s="137"/>
      <c r="F121" s="136" t="str">
        <f aca="false">IF(ur!AC116="","",ur!AC116)</f>
        <v/>
      </c>
      <c r="G121" s="137"/>
      <c r="H121" s="137"/>
    </row>
    <row r="122" customFormat="false" ht="17" hidden="false" customHeight="false" outlineLevel="0" collapsed="false">
      <c r="B122" s="136"/>
      <c r="C122" s="137"/>
      <c r="D122" s="136"/>
      <c r="E122" s="137"/>
      <c r="F122" s="136" t="str">
        <f aca="false">IF(ur!AC117="","",ur!AC117)</f>
        <v/>
      </c>
      <c r="G122" s="137"/>
      <c r="H122" s="137"/>
    </row>
    <row r="123" customFormat="false" ht="17" hidden="false" customHeight="false" outlineLevel="0" collapsed="false">
      <c r="B123" s="136"/>
      <c r="C123" s="137"/>
      <c r="D123" s="136"/>
      <c r="E123" s="137"/>
      <c r="F123" s="136" t="str">
        <f aca="false">IF(ur!AC118="","",ur!AC118)</f>
        <v/>
      </c>
      <c r="G123" s="137"/>
      <c r="H123" s="137"/>
    </row>
    <row r="124" customFormat="false" ht="17" hidden="false" customHeight="false" outlineLevel="0" collapsed="false">
      <c r="B124" s="136"/>
      <c r="C124" s="137"/>
      <c r="D124" s="136"/>
      <c r="E124" s="137"/>
      <c r="F124" s="136" t="str">
        <f aca="false">IF(ur!AC119="","",ur!AC119)</f>
        <v/>
      </c>
      <c r="G124" s="137"/>
      <c r="H124" s="137"/>
    </row>
    <row r="125" customFormat="false" ht="17" hidden="false" customHeight="false" outlineLevel="0" collapsed="false">
      <c r="B125" s="136"/>
      <c r="C125" s="137"/>
      <c r="D125" s="136"/>
      <c r="E125" s="137"/>
      <c r="F125" s="136" t="str">
        <f aca="false">IF(ur!AC120="","",ur!AC120)</f>
        <v/>
      </c>
      <c r="G125" s="137"/>
      <c r="H125" s="137"/>
    </row>
    <row r="126" customFormat="false" ht="17" hidden="false" customHeight="false" outlineLevel="0" collapsed="false">
      <c r="B126" s="136"/>
      <c r="C126" s="137"/>
      <c r="D126" s="136"/>
      <c r="E126" s="137"/>
      <c r="F126" s="136" t="str">
        <f aca="false">IF(ur!AC121="","",ur!AC121)</f>
        <v/>
      </c>
      <c r="G126" s="137"/>
      <c r="H126" s="137"/>
    </row>
    <row r="127" customFormat="false" ht="17" hidden="false" customHeight="false" outlineLevel="0" collapsed="false">
      <c r="B127" s="136"/>
      <c r="C127" s="137"/>
      <c r="D127" s="136"/>
      <c r="E127" s="137"/>
      <c r="F127" s="136" t="str">
        <f aca="false">IF(ur!AC122="","",ur!AC122)</f>
        <v/>
      </c>
      <c r="G127" s="137"/>
      <c r="H127" s="137"/>
    </row>
    <row r="128" customFormat="false" ht="17" hidden="false" customHeight="false" outlineLevel="0" collapsed="false">
      <c r="B128" s="136"/>
      <c r="C128" s="137"/>
      <c r="D128" s="136"/>
      <c r="E128" s="137"/>
      <c r="F128" s="136" t="str">
        <f aca="false">IF(ur!AC123="","",ur!AC123)</f>
        <v/>
      </c>
      <c r="G128" s="137"/>
      <c r="H128" s="137"/>
    </row>
    <row r="129" customFormat="false" ht="17" hidden="false" customHeight="false" outlineLevel="0" collapsed="false">
      <c r="B129" s="136"/>
      <c r="C129" s="137"/>
      <c r="D129" s="136"/>
      <c r="E129" s="137"/>
      <c r="F129" s="136" t="str">
        <f aca="false">IF(ur!AC124="","",ur!AC124)</f>
        <v/>
      </c>
      <c r="G129" s="137"/>
      <c r="H129" s="137"/>
    </row>
    <row r="130" customFormat="false" ht="17" hidden="false" customHeight="false" outlineLevel="0" collapsed="false">
      <c r="B130" s="136"/>
      <c r="C130" s="137"/>
      <c r="D130" s="136"/>
      <c r="E130" s="137"/>
      <c r="F130" s="136" t="str">
        <f aca="false">IF(ur!AC125="","",ur!AC125)</f>
        <v/>
      </c>
      <c r="G130" s="137"/>
      <c r="H130" s="137"/>
    </row>
    <row r="131" customFormat="false" ht="17" hidden="false" customHeight="false" outlineLevel="0" collapsed="false">
      <c r="B131" s="136"/>
      <c r="C131" s="137"/>
      <c r="D131" s="136"/>
      <c r="E131" s="137"/>
      <c r="F131" s="136" t="str">
        <f aca="false">IF(ur!AC126="","",ur!AC126)</f>
        <v/>
      </c>
      <c r="G131" s="137"/>
      <c r="H131" s="137"/>
    </row>
    <row r="132" customFormat="false" ht="17" hidden="false" customHeight="false" outlineLevel="0" collapsed="false">
      <c r="B132" s="136"/>
      <c r="C132" s="137"/>
      <c r="D132" s="136"/>
      <c r="E132" s="137"/>
      <c r="F132" s="136" t="str">
        <f aca="false">IF(ur!AC127="","",ur!AC127)</f>
        <v/>
      </c>
      <c r="G132" s="137"/>
      <c r="H132" s="137"/>
    </row>
    <row r="133" customFormat="false" ht="17" hidden="false" customHeight="false" outlineLevel="0" collapsed="false">
      <c r="B133" s="136"/>
      <c r="C133" s="137"/>
      <c r="D133" s="136"/>
      <c r="E133" s="137"/>
      <c r="F133" s="136" t="str">
        <f aca="false">IF(ur!AC128="","",ur!AC128)</f>
        <v/>
      </c>
      <c r="G133" s="137"/>
      <c r="H133" s="137"/>
    </row>
    <row r="134" customFormat="false" ht="17" hidden="false" customHeight="false" outlineLevel="0" collapsed="false">
      <c r="B134" s="136"/>
      <c r="C134" s="137"/>
      <c r="D134" s="136"/>
      <c r="E134" s="137"/>
      <c r="F134" s="136" t="str">
        <f aca="false">IF(ur!AC129="","",ur!AC129)</f>
        <v/>
      </c>
      <c r="G134" s="137"/>
      <c r="H134" s="137"/>
    </row>
    <row r="135" customFormat="false" ht="17" hidden="false" customHeight="false" outlineLevel="0" collapsed="false">
      <c r="B135" s="136"/>
      <c r="C135" s="137"/>
      <c r="D135" s="136"/>
      <c r="E135" s="137"/>
      <c r="F135" s="136" t="str">
        <f aca="false">IF(ur!AC130="","",ur!AC130)</f>
        <v/>
      </c>
      <c r="G135" s="137"/>
      <c r="H135" s="137"/>
    </row>
    <row r="136" customFormat="false" ht="17" hidden="false" customHeight="false" outlineLevel="0" collapsed="false">
      <c r="B136" s="136"/>
      <c r="C136" s="137"/>
      <c r="D136" s="136"/>
      <c r="E136" s="137"/>
      <c r="F136" s="136" t="str">
        <f aca="false">IF(ur!AC131="","",ur!AC131)</f>
        <v/>
      </c>
      <c r="G136" s="137"/>
      <c r="H136" s="137"/>
    </row>
    <row r="137" customFormat="false" ht="17" hidden="false" customHeight="false" outlineLevel="0" collapsed="false">
      <c r="B137" s="136"/>
      <c r="C137" s="137"/>
      <c r="D137" s="136"/>
      <c r="E137" s="137"/>
      <c r="F137" s="136" t="str">
        <f aca="false">IF(ur!AC132="","",ur!AC132)</f>
        <v/>
      </c>
      <c r="G137" s="137"/>
      <c r="H137" s="137"/>
    </row>
    <row r="138" customFormat="false" ht="17" hidden="false" customHeight="false" outlineLevel="0" collapsed="false">
      <c r="B138" s="136"/>
      <c r="C138" s="137"/>
      <c r="D138" s="136"/>
      <c r="E138" s="137"/>
      <c r="F138" s="136" t="str">
        <f aca="false">IF(ur!AC133="","",ur!AC133)</f>
        <v/>
      </c>
      <c r="G138" s="137"/>
      <c r="H138" s="137"/>
    </row>
    <row r="139" customFormat="false" ht="17" hidden="false" customHeight="false" outlineLevel="0" collapsed="false">
      <c r="B139" s="136"/>
      <c r="C139" s="137"/>
      <c r="D139" s="136"/>
      <c r="E139" s="137"/>
      <c r="F139" s="136" t="str">
        <f aca="false">IF(ur!AC134="","",ur!AC134)</f>
        <v/>
      </c>
      <c r="G139" s="137"/>
      <c r="H139" s="137"/>
    </row>
    <row r="140" customFormat="false" ht="17" hidden="false" customHeight="false" outlineLevel="0" collapsed="false">
      <c r="B140" s="136"/>
      <c r="C140" s="137"/>
      <c r="D140" s="136"/>
      <c r="E140" s="137"/>
      <c r="F140" s="136" t="str">
        <f aca="false">IF(ur!AC135="","",ur!AC135)</f>
        <v/>
      </c>
      <c r="G140" s="137"/>
      <c r="H140" s="137"/>
    </row>
    <row r="141" customFormat="false" ht="17" hidden="false" customHeight="false" outlineLevel="0" collapsed="false">
      <c r="B141" s="136"/>
      <c r="C141" s="137"/>
      <c r="D141" s="136"/>
      <c r="E141" s="137"/>
      <c r="F141" s="136" t="str">
        <f aca="false">IF(ur!AC136="","",ur!AC136)</f>
        <v/>
      </c>
      <c r="G141" s="137"/>
      <c r="H141" s="137"/>
    </row>
    <row r="142" customFormat="false" ht="17" hidden="false" customHeight="false" outlineLevel="0" collapsed="false">
      <c r="B142" s="136"/>
      <c r="C142" s="137"/>
      <c r="D142" s="136"/>
      <c r="E142" s="137"/>
      <c r="F142" s="136" t="str">
        <f aca="false">IF(ur!AC137="","",ur!AC137)</f>
        <v/>
      </c>
      <c r="G142" s="137"/>
      <c r="H142" s="137"/>
    </row>
    <row r="143" customFormat="false" ht="17" hidden="false" customHeight="false" outlineLevel="0" collapsed="false">
      <c r="B143" s="136"/>
      <c r="C143" s="137"/>
      <c r="D143" s="136"/>
      <c r="E143" s="137"/>
      <c r="F143" s="136" t="str">
        <f aca="false">IF(ur!AC138="","",ur!AC138)</f>
        <v/>
      </c>
      <c r="G143" s="137"/>
      <c r="H143" s="137"/>
    </row>
    <row r="144" customFormat="false" ht="17" hidden="false" customHeight="false" outlineLevel="0" collapsed="false">
      <c r="B144" s="136"/>
      <c r="C144" s="137"/>
      <c r="D144" s="136"/>
      <c r="E144" s="137"/>
      <c r="F144" s="136" t="str">
        <f aca="false">IF(ur!AC139="","",ur!AC139)</f>
        <v/>
      </c>
      <c r="G144" s="137"/>
      <c r="H144" s="137"/>
    </row>
    <row r="145" customFormat="false" ht="17" hidden="false" customHeight="false" outlineLevel="0" collapsed="false">
      <c r="B145" s="136"/>
      <c r="C145" s="137"/>
      <c r="D145" s="136"/>
      <c r="E145" s="137"/>
      <c r="F145" s="136" t="str">
        <f aca="false">IF(ur!AC140="","",ur!AC140)</f>
        <v/>
      </c>
      <c r="G145" s="137"/>
      <c r="H145" s="137"/>
    </row>
    <row r="146" customFormat="false" ht="17" hidden="false" customHeight="false" outlineLevel="0" collapsed="false">
      <c r="B146" s="136"/>
      <c r="C146" s="137"/>
      <c r="D146" s="136"/>
      <c r="E146" s="137"/>
      <c r="F146" s="136" t="str">
        <f aca="false">IF(ur!AC141="","",ur!AC141)</f>
        <v/>
      </c>
      <c r="G146" s="137"/>
      <c r="H146" s="137"/>
    </row>
    <row r="147" customFormat="false" ht="17" hidden="false" customHeight="false" outlineLevel="0" collapsed="false">
      <c r="B147" s="136"/>
      <c r="C147" s="137"/>
      <c r="D147" s="136"/>
      <c r="E147" s="137"/>
      <c r="F147" s="136" t="str">
        <f aca="false">IF(ur!AC142="","",ur!AC142)</f>
        <v/>
      </c>
      <c r="G147" s="137"/>
      <c r="H147" s="137"/>
    </row>
    <row r="148" customFormat="false" ht="17" hidden="false" customHeight="false" outlineLevel="0" collapsed="false">
      <c r="B148" s="136"/>
      <c r="C148" s="137"/>
      <c r="D148" s="136"/>
      <c r="E148" s="137"/>
      <c r="F148" s="136" t="str">
        <f aca="false">IF(ur!AC143="","",ur!AC143)</f>
        <v/>
      </c>
      <c r="G148" s="137"/>
      <c r="H148" s="137"/>
    </row>
    <row r="149" customFormat="false" ht="17" hidden="false" customHeight="false" outlineLevel="0" collapsed="false">
      <c r="B149" s="136"/>
      <c r="C149" s="137"/>
      <c r="D149" s="136"/>
      <c r="E149" s="137"/>
      <c r="F149" s="136" t="str">
        <f aca="false">IF(ur!AC144="","",ur!AC144)</f>
        <v/>
      </c>
      <c r="G149" s="137"/>
      <c r="H149" s="137"/>
    </row>
    <row r="150" customFormat="false" ht="17" hidden="false" customHeight="false" outlineLevel="0" collapsed="false">
      <c r="B150" s="136"/>
      <c r="C150" s="137"/>
      <c r="D150" s="136"/>
      <c r="E150" s="137"/>
      <c r="F150" s="136" t="str">
        <f aca="false">IF(ur!AC145="","",ur!AC145)</f>
        <v/>
      </c>
      <c r="G150" s="137"/>
      <c r="H150" s="137"/>
    </row>
    <row r="151" customFormat="false" ht="17" hidden="false" customHeight="false" outlineLevel="0" collapsed="false">
      <c r="B151" s="136"/>
      <c r="C151" s="137"/>
      <c r="D151" s="136"/>
      <c r="E151" s="137"/>
      <c r="F151" s="136" t="str">
        <f aca="false">IF(ur!AC146="","",ur!AC146)</f>
        <v/>
      </c>
      <c r="G151" s="137"/>
      <c r="H151" s="137"/>
    </row>
    <row r="152" customFormat="false" ht="17" hidden="false" customHeight="false" outlineLevel="0" collapsed="false">
      <c r="B152" s="136"/>
      <c r="C152" s="137"/>
      <c r="D152" s="136"/>
      <c r="E152" s="137"/>
      <c r="F152" s="136" t="str">
        <f aca="false">IF(ur!AC147="","",ur!AC147)</f>
        <v/>
      </c>
      <c r="G152" s="137"/>
      <c r="H152" s="137"/>
    </row>
    <row r="153" customFormat="false" ht="17" hidden="false" customHeight="false" outlineLevel="0" collapsed="false">
      <c r="B153" s="136"/>
      <c r="C153" s="137"/>
      <c r="D153" s="136"/>
      <c r="E153" s="137"/>
      <c r="F153" s="136" t="str">
        <f aca="false">IF(ur!AC148="","",ur!AC148)</f>
        <v/>
      </c>
      <c r="G153" s="137"/>
      <c r="H153" s="137"/>
    </row>
    <row r="154" customFormat="false" ht="17" hidden="false" customHeight="false" outlineLevel="0" collapsed="false">
      <c r="B154" s="136"/>
      <c r="C154" s="137"/>
      <c r="D154" s="136"/>
      <c r="E154" s="137"/>
      <c r="F154" s="136" t="str">
        <f aca="false">IF(ur!AC149="","",ur!AC149)</f>
        <v/>
      </c>
      <c r="G154" s="137"/>
      <c r="H154" s="137"/>
    </row>
    <row r="155" customFormat="false" ht="17" hidden="false" customHeight="false" outlineLevel="0" collapsed="false">
      <c r="B155" s="136"/>
      <c r="C155" s="137"/>
      <c r="D155" s="136"/>
      <c r="E155" s="137"/>
      <c r="F155" s="136" t="str">
        <f aca="false">IF(ur!AC150="","",ur!AC150)</f>
        <v/>
      </c>
      <c r="G155" s="137"/>
      <c r="H155" s="137"/>
    </row>
    <row r="156" customFormat="false" ht="17" hidden="false" customHeight="false" outlineLevel="0" collapsed="false">
      <c r="B156" s="136"/>
      <c r="C156" s="137"/>
      <c r="D156" s="136"/>
      <c r="E156" s="137"/>
      <c r="F156" s="136" t="str">
        <f aca="false">IF(ur!AC151="","",ur!AC151)</f>
        <v/>
      </c>
      <c r="G156" s="137"/>
      <c r="H156" s="137"/>
    </row>
    <row r="157" customFormat="false" ht="17" hidden="false" customHeight="false" outlineLevel="0" collapsed="false">
      <c r="B157" s="136"/>
      <c r="C157" s="137"/>
      <c r="D157" s="136"/>
      <c r="E157" s="137"/>
      <c r="F157" s="136" t="str">
        <f aca="false">IF(ur!AC152="","",ur!AC152)</f>
        <v/>
      </c>
      <c r="G157" s="137"/>
      <c r="H157" s="137"/>
    </row>
    <row r="158" customFormat="false" ht="17" hidden="false" customHeight="false" outlineLevel="0" collapsed="false">
      <c r="B158" s="136"/>
      <c r="C158" s="137"/>
      <c r="D158" s="136"/>
      <c r="E158" s="137"/>
      <c r="F158" s="136" t="str">
        <f aca="false">IF(ur!AC153="","",ur!AC153)</f>
        <v/>
      </c>
      <c r="G158" s="137"/>
      <c r="H158" s="137"/>
    </row>
    <row r="159" customFormat="false" ht="17" hidden="false" customHeight="false" outlineLevel="0" collapsed="false">
      <c r="B159" s="136"/>
      <c r="C159" s="137"/>
      <c r="D159" s="136"/>
      <c r="E159" s="137"/>
      <c r="F159" s="136" t="str">
        <f aca="false">IF(ur!AC154="","",ur!AC154)</f>
        <v/>
      </c>
      <c r="G159" s="137"/>
      <c r="H159" s="137"/>
    </row>
    <row r="160" customFormat="false" ht="17" hidden="false" customHeight="false" outlineLevel="0" collapsed="false">
      <c r="B160" s="136"/>
      <c r="C160" s="137"/>
      <c r="D160" s="136"/>
      <c r="E160" s="137"/>
      <c r="F160" s="136" t="str">
        <f aca="false">IF(ur!AC155="","",ur!AC155)</f>
        <v/>
      </c>
      <c r="G160" s="137"/>
      <c r="H160" s="137"/>
    </row>
    <row r="161" customFormat="false" ht="17" hidden="false" customHeight="false" outlineLevel="0" collapsed="false">
      <c r="B161" s="136"/>
      <c r="C161" s="137"/>
      <c r="D161" s="136"/>
      <c r="E161" s="137"/>
      <c r="F161" s="136" t="str">
        <f aca="false">IF(ur!AC156="","",ur!AC156)</f>
        <v/>
      </c>
      <c r="G161" s="137"/>
      <c r="H161" s="137"/>
    </row>
    <row r="162" customFormat="false" ht="17" hidden="false" customHeight="false" outlineLevel="0" collapsed="false">
      <c r="B162" s="136"/>
      <c r="C162" s="137"/>
      <c r="D162" s="136"/>
      <c r="E162" s="137"/>
      <c r="F162" s="136" t="str">
        <f aca="false">IF(ur!AC157="","",ur!AC157)</f>
        <v/>
      </c>
      <c r="G162" s="137"/>
      <c r="H162" s="137"/>
    </row>
    <row r="163" customFormat="false" ht="17" hidden="false" customHeight="false" outlineLevel="0" collapsed="false">
      <c r="B163" s="136"/>
      <c r="C163" s="137"/>
      <c r="D163" s="136"/>
      <c r="E163" s="137"/>
      <c r="F163" s="136" t="str">
        <f aca="false">IF(ur!AC158="","",ur!AC158)</f>
        <v/>
      </c>
      <c r="G163" s="137"/>
      <c r="H163" s="137"/>
    </row>
    <row r="164" customFormat="false" ht="17" hidden="false" customHeight="false" outlineLevel="0" collapsed="false">
      <c r="B164" s="136"/>
      <c r="C164" s="137"/>
      <c r="D164" s="136"/>
      <c r="E164" s="137"/>
      <c r="F164" s="136" t="str">
        <f aca="false">IF(ur!AC159="","",ur!AC159)</f>
        <v/>
      </c>
      <c r="G164" s="137"/>
      <c r="H164" s="137"/>
    </row>
    <row r="165" customFormat="false" ht="17" hidden="false" customHeight="false" outlineLevel="0" collapsed="false">
      <c r="B165" s="136"/>
      <c r="C165" s="137"/>
      <c r="D165" s="136"/>
      <c r="E165" s="137"/>
      <c r="F165" s="136" t="str">
        <f aca="false">IF(ur!AC160="","",ur!AC160)</f>
        <v/>
      </c>
      <c r="G165" s="137"/>
      <c r="H165" s="137"/>
    </row>
    <row r="166" customFormat="false" ht="17" hidden="false" customHeight="false" outlineLevel="0" collapsed="false">
      <c r="B166" s="136"/>
      <c r="C166" s="137"/>
      <c r="D166" s="136"/>
      <c r="E166" s="137"/>
      <c r="F166" s="136" t="str">
        <f aca="false">IF(ur!AC161="","",ur!AC161)</f>
        <v/>
      </c>
      <c r="G166" s="137"/>
      <c r="H166" s="137"/>
    </row>
    <row r="167" customFormat="false" ht="17" hidden="false" customHeight="false" outlineLevel="0" collapsed="false">
      <c r="B167" s="136"/>
      <c r="C167" s="137"/>
      <c r="D167" s="136"/>
      <c r="E167" s="137"/>
      <c r="F167" s="136" t="str">
        <f aca="false">IF(ur!AC162="","",ur!AC162)</f>
        <v/>
      </c>
      <c r="G167" s="137"/>
      <c r="H167" s="137"/>
    </row>
    <row r="168" customFormat="false" ht="17" hidden="false" customHeight="false" outlineLevel="0" collapsed="false">
      <c r="B168" s="136"/>
      <c r="C168" s="137"/>
      <c r="D168" s="136"/>
      <c r="E168" s="137"/>
      <c r="F168" s="136" t="str">
        <f aca="false">IF(ur!AC163="","",ur!AC163)</f>
        <v/>
      </c>
      <c r="G168" s="137"/>
      <c r="H168" s="137"/>
    </row>
    <row r="169" customFormat="false" ht="17" hidden="false" customHeight="false" outlineLevel="0" collapsed="false">
      <c r="B169" s="136"/>
      <c r="C169" s="137"/>
      <c r="D169" s="136"/>
      <c r="E169" s="137"/>
      <c r="F169" s="136" t="str">
        <f aca="false">IF(ur!AC164="","",ur!AC164)</f>
        <v/>
      </c>
      <c r="G169" s="137"/>
      <c r="H169" s="137"/>
    </row>
    <row r="170" customFormat="false" ht="17" hidden="false" customHeight="false" outlineLevel="0" collapsed="false">
      <c r="B170" s="136"/>
      <c r="C170" s="137"/>
      <c r="D170" s="136"/>
      <c r="E170" s="137"/>
      <c r="F170" s="136" t="str">
        <f aca="false">IF(ur!AC165="","",ur!AC165)</f>
        <v/>
      </c>
      <c r="G170" s="137"/>
      <c r="H170" s="137"/>
    </row>
    <row r="171" customFormat="false" ht="17" hidden="false" customHeight="false" outlineLevel="0" collapsed="false">
      <c r="B171" s="136"/>
      <c r="C171" s="137"/>
      <c r="D171" s="136"/>
      <c r="E171" s="137"/>
      <c r="F171" s="136" t="str">
        <f aca="false">IF(ur!AC166="","",ur!AC166)</f>
        <v/>
      </c>
      <c r="G171" s="137"/>
      <c r="H171" s="137"/>
    </row>
    <row r="172" customFormat="false" ht="17" hidden="false" customHeight="false" outlineLevel="0" collapsed="false">
      <c r="B172" s="136"/>
      <c r="C172" s="137"/>
      <c r="D172" s="136"/>
      <c r="E172" s="137"/>
      <c r="F172" s="136" t="str">
        <f aca="false">IF(ur!AC167="","",ur!AC167)</f>
        <v/>
      </c>
      <c r="G172" s="137"/>
      <c r="H172" s="137"/>
    </row>
    <row r="173" customFormat="false" ht="17" hidden="false" customHeight="false" outlineLevel="0" collapsed="false">
      <c r="B173" s="136"/>
      <c r="C173" s="137"/>
      <c r="D173" s="136"/>
      <c r="E173" s="137"/>
      <c r="F173" s="136" t="str">
        <f aca="false">IF(ur!AC168="","",ur!AC168)</f>
        <v/>
      </c>
      <c r="G173" s="137"/>
      <c r="H173" s="137"/>
    </row>
    <row r="174" customFormat="false" ht="17" hidden="false" customHeight="false" outlineLevel="0" collapsed="false">
      <c r="B174" s="136"/>
      <c r="C174" s="137"/>
      <c r="D174" s="136"/>
      <c r="E174" s="137"/>
      <c r="F174" s="136" t="str">
        <f aca="false">IF(ur!AC169="","",ur!AC169)</f>
        <v/>
      </c>
      <c r="G174" s="137"/>
      <c r="H174" s="137"/>
    </row>
    <row r="175" customFormat="false" ht="17" hidden="false" customHeight="false" outlineLevel="0" collapsed="false">
      <c r="B175" s="136"/>
      <c r="C175" s="137"/>
      <c r="D175" s="136"/>
      <c r="E175" s="137"/>
      <c r="F175" s="136" t="str">
        <f aca="false">IF(ur!AC170="","",ur!AC170)</f>
        <v/>
      </c>
      <c r="G175" s="137"/>
      <c r="H175" s="137"/>
    </row>
    <row r="176" customFormat="false" ht="17" hidden="false" customHeight="false" outlineLevel="0" collapsed="false">
      <c r="B176" s="136"/>
      <c r="C176" s="137"/>
      <c r="D176" s="136"/>
      <c r="E176" s="137"/>
      <c r="F176" s="136" t="str">
        <f aca="false">IF(ur!AC171="","",ur!AC171)</f>
        <v/>
      </c>
      <c r="G176" s="137"/>
      <c r="H176" s="137"/>
    </row>
    <row r="177" customFormat="false" ht="17" hidden="false" customHeight="false" outlineLevel="0" collapsed="false">
      <c r="B177" s="136"/>
      <c r="C177" s="137"/>
      <c r="D177" s="136"/>
      <c r="E177" s="137"/>
      <c r="F177" s="136" t="str">
        <f aca="false">IF(ur!AC172="","",ur!AC172)</f>
        <v/>
      </c>
      <c r="G177" s="137"/>
      <c r="H177" s="137"/>
    </row>
    <row r="178" customFormat="false" ht="17" hidden="false" customHeight="false" outlineLevel="0" collapsed="false">
      <c r="B178" s="136"/>
      <c r="C178" s="137"/>
      <c r="D178" s="136"/>
      <c r="E178" s="137"/>
      <c r="F178" s="136" t="str">
        <f aca="false">IF(ur!AC173="","",ur!AC173)</f>
        <v/>
      </c>
      <c r="G178" s="137"/>
      <c r="H178" s="137"/>
    </row>
    <row r="179" customFormat="false" ht="17" hidden="false" customHeight="false" outlineLevel="0" collapsed="false">
      <c r="B179" s="136"/>
      <c r="C179" s="137"/>
      <c r="D179" s="136"/>
      <c r="E179" s="137"/>
      <c r="F179" s="136" t="str">
        <f aca="false">IF(ur!AC174="","",ur!AC174)</f>
        <v/>
      </c>
      <c r="G179" s="137"/>
      <c r="H179" s="137"/>
    </row>
    <row r="180" customFormat="false" ht="17" hidden="false" customHeight="false" outlineLevel="0" collapsed="false">
      <c r="B180" s="136"/>
      <c r="C180" s="137"/>
      <c r="D180" s="136"/>
      <c r="E180" s="137"/>
      <c r="F180" s="136" t="str">
        <f aca="false">IF(ur!AC175="","",ur!AC175)</f>
        <v/>
      </c>
      <c r="G180" s="137"/>
      <c r="H180" s="137"/>
    </row>
    <row r="181" customFormat="false" ht="17" hidden="false" customHeight="false" outlineLevel="0" collapsed="false">
      <c r="B181" s="136"/>
      <c r="C181" s="137"/>
      <c r="D181" s="136"/>
      <c r="E181" s="137"/>
      <c r="F181" s="136" t="str">
        <f aca="false">IF(ur!AC176="","",ur!AC176)</f>
        <v/>
      </c>
      <c r="G181" s="137"/>
      <c r="H181" s="137"/>
    </row>
    <row r="182" customFormat="false" ht="17" hidden="false" customHeight="false" outlineLevel="0" collapsed="false">
      <c r="B182" s="136"/>
      <c r="C182" s="137"/>
      <c r="D182" s="136"/>
      <c r="E182" s="137"/>
      <c r="F182" s="136" t="str">
        <f aca="false">IF(ur!AC177="","",ur!AC177)</f>
        <v/>
      </c>
      <c r="G182" s="137"/>
      <c r="H182" s="137"/>
    </row>
    <row r="183" customFormat="false" ht="17" hidden="false" customHeight="false" outlineLevel="0" collapsed="false">
      <c r="B183" s="136"/>
      <c r="C183" s="137"/>
      <c r="D183" s="136"/>
      <c r="E183" s="137"/>
      <c r="F183" s="136" t="str">
        <f aca="false">IF(ur!AC178="","",ur!AC178)</f>
        <v/>
      </c>
      <c r="G183" s="137"/>
      <c r="H183" s="137"/>
    </row>
    <row r="184" customFormat="false" ht="17" hidden="false" customHeight="false" outlineLevel="0" collapsed="false">
      <c r="B184" s="136"/>
      <c r="C184" s="137"/>
      <c r="D184" s="136"/>
      <c r="E184" s="137"/>
      <c r="F184" s="136" t="str">
        <f aca="false">IF(ur!AC179="","",ur!AC179)</f>
        <v/>
      </c>
      <c r="G184" s="137"/>
      <c r="H184" s="137"/>
    </row>
    <row r="185" customFormat="false" ht="17" hidden="false" customHeight="false" outlineLevel="0" collapsed="false">
      <c r="B185" s="136"/>
      <c r="C185" s="137"/>
      <c r="D185" s="136"/>
      <c r="E185" s="137"/>
      <c r="F185" s="136" t="str">
        <f aca="false">IF(ur!AC180="","",ur!AC180)</f>
        <v/>
      </c>
      <c r="G185" s="137"/>
      <c r="H185" s="137"/>
    </row>
    <row r="186" customFormat="false" ht="17" hidden="false" customHeight="false" outlineLevel="0" collapsed="false">
      <c r="B186" s="136"/>
      <c r="C186" s="137"/>
      <c r="D186" s="136"/>
      <c r="E186" s="137"/>
      <c r="F186" s="136" t="str">
        <f aca="false">IF(ur!AC181="","",ur!AC181)</f>
        <v/>
      </c>
      <c r="G186" s="137"/>
      <c r="H186" s="137"/>
    </row>
    <row r="187" customFormat="false" ht="17" hidden="false" customHeight="false" outlineLevel="0" collapsed="false">
      <c r="B187" s="136"/>
      <c r="C187" s="137"/>
      <c r="D187" s="136"/>
      <c r="E187" s="137"/>
      <c r="F187" s="136" t="str">
        <f aca="false">IF(ur!AC182="","",ur!AC182)</f>
        <v/>
      </c>
      <c r="G187" s="137"/>
      <c r="H187" s="137"/>
    </row>
    <row r="188" customFormat="false" ht="17" hidden="false" customHeight="false" outlineLevel="0" collapsed="false">
      <c r="B188" s="136"/>
      <c r="C188" s="137"/>
      <c r="D188" s="136"/>
      <c r="E188" s="137"/>
      <c r="F188" s="136" t="str">
        <f aca="false">IF(ur!AC183="","",ur!AC183)</f>
        <v/>
      </c>
      <c r="G188" s="137"/>
      <c r="H188" s="137"/>
    </row>
    <row r="189" customFormat="false" ht="17" hidden="false" customHeight="false" outlineLevel="0" collapsed="false">
      <c r="B189" s="136"/>
      <c r="C189" s="137"/>
      <c r="D189" s="136"/>
      <c r="E189" s="137"/>
      <c r="F189" s="136" t="str">
        <f aca="false">IF(ur!AC184="","",ur!AC184)</f>
        <v/>
      </c>
      <c r="G189" s="137"/>
      <c r="H189" s="137"/>
    </row>
    <row r="190" customFormat="false" ht="17" hidden="false" customHeight="false" outlineLevel="0" collapsed="false">
      <c r="B190" s="136"/>
      <c r="C190" s="137"/>
      <c r="D190" s="136"/>
      <c r="E190" s="137"/>
      <c r="F190" s="136" t="str">
        <f aca="false">IF(ur!AC185="","",ur!AC185)</f>
        <v/>
      </c>
      <c r="G190" s="137"/>
      <c r="H190" s="137"/>
    </row>
    <row r="191" customFormat="false" ht="17" hidden="false" customHeight="false" outlineLevel="0" collapsed="false">
      <c r="B191" s="136"/>
      <c r="C191" s="137"/>
      <c r="D191" s="136"/>
      <c r="E191" s="137"/>
      <c r="F191" s="136" t="str">
        <f aca="false">IF(ur!AC186="","",ur!AC186)</f>
        <v/>
      </c>
      <c r="G191" s="137"/>
      <c r="H191" s="137"/>
    </row>
    <row r="192" customFormat="false" ht="17" hidden="false" customHeight="false" outlineLevel="0" collapsed="false">
      <c r="B192" s="136"/>
      <c r="C192" s="137"/>
      <c r="D192" s="136"/>
      <c r="E192" s="137"/>
      <c r="F192" s="136" t="str">
        <f aca="false">IF(ur!AC187="","",ur!AC187)</f>
        <v/>
      </c>
      <c r="G192" s="137"/>
      <c r="H192" s="137"/>
    </row>
    <row r="193" customFormat="false" ht="17" hidden="false" customHeight="false" outlineLevel="0" collapsed="false">
      <c r="B193" s="136"/>
      <c r="C193" s="137"/>
      <c r="D193" s="136"/>
      <c r="E193" s="137"/>
      <c r="F193" s="136" t="str">
        <f aca="false">IF(ur!AC188="","",ur!AC188)</f>
        <v/>
      </c>
      <c r="G193" s="137"/>
      <c r="H193" s="137"/>
    </row>
    <row r="194" customFormat="false" ht="17" hidden="false" customHeight="false" outlineLevel="0" collapsed="false">
      <c r="B194" s="136"/>
      <c r="C194" s="137"/>
      <c r="D194" s="136"/>
      <c r="E194" s="137"/>
      <c r="F194" s="136" t="str">
        <f aca="false">IF(ur!AC189="","",ur!AC189)</f>
        <v/>
      </c>
      <c r="G194" s="137"/>
      <c r="H194" s="137"/>
    </row>
    <row r="195" customFormat="false" ht="17" hidden="false" customHeight="false" outlineLevel="0" collapsed="false">
      <c r="B195" s="136"/>
      <c r="C195" s="137"/>
      <c r="D195" s="136"/>
      <c r="E195" s="137"/>
      <c r="F195" s="136" t="str">
        <f aca="false">IF(ur!AC190="","",ur!AC190)</f>
        <v/>
      </c>
      <c r="G195" s="137"/>
      <c r="H195" s="137"/>
    </row>
    <row r="196" customFormat="false" ht="17" hidden="false" customHeight="false" outlineLevel="0" collapsed="false">
      <c r="B196" s="136"/>
      <c r="C196" s="137"/>
      <c r="D196" s="136"/>
      <c r="E196" s="137"/>
      <c r="F196" s="136" t="str">
        <f aca="false">IF(ur!AC191="","",ur!AC191)</f>
        <v/>
      </c>
      <c r="G196" s="137"/>
      <c r="H196" s="137"/>
    </row>
    <row r="197" customFormat="false" ht="17" hidden="false" customHeight="false" outlineLevel="0" collapsed="false">
      <c r="B197" s="136"/>
      <c r="C197" s="137"/>
      <c r="D197" s="136"/>
      <c r="E197" s="137"/>
      <c r="F197" s="136" t="str">
        <f aca="false">IF(ur!AC192="","",ur!AC192)</f>
        <v/>
      </c>
      <c r="G197" s="137"/>
      <c r="H197" s="137"/>
    </row>
    <row r="198" customFormat="false" ht="17" hidden="false" customHeight="false" outlineLevel="0" collapsed="false">
      <c r="B198" s="136"/>
      <c r="C198" s="137"/>
      <c r="D198" s="136"/>
      <c r="E198" s="137"/>
      <c r="F198" s="136" t="str">
        <f aca="false">IF(ur!AC193="","",ur!AC193)</f>
        <v/>
      </c>
      <c r="G198" s="137"/>
      <c r="H198" s="137"/>
    </row>
    <row r="199" customFormat="false" ht="17" hidden="false" customHeight="false" outlineLevel="0" collapsed="false">
      <c r="B199" s="136"/>
      <c r="C199" s="137"/>
      <c r="D199" s="136"/>
      <c r="E199" s="137"/>
      <c r="F199" s="136" t="str">
        <f aca="false">IF(ur!AC194="","",ur!AC194)</f>
        <v/>
      </c>
      <c r="G199" s="137"/>
      <c r="H199" s="137"/>
    </row>
    <row r="200" customFormat="false" ht="17" hidden="false" customHeight="false" outlineLevel="0" collapsed="false">
      <c r="B200" s="136"/>
      <c r="C200" s="137"/>
      <c r="D200" s="136"/>
      <c r="E200" s="137"/>
      <c r="F200" s="136" t="str">
        <f aca="false">IF(ur!AC195="","",ur!AC195)</f>
        <v/>
      </c>
      <c r="G200" s="137"/>
      <c r="H200" s="137"/>
    </row>
    <row r="201" customFormat="false" ht="17" hidden="false" customHeight="false" outlineLevel="0" collapsed="false">
      <c r="B201" s="136"/>
      <c r="C201" s="137"/>
      <c r="D201" s="136"/>
      <c r="E201" s="137"/>
      <c r="F201" s="136" t="str">
        <f aca="false">IF(ur!AC196="","",ur!AC196)</f>
        <v/>
      </c>
      <c r="G201" s="137"/>
      <c r="H201" s="137"/>
    </row>
    <row r="202" customFormat="false" ht="17" hidden="false" customHeight="false" outlineLevel="0" collapsed="false">
      <c r="B202" s="136"/>
      <c r="C202" s="137"/>
      <c r="D202" s="136"/>
      <c r="E202" s="137"/>
      <c r="F202" s="136" t="str">
        <f aca="false">IF(ur!AC197="","",ur!AC197)</f>
        <v/>
      </c>
      <c r="G202" s="137"/>
      <c r="H202" s="137"/>
    </row>
    <row r="203" customFormat="false" ht="17" hidden="false" customHeight="false" outlineLevel="0" collapsed="false">
      <c r="B203" s="136"/>
      <c r="C203" s="137"/>
      <c r="D203" s="136"/>
      <c r="E203" s="137"/>
      <c r="F203" s="136" t="str">
        <f aca="false">IF(ur!AC198="","",ur!AC198)</f>
        <v/>
      </c>
      <c r="G203" s="137"/>
      <c r="H203" s="137"/>
    </row>
    <row r="204" customFormat="false" ht="17" hidden="false" customHeight="false" outlineLevel="0" collapsed="false">
      <c r="B204" s="136"/>
      <c r="C204" s="137"/>
      <c r="D204" s="136"/>
      <c r="E204" s="137"/>
      <c r="F204" s="136" t="str">
        <f aca="false">IF(ur!AC199="","",ur!AC199)</f>
        <v/>
      </c>
      <c r="G204" s="137"/>
      <c r="H204" s="137"/>
    </row>
    <row r="205" customFormat="false" ht="17" hidden="false" customHeight="false" outlineLevel="0" collapsed="false">
      <c r="B205" s="136"/>
      <c r="C205" s="137"/>
      <c r="D205" s="136"/>
      <c r="E205" s="137"/>
      <c r="F205" s="136" t="str">
        <f aca="false">IF(ur!AC200="","",ur!AC200)</f>
        <v/>
      </c>
      <c r="G205" s="137"/>
      <c r="H205" s="137"/>
    </row>
    <row r="206" customFormat="false" ht="17" hidden="false" customHeight="false" outlineLevel="0" collapsed="false">
      <c r="B206" s="136"/>
      <c r="C206" s="137"/>
      <c r="D206" s="136"/>
      <c r="E206" s="137"/>
      <c r="F206" s="136" t="str">
        <f aca="false">IF(ur!AC201="","",ur!AC201)</f>
        <v/>
      </c>
      <c r="G206" s="137"/>
      <c r="H206" s="137"/>
    </row>
    <row r="207" customFormat="false" ht="17" hidden="false" customHeight="false" outlineLevel="0" collapsed="false">
      <c r="B207" s="136"/>
      <c r="C207" s="137"/>
      <c r="D207" s="136"/>
      <c r="E207" s="137"/>
      <c r="F207" s="136" t="str">
        <f aca="false">IF(ur!AC202="","",ur!AC202)</f>
        <v/>
      </c>
      <c r="G207" s="137"/>
      <c r="H207" s="137"/>
    </row>
    <row r="208" customFormat="false" ht="17" hidden="false" customHeight="false" outlineLevel="0" collapsed="false">
      <c r="B208" s="136"/>
      <c r="C208" s="137"/>
      <c r="D208" s="136"/>
      <c r="E208" s="137"/>
      <c r="F208" s="136" t="str">
        <f aca="false">IF(ur!AC203="","",ur!AC203)</f>
        <v/>
      </c>
      <c r="G208" s="137"/>
      <c r="H208" s="137"/>
    </row>
    <row r="209" customFormat="false" ht="17" hidden="false" customHeight="false" outlineLevel="0" collapsed="false">
      <c r="B209" s="136"/>
      <c r="C209" s="137"/>
      <c r="D209" s="136"/>
      <c r="E209" s="137"/>
      <c r="F209" s="136" t="str">
        <f aca="false">IF(ur!AC204="","",ur!AC204)</f>
        <v/>
      </c>
      <c r="G209" s="137"/>
      <c r="H209" s="137"/>
    </row>
    <row r="210" customFormat="false" ht="17" hidden="false" customHeight="false" outlineLevel="0" collapsed="false">
      <c r="B210" s="136"/>
      <c r="C210" s="137"/>
      <c r="D210" s="136"/>
      <c r="E210" s="137"/>
      <c r="F210" s="136" t="str">
        <f aca="false">IF(ur!AC205="","",ur!AC205)</f>
        <v/>
      </c>
      <c r="G210" s="137"/>
      <c r="H210" s="137"/>
    </row>
    <row r="211" customFormat="false" ht="17" hidden="false" customHeight="false" outlineLevel="0" collapsed="false">
      <c r="B211" s="136"/>
      <c r="C211" s="137"/>
      <c r="D211" s="136"/>
      <c r="E211" s="137"/>
      <c r="F211" s="136" t="str">
        <f aca="false">IF(ur!AC206="","",ur!AC206)</f>
        <v/>
      </c>
      <c r="G211" s="137"/>
      <c r="H211" s="137"/>
    </row>
    <row r="212" customFormat="false" ht="17" hidden="false" customHeight="false" outlineLevel="0" collapsed="false">
      <c r="B212" s="136"/>
      <c r="C212" s="137"/>
      <c r="D212" s="136"/>
      <c r="E212" s="137"/>
      <c r="F212" s="136" t="str">
        <f aca="false">IF(ur!AC207="","",ur!AC207)</f>
        <v/>
      </c>
      <c r="G212" s="137"/>
      <c r="H212" s="137"/>
    </row>
    <row r="213" customFormat="false" ht="17" hidden="false" customHeight="false" outlineLevel="0" collapsed="false">
      <c r="B213" s="136"/>
      <c r="C213" s="137"/>
      <c r="D213" s="136"/>
      <c r="E213" s="137"/>
      <c r="F213" s="136" t="str">
        <f aca="false">IF(ur!AC208="","",ur!AC208)</f>
        <v/>
      </c>
      <c r="G213" s="137"/>
      <c r="H213" s="137"/>
    </row>
    <row r="214" customFormat="false" ht="17" hidden="false" customHeight="false" outlineLevel="0" collapsed="false">
      <c r="B214" s="136"/>
      <c r="C214" s="137"/>
      <c r="D214" s="136"/>
      <c r="E214" s="137"/>
      <c r="F214" s="136" t="str">
        <f aca="false">IF(ur!AC209="","",ur!AC209)</f>
        <v/>
      </c>
      <c r="G214" s="137"/>
      <c r="H214" s="137"/>
    </row>
    <row r="215" customFormat="false" ht="17" hidden="false" customHeight="false" outlineLevel="0" collapsed="false">
      <c r="B215" s="136"/>
      <c r="C215" s="137"/>
      <c r="D215" s="136"/>
      <c r="E215" s="137"/>
      <c r="F215" s="136" t="str">
        <f aca="false">IF(ur!AC210="","",ur!AC210)</f>
        <v/>
      </c>
      <c r="G215" s="137"/>
      <c r="H215" s="137"/>
    </row>
    <row r="216" customFormat="false" ht="17" hidden="false" customHeight="false" outlineLevel="0" collapsed="false">
      <c r="B216" s="136"/>
      <c r="C216" s="137"/>
      <c r="D216" s="136"/>
      <c r="E216" s="137"/>
      <c r="F216" s="136" t="str">
        <f aca="false">IF(ur!AC211="","",ur!AC211)</f>
        <v/>
      </c>
      <c r="G216" s="137"/>
      <c r="H216" s="137"/>
    </row>
    <row r="217" customFormat="false" ht="17" hidden="false" customHeight="false" outlineLevel="0" collapsed="false">
      <c r="B217" s="136"/>
      <c r="C217" s="137"/>
      <c r="D217" s="136"/>
      <c r="E217" s="137"/>
      <c r="F217" s="136" t="str">
        <f aca="false">IF(ur!AC212="","",ur!AC212)</f>
        <v/>
      </c>
      <c r="G217" s="137"/>
      <c r="H217" s="137"/>
    </row>
    <row r="218" customFormat="false" ht="17" hidden="false" customHeight="false" outlineLevel="0" collapsed="false">
      <c r="B218" s="136"/>
      <c r="C218" s="137"/>
      <c r="D218" s="136"/>
      <c r="E218" s="137"/>
      <c r="F218" s="136" t="str">
        <f aca="false">IF(ur!AC213="","",ur!AC213)</f>
        <v/>
      </c>
      <c r="G218" s="137"/>
      <c r="H218" s="137"/>
    </row>
    <row r="219" customFormat="false" ht="17" hidden="false" customHeight="false" outlineLevel="0" collapsed="false">
      <c r="B219" s="136"/>
      <c r="C219" s="137"/>
      <c r="D219" s="136"/>
      <c r="E219" s="137"/>
      <c r="F219" s="136" t="str">
        <f aca="false">IF(ur!AC214="","",ur!AC214)</f>
        <v/>
      </c>
      <c r="G219" s="137"/>
      <c r="H219" s="137"/>
    </row>
    <row r="220" customFormat="false" ht="17" hidden="false" customHeight="false" outlineLevel="0" collapsed="false">
      <c r="B220" s="136"/>
      <c r="C220" s="137"/>
      <c r="D220" s="136"/>
      <c r="E220" s="137"/>
      <c r="F220" s="136" t="str">
        <f aca="false">IF(ur!AC215="","",ur!AC215)</f>
        <v/>
      </c>
      <c r="G220" s="137"/>
      <c r="H220" s="137"/>
    </row>
    <row r="221" customFormat="false" ht="17" hidden="false" customHeight="false" outlineLevel="0" collapsed="false">
      <c r="B221" s="136"/>
      <c r="C221" s="137"/>
      <c r="D221" s="136"/>
      <c r="E221" s="137"/>
      <c r="F221" s="136" t="str">
        <f aca="false">IF(ur!AC216="","",ur!AC216)</f>
        <v/>
      </c>
      <c r="G221" s="137"/>
      <c r="H221" s="137"/>
    </row>
    <row r="222" customFormat="false" ht="17" hidden="false" customHeight="false" outlineLevel="0" collapsed="false">
      <c r="B222" s="136"/>
      <c r="C222" s="137"/>
      <c r="D222" s="136"/>
      <c r="E222" s="137"/>
      <c r="F222" s="136" t="str">
        <f aca="false">IF(ur!AC217="","",ur!AC217)</f>
        <v/>
      </c>
      <c r="G222" s="137"/>
      <c r="H222" s="137"/>
    </row>
    <row r="223" customFormat="false" ht="17" hidden="false" customHeight="false" outlineLevel="0" collapsed="false">
      <c r="B223" s="136"/>
      <c r="C223" s="137"/>
      <c r="D223" s="136"/>
      <c r="E223" s="137"/>
      <c r="F223" s="136" t="str">
        <f aca="false">IF(ur!AC218="","",ur!AC218)</f>
        <v/>
      </c>
      <c r="G223" s="137"/>
      <c r="H223" s="137"/>
    </row>
    <row r="224" customFormat="false" ht="17" hidden="false" customHeight="false" outlineLevel="0" collapsed="false">
      <c r="B224" s="136"/>
      <c r="C224" s="137"/>
      <c r="D224" s="136"/>
      <c r="E224" s="137"/>
      <c r="F224" s="136" t="str">
        <f aca="false">IF(ur!AC219="","",ur!AC219)</f>
        <v/>
      </c>
      <c r="G224" s="137"/>
      <c r="H224" s="137"/>
    </row>
    <row r="225" customFormat="false" ht="17" hidden="false" customHeight="false" outlineLevel="0" collapsed="false">
      <c r="B225" s="136"/>
      <c r="C225" s="137"/>
      <c r="D225" s="136"/>
      <c r="E225" s="137"/>
      <c r="F225" s="136" t="str">
        <f aca="false">IF(ur!AC220="","",ur!AC220)</f>
        <v/>
      </c>
      <c r="G225" s="137"/>
      <c r="H225" s="137"/>
    </row>
    <row r="226" customFormat="false" ht="17" hidden="false" customHeight="false" outlineLevel="0" collapsed="false">
      <c r="B226" s="136"/>
      <c r="C226" s="137"/>
      <c r="D226" s="136"/>
      <c r="E226" s="137"/>
      <c r="F226" s="136" t="str">
        <f aca="false">IF(ur!AC221="","",ur!AC221)</f>
        <v/>
      </c>
      <c r="G226" s="137"/>
      <c r="H226" s="137"/>
    </row>
    <row r="227" customFormat="false" ht="17" hidden="false" customHeight="false" outlineLevel="0" collapsed="false">
      <c r="B227" s="136"/>
      <c r="C227" s="137"/>
      <c r="D227" s="136"/>
      <c r="E227" s="137"/>
      <c r="F227" s="136" t="str">
        <f aca="false">IF(ur!AC222="","",ur!AC222)</f>
        <v/>
      </c>
      <c r="G227" s="137"/>
      <c r="H227" s="137"/>
    </row>
    <row r="228" customFormat="false" ht="17" hidden="false" customHeight="false" outlineLevel="0" collapsed="false">
      <c r="B228" s="136"/>
      <c r="C228" s="137"/>
      <c r="D228" s="136"/>
      <c r="E228" s="137"/>
      <c r="F228" s="136" t="str">
        <f aca="false">IF(ur!AC223="","",ur!AC223)</f>
        <v/>
      </c>
      <c r="G228" s="137"/>
      <c r="H228" s="137"/>
    </row>
    <row r="229" customFormat="false" ht="17" hidden="false" customHeight="false" outlineLevel="0" collapsed="false">
      <c r="B229" s="136"/>
      <c r="C229" s="137"/>
      <c r="D229" s="136"/>
      <c r="E229" s="137"/>
      <c r="F229" s="136" t="str">
        <f aca="false">IF(ur!Y15="","",ur!Y15)</f>
        <v/>
      </c>
      <c r="G229" s="137"/>
      <c r="H229" s="137"/>
    </row>
    <row r="230" customFormat="false" ht="17" hidden="false" customHeight="false" outlineLevel="0" collapsed="false">
      <c r="B230" s="136"/>
      <c r="C230" s="137"/>
      <c r="D230" s="136"/>
      <c r="E230" s="137"/>
      <c r="F230" s="136" t="str">
        <f aca="false">IF(ur!Y16="","",ur!Y16)</f>
        <v/>
      </c>
      <c r="G230" s="137"/>
      <c r="H230" s="137"/>
    </row>
    <row r="231" customFormat="false" ht="17" hidden="false" customHeight="false" outlineLevel="0" collapsed="false">
      <c r="B231" s="136"/>
      <c r="C231" s="137"/>
      <c r="D231" s="136"/>
      <c r="E231" s="137"/>
      <c r="F231" s="136" t="str">
        <f aca="false">IF(ur!Y17="","",ur!Y17)</f>
        <v/>
      </c>
      <c r="G231" s="137"/>
      <c r="H231" s="137"/>
    </row>
    <row r="232" customFormat="false" ht="17" hidden="false" customHeight="false" outlineLevel="0" collapsed="false">
      <c r="B232" s="136"/>
      <c r="C232" s="137"/>
      <c r="D232" s="136"/>
      <c r="E232" s="137"/>
      <c r="F232" s="136" t="str">
        <f aca="false">IF(ur!Y18="","",ur!Y18)</f>
        <v/>
      </c>
      <c r="G232" s="137"/>
      <c r="H232" s="137"/>
    </row>
    <row r="233" customFormat="false" ht="17" hidden="false" customHeight="false" outlineLevel="0" collapsed="false">
      <c r="B233" s="136"/>
      <c r="C233" s="137"/>
      <c r="D233" s="136"/>
      <c r="E233" s="137"/>
      <c r="F233" s="136" t="str">
        <f aca="false">IF(ur!Y19="","",ur!Y19)</f>
        <v/>
      </c>
      <c r="G233" s="137"/>
      <c r="H233" s="137"/>
    </row>
    <row r="234" customFormat="false" ht="17" hidden="false" customHeight="false" outlineLevel="0" collapsed="false">
      <c r="B234" s="136"/>
      <c r="C234" s="137"/>
      <c r="D234" s="136"/>
      <c r="E234" s="137"/>
      <c r="F234" s="136" t="str">
        <f aca="false">IF(ur!Y20="","",ur!Y20)</f>
        <v/>
      </c>
      <c r="G234" s="137"/>
      <c r="H234" s="137"/>
    </row>
    <row r="235" customFormat="false" ht="17" hidden="false" customHeight="false" outlineLevel="0" collapsed="false">
      <c r="B235" s="136"/>
      <c r="C235" s="137"/>
      <c r="D235" s="136"/>
      <c r="E235" s="137"/>
      <c r="F235" s="136" t="str">
        <f aca="false">IF(ur!Y21="","",ur!Y21)</f>
        <v/>
      </c>
      <c r="G235" s="137"/>
      <c r="H235" s="137"/>
    </row>
    <row r="236" customFormat="false" ht="17" hidden="false" customHeight="false" outlineLevel="0" collapsed="false">
      <c r="B236" s="136"/>
      <c r="C236" s="137"/>
      <c r="D236" s="136"/>
      <c r="E236" s="137"/>
      <c r="F236" s="136" t="str">
        <f aca="false">IF(ur!Y22="","",ur!Y22)</f>
        <v/>
      </c>
      <c r="G236" s="137"/>
      <c r="H236" s="137"/>
    </row>
    <row r="237" customFormat="false" ht="17" hidden="false" customHeight="false" outlineLevel="0" collapsed="false">
      <c r="B237" s="136"/>
      <c r="C237" s="137"/>
      <c r="D237" s="136"/>
      <c r="E237" s="137"/>
      <c r="F237" s="136" t="str">
        <f aca="false">IF(ur!Y23="","",ur!Y23)</f>
        <v/>
      </c>
      <c r="G237" s="137"/>
      <c r="H237" s="137"/>
    </row>
    <row r="238" customFormat="false" ht="17" hidden="false" customHeight="false" outlineLevel="0" collapsed="false">
      <c r="B238" s="136"/>
      <c r="C238" s="137"/>
      <c r="D238" s="136"/>
      <c r="E238" s="137"/>
      <c r="F238" s="136" t="str">
        <f aca="false">IF(ur!Y24="","",ur!Y24)</f>
        <v/>
      </c>
      <c r="G238" s="137"/>
      <c r="H238" s="137"/>
    </row>
    <row r="239" customFormat="false" ht="17" hidden="false" customHeight="false" outlineLevel="0" collapsed="false">
      <c r="B239" s="136"/>
      <c r="C239" s="137"/>
      <c r="D239" s="136"/>
      <c r="E239" s="137"/>
      <c r="F239" s="136" t="str">
        <f aca="false">IF(ur!Y25="","",ur!Y25)</f>
        <v/>
      </c>
      <c r="G239" s="137"/>
      <c r="H239" s="137"/>
    </row>
    <row r="240" customFormat="false" ht="17" hidden="false" customHeight="false" outlineLevel="0" collapsed="false">
      <c r="B240" s="136"/>
      <c r="C240" s="137"/>
      <c r="D240" s="136"/>
      <c r="E240" s="137"/>
      <c r="F240" s="136" t="str">
        <f aca="false">IF(ur!Y26="","",ur!Y26)</f>
        <v/>
      </c>
      <c r="G240" s="137"/>
      <c r="H240" s="137"/>
    </row>
    <row r="241" customFormat="false" ht="17" hidden="false" customHeight="false" outlineLevel="0" collapsed="false">
      <c r="B241" s="136"/>
      <c r="C241" s="137"/>
      <c r="D241" s="136"/>
      <c r="E241" s="137"/>
      <c r="F241" s="136" t="str">
        <f aca="false">IF(ur!Y27="","",ur!Y27)</f>
        <v/>
      </c>
      <c r="G241" s="137"/>
      <c r="H241" s="137"/>
    </row>
    <row r="242" customFormat="false" ht="17" hidden="false" customHeight="false" outlineLevel="0" collapsed="false">
      <c r="B242" s="136"/>
      <c r="C242" s="137"/>
      <c r="D242" s="136"/>
      <c r="E242" s="137"/>
      <c r="F242" s="136" t="str">
        <f aca="false">IF(ur!Y28="","",ur!Y28)</f>
        <v/>
      </c>
      <c r="G242" s="137"/>
      <c r="H242" s="137"/>
    </row>
    <row r="243" customFormat="false" ht="17" hidden="false" customHeight="false" outlineLevel="0" collapsed="false">
      <c r="B243" s="136"/>
      <c r="C243" s="137"/>
      <c r="D243" s="136"/>
      <c r="E243" s="137"/>
      <c r="F243" s="136" t="str">
        <f aca="false">IF(ur!Y29="","",ur!Y29)</f>
        <v/>
      </c>
      <c r="G243" s="137"/>
      <c r="H243" s="137"/>
    </row>
    <row r="244" customFormat="false" ht="17" hidden="false" customHeight="false" outlineLevel="0" collapsed="false">
      <c r="B244" s="136"/>
      <c r="C244" s="137"/>
      <c r="D244" s="136"/>
      <c r="E244" s="137"/>
      <c r="F244" s="136" t="str">
        <f aca="false">IF(ur!Y30="","",ur!Y30)</f>
        <v/>
      </c>
      <c r="G244" s="137"/>
      <c r="H244" s="137"/>
    </row>
    <row r="245" customFormat="false" ht="17" hidden="false" customHeight="false" outlineLevel="0" collapsed="false">
      <c r="B245" s="136"/>
      <c r="C245" s="137"/>
      <c r="D245" s="136"/>
      <c r="E245" s="137"/>
      <c r="F245" s="136" t="str">
        <f aca="false">IF(ur!Y31="","",ur!Y31)</f>
        <v/>
      </c>
      <c r="G245" s="137"/>
      <c r="H245" s="137"/>
    </row>
    <row r="246" customFormat="false" ht="17" hidden="false" customHeight="false" outlineLevel="0" collapsed="false">
      <c r="B246" s="136"/>
      <c r="C246" s="137"/>
      <c r="D246" s="136"/>
      <c r="E246" s="137"/>
      <c r="F246" s="136" t="str">
        <f aca="false">IF(ur!Y32="","",ur!Y32)</f>
        <v/>
      </c>
      <c r="G246" s="137"/>
      <c r="H246" s="137"/>
    </row>
    <row r="247" customFormat="false" ht="17" hidden="false" customHeight="false" outlineLevel="0" collapsed="false">
      <c r="B247" s="136"/>
      <c r="C247" s="137"/>
      <c r="D247" s="136"/>
      <c r="E247" s="137"/>
      <c r="F247" s="136" t="str">
        <f aca="false">IF(ur!Y33="","",ur!Y33)</f>
        <v/>
      </c>
      <c r="G247" s="137"/>
      <c r="H247" s="137"/>
    </row>
    <row r="248" customFormat="false" ht="17" hidden="false" customHeight="false" outlineLevel="0" collapsed="false">
      <c r="B248" s="136"/>
      <c r="C248" s="137"/>
      <c r="D248" s="136"/>
      <c r="E248" s="137"/>
      <c r="F248" s="136" t="str">
        <f aca="false">IF(ur!Y34="","",ur!Y34)</f>
        <v/>
      </c>
      <c r="G248" s="137"/>
      <c r="H248" s="137"/>
    </row>
    <row r="249" customFormat="false" ht="17" hidden="false" customHeight="false" outlineLevel="0" collapsed="false">
      <c r="B249" s="136"/>
      <c r="C249" s="137"/>
      <c r="D249" s="136"/>
      <c r="E249" s="137"/>
      <c r="F249" s="136" t="str">
        <f aca="false">IF(ur!Y35="","",ur!Y35)</f>
        <v/>
      </c>
      <c r="G249" s="137"/>
      <c r="H249" s="137"/>
    </row>
    <row r="250" customFormat="false" ht="17" hidden="false" customHeight="false" outlineLevel="0" collapsed="false">
      <c r="B250" s="136"/>
      <c r="C250" s="137"/>
      <c r="D250" s="136"/>
      <c r="E250" s="137"/>
      <c r="F250" s="136" t="str">
        <f aca="false">IF(ur!Y36="","",ur!Y36)</f>
        <v/>
      </c>
      <c r="G250" s="137"/>
      <c r="H250" s="137"/>
    </row>
    <row r="251" customFormat="false" ht="17" hidden="false" customHeight="false" outlineLevel="0" collapsed="false">
      <c r="B251" s="136"/>
      <c r="C251" s="137"/>
      <c r="D251" s="136"/>
      <c r="E251" s="137"/>
      <c r="F251" s="136" t="str">
        <f aca="false">IF(ur!Y37="","",ur!Y37)</f>
        <v/>
      </c>
      <c r="G251" s="137"/>
      <c r="H251" s="137"/>
    </row>
    <row r="252" customFormat="false" ht="17" hidden="false" customHeight="false" outlineLevel="0" collapsed="false">
      <c r="B252" s="136"/>
      <c r="C252" s="137"/>
      <c r="D252" s="136"/>
      <c r="E252" s="137"/>
      <c r="F252" s="136" t="str">
        <f aca="false">IF(ur!Y38="","",ur!Y38)</f>
        <v/>
      </c>
      <c r="G252" s="137"/>
      <c r="H252" s="137"/>
    </row>
    <row r="253" customFormat="false" ht="17" hidden="false" customHeight="false" outlineLevel="0" collapsed="false">
      <c r="B253" s="136"/>
      <c r="C253" s="137"/>
      <c r="D253" s="136"/>
      <c r="E253" s="137"/>
      <c r="F253" s="136" t="str">
        <f aca="false">IF(ur!Y39="","",ur!Y39)</f>
        <v/>
      </c>
      <c r="G253" s="137"/>
      <c r="H253" s="137"/>
    </row>
    <row r="254" customFormat="false" ht="17" hidden="false" customHeight="false" outlineLevel="0" collapsed="false">
      <c r="B254" s="136"/>
      <c r="C254" s="137"/>
      <c r="D254" s="136"/>
      <c r="E254" s="137"/>
      <c r="F254" s="136" t="str">
        <f aca="false">IF(ur!Y40="","",ur!Y40)</f>
        <v/>
      </c>
      <c r="G254" s="137"/>
      <c r="H254" s="137"/>
    </row>
    <row r="255" customFormat="false" ht="17" hidden="false" customHeight="false" outlineLevel="0" collapsed="false">
      <c r="B255" s="136"/>
      <c r="C255" s="137"/>
      <c r="D255" s="136"/>
      <c r="E255" s="137"/>
      <c r="F255" s="136" t="str">
        <f aca="false">IF(ur!Y41="","",ur!Y41)</f>
        <v/>
      </c>
      <c r="G255" s="137"/>
      <c r="H255" s="137"/>
    </row>
    <row r="256" customFormat="false" ht="17" hidden="false" customHeight="false" outlineLevel="0" collapsed="false">
      <c r="B256" s="136"/>
      <c r="C256" s="137"/>
      <c r="D256" s="136"/>
      <c r="E256" s="137"/>
      <c r="F256" s="136" t="str">
        <f aca="false">IF(ur!Y42="","",ur!Y42)</f>
        <v/>
      </c>
      <c r="G256" s="137"/>
      <c r="H256" s="137"/>
    </row>
    <row r="257" customFormat="false" ht="17" hidden="false" customHeight="false" outlineLevel="0" collapsed="false">
      <c r="B257" s="136"/>
      <c r="C257" s="137"/>
      <c r="D257" s="136"/>
      <c r="E257" s="137"/>
      <c r="F257" s="136" t="str">
        <f aca="false">IF(ur!Y43="","",ur!Y43)</f>
        <v/>
      </c>
      <c r="G257" s="137"/>
      <c r="H257" s="137"/>
    </row>
    <row r="258" customFormat="false" ht="17" hidden="false" customHeight="false" outlineLevel="0" collapsed="false">
      <c r="B258" s="136"/>
      <c r="C258" s="137"/>
      <c r="D258" s="136"/>
      <c r="E258" s="137"/>
      <c r="F258" s="136" t="str">
        <f aca="false">IF(ur!Y44="","",ur!Y44)</f>
        <v/>
      </c>
      <c r="G258" s="137"/>
      <c r="H258" s="137"/>
    </row>
    <row r="259" customFormat="false" ht="17" hidden="false" customHeight="false" outlineLevel="0" collapsed="false">
      <c r="B259" s="136"/>
      <c r="C259" s="137"/>
      <c r="D259" s="136"/>
      <c r="E259" s="137"/>
      <c r="F259" s="136" t="str">
        <f aca="false">IF(ur!Y45="","",ur!Y45)</f>
        <v/>
      </c>
      <c r="G259" s="137"/>
      <c r="H259" s="137"/>
    </row>
    <row r="260" customFormat="false" ht="17" hidden="false" customHeight="false" outlineLevel="0" collapsed="false">
      <c r="B260" s="136"/>
      <c r="C260" s="137"/>
      <c r="D260" s="136"/>
      <c r="E260" s="137"/>
      <c r="F260" s="136" t="str">
        <f aca="false">IF(ur!Y46="","",ur!Y46)</f>
        <v/>
      </c>
      <c r="G260" s="137"/>
      <c r="H260" s="137"/>
    </row>
    <row r="261" customFormat="false" ht="17" hidden="false" customHeight="false" outlineLevel="0" collapsed="false">
      <c r="B261" s="136"/>
      <c r="C261" s="137"/>
      <c r="D261" s="136"/>
      <c r="E261" s="137"/>
      <c r="F261" s="136" t="str">
        <f aca="false">IF(ur!Y47="","",ur!Y47)</f>
        <v/>
      </c>
      <c r="G261" s="137"/>
      <c r="H261" s="137"/>
    </row>
    <row r="262" customFormat="false" ht="17" hidden="false" customHeight="false" outlineLevel="0" collapsed="false">
      <c r="B262" s="136"/>
      <c r="C262" s="137"/>
      <c r="D262" s="136"/>
      <c r="E262" s="137"/>
      <c r="F262" s="136" t="str">
        <f aca="false">IF(ur!Y48="","",ur!Y48)</f>
        <v/>
      </c>
      <c r="G262" s="137"/>
      <c r="H262" s="137"/>
    </row>
    <row r="263" customFormat="false" ht="17" hidden="false" customHeight="false" outlineLevel="0" collapsed="false">
      <c r="B263" s="136"/>
      <c r="C263" s="137"/>
      <c r="D263" s="136"/>
      <c r="E263" s="137"/>
      <c r="F263" s="136" t="str">
        <f aca="false">IF(ur!Y49="","",ur!Y49)</f>
        <v/>
      </c>
      <c r="G263" s="137"/>
      <c r="H263" s="137"/>
    </row>
    <row r="264" customFormat="false" ht="17" hidden="false" customHeight="false" outlineLevel="0" collapsed="false">
      <c r="B264" s="136"/>
      <c r="C264" s="137"/>
      <c r="D264" s="136"/>
      <c r="E264" s="137"/>
      <c r="F264" s="136" t="str">
        <f aca="false">IF(ur!Y50="","",ur!Y50)</f>
        <v/>
      </c>
      <c r="G264" s="137"/>
      <c r="H264" s="137"/>
    </row>
    <row r="265" customFormat="false" ht="17" hidden="false" customHeight="false" outlineLevel="0" collapsed="false">
      <c r="B265" s="136"/>
      <c r="C265" s="137"/>
      <c r="D265" s="136"/>
      <c r="E265" s="137"/>
      <c r="F265" s="136" t="str">
        <f aca="false">IF(ur!Y51="","",ur!Y51)</f>
        <v/>
      </c>
      <c r="G265" s="137"/>
      <c r="H265" s="137"/>
    </row>
    <row r="266" customFormat="false" ht="17" hidden="false" customHeight="false" outlineLevel="0" collapsed="false">
      <c r="B266" s="136"/>
      <c r="C266" s="137"/>
      <c r="D266" s="136"/>
      <c r="E266" s="137"/>
      <c r="F266" s="136" t="str">
        <f aca="false">IF(ur!Y52="","",ur!Y52)</f>
        <v/>
      </c>
      <c r="G266" s="137"/>
      <c r="H266" s="137"/>
    </row>
    <row r="267" customFormat="false" ht="17" hidden="false" customHeight="false" outlineLevel="0" collapsed="false">
      <c r="B267" s="136"/>
      <c r="C267" s="137"/>
      <c r="D267" s="136"/>
      <c r="E267" s="137"/>
      <c r="F267" s="136" t="str">
        <f aca="false">IF(ur!Y53="","",ur!Y53)</f>
        <v/>
      </c>
      <c r="G267" s="137"/>
      <c r="H267" s="137"/>
    </row>
    <row r="268" customFormat="false" ht="17" hidden="false" customHeight="false" outlineLevel="0" collapsed="false">
      <c r="B268" s="136"/>
      <c r="C268" s="137"/>
      <c r="D268" s="136"/>
      <c r="E268" s="137"/>
      <c r="F268" s="136" t="str">
        <f aca="false">IF(ur!Y54="","",ur!Y54)</f>
        <v/>
      </c>
      <c r="G268" s="137"/>
      <c r="H268" s="137"/>
    </row>
    <row r="269" customFormat="false" ht="17" hidden="false" customHeight="false" outlineLevel="0" collapsed="false">
      <c r="B269" s="136"/>
      <c r="C269" s="137"/>
      <c r="D269" s="136"/>
      <c r="E269" s="137"/>
      <c r="F269" s="136" t="str">
        <f aca="false">IF(ur!Y55="","",ur!Y55)</f>
        <v/>
      </c>
      <c r="G269" s="137"/>
      <c r="H269" s="137"/>
    </row>
    <row r="270" customFormat="false" ht="17" hidden="false" customHeight="false" outlineLevel="0" collapsed="false">
      <c r="B270" s="136"/>
      <c r="C270" s="137"/>
      <c r="D270" s="136"/>
      <c r="E270" s="137"/>
      <c r="F270" s="136" t="str">
        <f aca="false">IF(ur!Y56="","",ur!Y56)</f>
        <v/>
      </c>
      <c r="G270" s="137"/>
      <c r="H270" s="137"/>
    </row>
    <row r="271" customFormat="false" ht="17" hidden="false" customHeight="false" outlineLevel="0" collapsed="false">
      <c r="B271" s="136"/>
      <c r="C271" s="137"/>
      <c r="D271" s="136"/>
      <c r="E271" s="137"/>
      <c r="F271" s="136" t="str">
        <f aca="false">IF(ur!Y57="","",ur!Y57)</f>
        <v/>
      </c>
      <c r="G271" s="137"/>
      <c r="H271" s="137"/>
    </row>
    <row r="272" customFormat="false" ht="17" hidden="false" customHeight="false" outlineLevel="0" collapsed="false">
      <c r="B272" s="136"/>
      <c r="C272" s="137"/>
      <c r="D272" s="136"/>
      <c r="E272" s="137"/>
      <c r="F272" s="136" t="str">
        <f aca="false">IF(ur!Y58="","",ur!Y58)</f>
        <v/>
      </c>
      <c r="G272" s="137"/>
      <c r="H272" s="137"/>
    </row>
    <row r="273" customFormat="false" ht="17" hidden="false" customHeight="false" outlineLevel="0" collapsed="false">
      <c r="B273" s="136"/>
      <c r="C273" s="137"/>
      <c r="D273" s="136"/>
      <c r="E273" s="137"/>
      <c r="F273" s="136" t="str">
        <f aca="false">IF(ur!Y59="","",ur!Y59)</f>
        <v/>
      </c>
      <c r="G273" s="137"/>
      <c r="H273" s="137"/>
    </row>
    <row r="274" customFormat="false" ht="17" hidden="false" customHeight="false" outlineLevel="0" collapsed="false">
      <c r="B274" s="136"/>
      <c r="C274" s="137"/>
      <c r="D274" s="136"/>
      <c r="E274" s="137"/>
      <c r="F274" s="136" t="str">
        <f aca="false">IF(ur!Y60="","",ur!Y60)</f>
        <v/>
      </c>
      <c r="G274" s="137"/>
      <c r="H274" s="137"/>
    </row>
    <row r="275" customFormat="false" ht="17" hidden="false" customHeight="false" outlineLevel="0" collapsed="false">
      <c r="B275" s="136"/>
      <c r="C275" s="137"/>
      <c r="D275" s="136"/>
      <c r="E275" s="137"/>
      <c r="F275" s="136" t="str">
        <f aca="false">IF(ur!Y61="","",ur!Y61)</f>
        <v/>
      </c>
      <c r="G275" s="137"/>
      <c r="H275" s="137"/>
    </row>
    <row r="276" customFormat="false" ht="17" hidden="false" customHeight="false" outlineLevel="0" collapsed="false">
      <c r="B276" s="136"/>
      <c r="C276" s="137"/>
      <c r="D276" s="136"/>
      <c r="E276" s="137"/>
      <c r="F276" s="136" t="str">
        <f aca="false">IF(ur!Y62="","",ur!Y62)</f>
        <v/>
      </c>
      <c r="G276" s="137"/>
      <c r="H276" s="137"/>
    </row>
    <row r="277" customFormat="false" ht="17" hidden="false" customHeight="false" outlineLevel="0" collapsed="false">
      <c r="B277" s="136"/>
      <c r="C277" s="137"/>
      <c r="D277" s="136"/>
      <c r="E277" s="137"/>
      <c r="F277" s="136" t="str">
        <f aca="false">IF(ur!Y63="","",ur!Y63)</f>
        <v/>
      </c>
      <c r="G277" s="137"/>
      <c r="H277" s="137"/>
    </row>
    <row r="278" customFormat="false" ht="17" hidden="false" customHeight="false" outlineLevel="0" collapsed="false">
      <c r="B278" s="136"/>
      <c r="C278" s="137"/>
      <c r="D278" s="136"/>
      <c r="E278" s="137"/>
      <c r="F278" s="136" t="str">
        <f aca="false">IF(ur!Y64="","",ur!Y64)</f>
        <v/>
      </c>
      <c r="G278" s="137"/>
      <c r="H278" s="137"/>
    </row>
    <row r="279" customFormat="false" ht="17" hidden="false" customHeight="false" outlineLevel="0" collapsed="false">
      <c r="B279" s="136"/>
      <c r="C279" s="137"/>
      <c r="D279" s="136"/>
      <c r="E279" s="137"/>
      <c r="F279" s="136" t="str">
        <f aca="false">IF(ur!Y65="","",ur!Y65)</f>
        <v/>
      </c>
      <c r="G279" s="137"/>
      <c r="H279" s="137"/>
    </row>
    <row r="280" customFormat="false" ht="17" hidden="false" customHeight="false" outlineLevel="0" collapsed="false">
      <c r="B280" s="136"/>
      <c r="C280" s="137"/>
      <c r="D280" s="136"/>
      <c r="E280" s="137"/>
      <c r="F280" s="136" t="str">
        <f aca="false">IF(ur!Y66="","",ur!Y66)</f>
        <v/>
      </c>
      <c r="G280" s="137"/>
      <c r="H280" s="137"/>
    </row>
    <row r="281" customFormat="false" ht="17" hidden="false" customHeight="false" outlineLevel="0" collapsed="false">
      <c r="B281" s="136"/>
      <c r="C281" s="137"/>
      <c r="D281" s="136"/>
      <c r="E281" s="137"/>
      <c r="F281" s="136" t="str">
        <f aca="false">IF(ur!Y67="","",ur!Y67)</f>
        <v/>
      </c>
      <c r="G281" s="137"/>
      <c r="H281" s="137"/>
    </row>
    <row r="282" customFormat="false" ht="17" hidden="false" customHeight="false" outlineLevel="0" collapsed="false">
      <c r="B282" s="136"/>
      <c r="C282" s="137"/>
      <c r="D282" s="136"/>
      <c r="E282" s="137"/>
      <c r="F282" s="136" t="str">
        <f aca="false">IF(ur!Y68="","",ur!Y68)</f>
        <v/>
      </c>
      <c r="G282" s="137"/>
      <c r="H282" s="137"/>
    </row>
    <row r="283" customFormat="false" ht="17" hidden="false" customHeight="false" outlineLevel="0" collapsed="false">
      <c r="B283" s="136"/>
      <c r="C283" s="137"/>
      <c r="D283" s="136"/>
      <c r="E283" s="137"/>
      <c r="F283" s="136" t="str">
        <f aca="false">IF(ur!Y69="","",ur!Y69)</f>
        <v/>
      </c>
      <c r="G283" s="137"/>
      <c r="H283" s="137"/>
    </row>
    <row r="284" customFormat="false" ht="17" hidden="false" customHeight="false" outlineLevel="0" collapsed="false">
      <c r="B284" s="136"/>
      <c r="C284" s="137"/>
      <c r="D284" s="136"/>
      <c r="E284" s="137"/>
      <c r="F284" s="136" t="str">
        <f aca="false">IF(ur!Y70="","",ur!Y70)</f>
        <v/>
      </c>
      <c r="G284" s="137"/>
      <c r="H284" s="137"/>
    </row>
    <row r="285" customFormat="false" ht="17" hidden="false" customHeight="false" outlineLevel="0" collapsed="false">
      <c r="B285" s="136"/>
      <c r="C285" s="137"/>
      <c r="D285" s="136"/>
      <c r="E285" s="137"/>
      <c r="F285" s="136" t="str">
        <f aca="false">IF(ur!Y71="","",ur!Y71)</f>
        <v/>
      </c>
      <c r="G285" s="137"/>
      <c r="H285" s="137"/>
    </row>
    <row r="286" customFormat="false" ht="17" hidden="false" customHeight="false" outlineLevel="0" collapsed="false">
      <c r="B286" s="136"/>
      <c r="C286" s="137"/>
      <c r="D286" s="136"/>
      <c r="E286" s="137"/>
      <c r="F286" s="136" t="str">
        <f aca="false">IF(ur!Y72="","",ur!Y72)</f>
        <v/>
      </c>
      <c r="G286" s="137"/>
      <c r="H286" s="137"/>
    </row>
    <row r="287" customFormat="false" ht="17" hidden="false" customHeight="false" outlineLevel="0" collapsed="false">
      <c r="B287" s="136"/>
      <c r="C287" s="137"/>
      <c r="D287" s="136"/>
      <c r="E287" s="137"/>
      <c r="F287" s="136" t="str">
        <f aca="false">IF(ur!Y73="","",ur!Y73)</f>
        <v/>
      </c>
      <c r="G287" s="137"/>
      <c r="H287" s="137"/>
    </row>
    <row r="288" customFormat="false" ht="17" hidden="false" customHeight="false" outlineLevel="0" collapsed="false">
      <c r="B288" s="136"/>
      <c r="C288" s="137"/>
      <c r="D288" s="136"/>
      <c r="E288" s="137"/>
      <c r="F288" s="136" t="str">
        <f aca="false">IF(ur!Y74="","",ur!Y74)</f>
        <v/>
      </c>
      <c r="G288" s="137"/>
      <c r="H288" s="137"/>
    </row>
    <row r="289" customFormat="false" ht="17" hidden="false" customHeight="false" outlineLevel="0" collapsed="false">
      <c r="B289" s="136"/>
      <c r="C289" s="137"/>
      <c r="D289" s="136"/>
      <c r="E289" s="137"/>
      <c r="F289" s="136" t="str">
        <f aca="false">IF(ur!Y75="","",ur!Y75)</f>
        <v/>
      </c>
      <c r="G289" s="137"/>
      <c r="H289" s="137"/>
    </row>
    <row r="290" customFormat="false" ht="17" hidden="false" customHeight="false" outlineLevel="0" collapsed="false">
      <c r="B290" s="136"/>
      <c r="C290" s="137"/>
      <c r="D290" s="136"/>
      <c r="E290" s="137"/>
      <c r="F290" s="136" t="str">
        <f aca="false">IF(ur!Y76="","",ur!Y76)</f>
        <v/>
      </c>
      <c r="G290" s="137"/>
      <c r="H290" s="137"/>
    </row>
    <row r="291" customFormat="false" ht="17" hidden="false" customHeight="false" outlineLevel="0" collapsed="false">
      <c r="B291" s="136"/>
      <c r="C291" s="137"/>
      <c r="D291" s="136"/>
      <c r="E291" s="137"/>
      <c r="F291" s="136" t="str">
        <f aca="false">IF(ur!Y77="","",ur!Y77)</f>
        <v/>
      </c>
      <c r="G291" s="137"/>
      <c r="H291" s="137"/>
    </row>
    <row r="292" customFormat="false" ht="17" hidden="false" customHeight="false" outlineLevel="0" collapsed="false">
      <c r="B292" s="136"/>
      <c r="C292" s="137"/>
      <c r="D292" s="136"/>
      <c r="E292" s="137"/>
      <c r="F292" s="136" t="str">
        <f aca="false">IF(ur!Y78="","",ur!Y78)</f>
        <v/>
      </c>
      <c r="G292" s="137"/>
      <c r="H292" s="137"/>
    </row>
    <row r="293" customFormat="false" ht="17" hidden="false" customHeight="false" outlineLevel="0" collapsed="false">
      <c r="B293" s="136"/>
      <c r="C293" s="137"/>
      <c r="D293" s="136"/>
      <c r="E293" s="137"/>
      <c r="F293" s="136" t="str">
        <f aca="false">IF(ur!Y79="","",ur!Y79)</f>
        <v/>
      </c>
      <c r="G293" s="137"/>
      <c r="H293" s="137"/>
    </row>
    <row r="294" customFormat="false" ht="17" hidden="false" customHeight="false" outlineLevel="0" collapsed="false">
      <c r="B294" s="136"/>
      <c r="C294" s="137"/>
      <c r="D294" s="136"/>
      <c r="E294" s="137"/>
      <c r="F294" s="136" t="str">
        <f aca="false">IF(ur!Y80="","",ur!Y80)</f>
        <v/>
      </c>
      <c r="G294" s="137"/>
      <c r="H294" s="137"/>
    </row>
    <row r="295" customFormat="false" ht="17" hidden="false" customHeight="false" outlineLevel="0" collapsed="false">
      <c r="B295" s="136"/>
      <c r="C295" s="137"/>
      <c r="D295" s="136"/>
      <c r="E295" s="137"/>
      <c r="F295" s="136" t="str">
        <f aca="false">IF(ur!Y81="","",ur!Y81)</f>
        <v/>
      </c>
      <c r="G295" s="137"/>
      <c r="H295" s="137"/>
    </row>
    <row r="296" customFormat="false" ht="17" hidden="false" customHeight="false" outlineLevel="0" collapsed="false">
      <c r="B296" s="136"/>
      <c r="C296" s="137"/>
      <c r="D296" s="136"/>
      <c r="E296" s="137"/>
      <c r="F296" s="136" t="str">
        <f aca="false">IF(ur!Y82="","",ur!Y82)</f>
        <v/>
      </c>
      <c r="G296" s="137"/>
      <c r="H296" s="137"/>
    </row>
    <row r="297" customFormat="false" ht="17" hidden="false" customHeight="false" outlineLevel="0" collapsed="false">
      <c r="B297" s="136"/>
      <c r="C297" s="137"/>
      <c r="D297" s="136"/>
      <c r="E297" s="137"/>
      <c r="F297" s="136" t="str">
        <f aca="false">IF(ur!Y83="","",ur!Y83)</f>
        <v/>
      </c>
      <c r="G297" s="137"/>
      <c r="H297" s="137"/>
    </row>
    <row r="298" customFormat="false" ht="17" hidden="false" customHeight="false" outlineLevel="0" collapsed="false">
      <c r="B298" s="136"/>
      <c r="C298" s="137"/>
      <c r="D298" s="136"/>
      <c r="E298" s="137"/>
      <c r="F298" s="136" t="str">
        <f aca="false">IF(ur!Y84="","",ur!Y84)</f>
        <v/>
      </c>
      <c r="G298" s="137"/>
      <c r="H298" s="137"/>
    </row>
    <row r="299" customFormat="false" ht="17" hidden="false" customHeight="false" outlineLevel="0" collapsed="false">
      <c r="B299" s="136"/>
      <c r="C299" s="137"/>
      <c r="D299" s="136"/>
      <c r="E299" s="137"/>
      <c r="F299" s="136" t="str">
        <f aca="false">IF(ur!Y85="","",ur!Y85)</f>
        <v/>
      </c>
      <c r="G299" s="137"/>
      <c r="H299" s="137"/>
    </row>
    <row r="300" customFormat="false" ht="17" hidden="false" customHeight="false" outlineLevel="0" collapsed="false">
      <c r="B300" s="136"/>
      <c r="C300" s="137"/>
      <c r="D300" s="136"/>
      <c r="E300" s="137"/>
      <c r="F300" s="136" t="str">
        <f aca="false">IF(ur!Y86="","",ur!Y86)</f>
        <v/>
      </c>
      <c r="G300" s="137"/>
      <c r="H300" s="137"/>
    </row>
    <row r="301" customFormat="false" ht="17" hidden="false" customHeight="false" outlineLevel="0" collapsed="false">
      <c r="B301" s="136"/>
      <c r="C301" s="137"/>
      <c r="D301" s="136"/>
      <c r="E301" s="137"/>
      <c r="F301" s="136" t="str">
        <f aca="false">IF(ur!Y87="","",ur!Y87)</f>
        <v/>
      </c>
      <c r="G301" s="137"/>
      <c r="H301" s="137"/>
    </row>
    <row r="302" customFormat="false" ht="17" hidden="false" customHeight="false" outlineLevel="0" collapsed="false">
      <c r="B302" s="136"/>
      <c r="C302" s="137"/>
      <c r="D302" s="136"/>
      <c r="E302" s="137"/>
      <c r="F302" s="136" t="str">
        <f aca="false">IF(ur!Y88="","",ur!Y88)</f>
        <v/>
      </c>
      <c r="G302" s="137"/>
      <c r="H302" s="137"/>
    </row>
    <row r="303" customFormat="false" ht="17" hidden="false" customHeight="false" outlineLevel="0" collapsed="false">
      <c r="B303" s="136"/>
      <c r="C303" s="137"/>
      <c r="D303" s="136"/>
      <c r="E303" s="137"/>
      <c r="F303" s="136" t="str">
        <f aca="false">IF(ur!Y89="","",ur!Y89)</f>
        <v/>
      </c>
      <c r="G303" s="137"/>
      <c r="H303" s="137"/>
    </row>
    <row r="304" customFormat="false" ht="17" hidden="false" customHeight="false" outlineLevel="0" collapsed="false">
      <c r="B304" s="136"/>
      <c r="C304" s="137"/>
      <c r="D304" s="136"/>
      <c r="E304" s="137"/>
      <c r="F304" s="136" t="str">
        <f aca="false">IF(ur!Y90="","",ur!Y90)</f>
        <v/>
      </c>
      <c r="G304" s="137"/>
      <c r="H304" s="137"/>
    </row>
    <row r="305" customFormat="false" ht="17" hidden="false" customHeight="false" outlineLevel="0" collapsed="false">
      <c r="B305" s="136"/>
      <c r="C305" s="137"/>
      <c r="D305" s="136"/>
      <c r="E305" s="137"/>
      <c r="F305" s="136" t="str">
        <f aca="false">IF(ur!Y91="","",ur!Y91)</f>
        <v/>
      </c>
      <c r="G305" s="137"/>
      <c r="H305" s="137"/>
    </row>
    <row r="306" customFormat="false" ht="17" hidden="false" customHeight="false" outlineLevel="0" collapsed="false">
      <c r="B306" s="136"/>
      <c r="C306" s="137"/>
      <c r="D306" s="136"/>
      <c r="E306" s="137"/>
      <c r="F306" s="136" t="str">
        <f aca="false">IF(ur!Y92="","",ur!Y92)</f>
        <v/>
      </c>
      <c r="G306" s="137"/>
      <c r="H306" s="137"/>
    </row>
    <row r="307" customFormat="false" ht="17" hidden="false" customHeight="false" outlineLevel="0" collapsed="false">
      <c r="B307" s="136"/>
      <c r="C307" s="137"/>
      <c r="D307" s="136"/>
      <c r="E307" s="137"/>
      <c r="F307" s="136" t="str">
        <f aca="false">IF(ur!Y93="","",ur!Y93)</f>
        <v/>
      </c>
      <c r="G307" s="137"/>
      <c r="H307" s="137"/>
    </row>
    <row r="308" customFormat="false" ht="17" hidden="false" customHeight="false" outlineLevel="0" collapsed="false">
      <c r="B308" s="136"/>
      <c r="C308" s="137"/>
      <c r="D308" s="136"/>
      <c r="E308" s="137"/>
      <c r="F308" s="136" t="str">
        <f aca="false">IF(ur!Y94="","",ur!Y94)</f>
        <v/>
      </c>
      <c r="G308" s="137"/>
      <c r="H308" s="137"/>
    </row>
    <row r="309" customFormat="false" ht="17" hidden="false" customHeight="false" outlineLevel="0" collapsed="false">
      <c r="B309" s="136"/>
      <c r="C309" s="137"/>
      <c r="D309" s="136"/>
      <c r="E309" s="137"/>
      <c r="F309" s="136" t="str">
        <f aca="false">IF(ur!Y95="","",ur!Y95)</f>
        <v/>
      </c>
      <c r="G309" s="137"/>
      <c r="H309" s="137"/>
    </row>
    <row r="310" customFormat="false" ht="17" hidden="false" customHeight="false" outlineLevel="0" collapsed="false">
      <c r="B310" s="136"/>
      <c r="C310" s="137"/>
      <c r="D310" s="136"/>
      <c r="E310" s="137"/>
      <c r="F310" s="136" t="str">
        <f aca="false">IF(ur!Y96="","",ur!Y96)</f>
        <v/>
      </c>
      <c r="G310" s="137"/>
      <c r="H310" s="137"/>
    </row>
    <row r="311" customFormat="false" ht="17" hidden="false" customHeight="false" outlineLevel="0" collapsed="false">
      <c r="B311" s="136"/>
      <c r="C311" s="137"/>
      <c r="D311" s="136"/>
      <c r="E311" s="137"/>
      <c r="F311" s="136" t="str">
        <f aca="false">IF(ur!Y97="","",ur!Y97)</f>
        <v/>
      </c>
      <c r="G311" s="137"/>
      <c r="H311" s="137"/>
    </row>
    <row r="312" customFormat="false" ht="17" hidden="false" customHeight="false" outlineLevel="0" collapsed="false">
      <c r="B312" s="136"/>
      <c r="C312" s="137"/>
      <c r="D312" s="136"/>
      <c r="E312" s="137"/>
      <c r="F312" s="136" t="str">
        <f aca="false">IF(ur!Y98="","",ur!Y98)</f>
        <v/>
      </c>
      <c r="G312" s="137"/>
      <c r="H312" s="137"/>
    </row>
    <row r="313" customFormat="false" ht="17" hidden="false" customHeight="false" outlineLevel="0" collapsed="false">
      <c r="B313" s="136"/>
      <c r="C313" s="137"/>
      <c r="D313" s="136"/>
      <c r="E313" s="137"/>
      <c r="F313" s="136" t="str">
        <f aca="false">IF(ur!Y99="","",ur!Y99)</f>
        <v/>
      </c>
      <c r="G313" s="137"/>
      <c r="H313" s="137"/>
    </row>
    <row r="314" customFormat="false" ht="17" hidden="false" customHeight="false" outlineLevel="0" collapsed="false">
      <c r="B314" s="136"/>
      <c r="C314" s="137"/>
      <c r="D314" s="136"/>
      <c r="E314" s="137"/>
      <c r="F314" s="136" t="str">
        <f aca="false">IF(ur!Y100="","",ur!Y100)</f>
        <v/>
      </c>
      <c r="G314" s="137"/>
      <c r="H314" s="137"/>
    </row>
    <row r="315" customFormat="false" ht="17" hidden="false" customHeight="false" outlineLevel="0" collapsed="false">
      <c r="B315" s="136"/>
      <c r="C315" s="137"/>
      <c r="D315" s="136"/>
      <c r="E315" s="137"/>
      <c r="F315" s="136" t="str">
        <f aca="false">IF(ur!Y101="","",ur!Y101)</f>
        <v/>
      </c>
      <c r="G315" s="137"/>
      <c r="H315" s="137"/>
    </row>
    <row r="316" customFormat="false" ht="17" hidden="false" customHeight="false" outlineLevel="0" collapsed="false">
      <c r="B316" s="136"/>
      <c r="C316" s="137"/>
      <c r="D316" s="136"/>
      <c r="E316" s="137"/>
      <c r="F316" s="136" t="str">
        <f aca="false">IF(ur!Y102="","",ur!Y102)</f>
        <v/>
      </c>
      <c r="G316" s="137"/>
      <c r="H316" s="137"/>
    </row>
    <row r="317" customFormat="false" ht="17" hidden="false" customHeight="false" outlineLevel="0" collapsed="false">
      <c r="B317" s="136"/>
      <c r="C317" s="137"/>
      <c r="D317" s="136"/>
      <c r="E317" s="137"/>
      <c r="F317" s="136" t="str">
        <f aca="false">IF(ur!Y103="","",ur!Y103)</f>
        <v/>
      </c>
      <c r="G317" s="137"/>
      <c r="H317" s="137"/>
    </row>
    <row r="318" customFormat="false" ht="17" hidden="false" customHeight="false" outlineLevel="0" collapsed="false">
      <c r="B318" s="136"/>
      <c r="C318" s="137"/>
      <c r="D318" s="136"/>
      <c r="E318" s="137"/>
      <c r="F318" s="136" t="str">
        <f aca="false">IF(ur!Y104="","",ur!Y104)</f>
        <v/>
      </c>
      <c r="G318" s="137"/>
      <c r="H318" s="137"/>
    </row>
    <row r="319" customFormat="false" ht="17" hidden="false" customHeight="false" outlineLevel="0" collapsed="false">
      <c r="B319" s="136"/>
      <c r="C319" s="137"/>
      <c r="D319" s="136"/>
      <c r="E319" s="137"/>
      <c r="F319" s="136" t="str">
        <f aca="false">IF(ur!Y105="","",ur!Y105)</f>
        <v/>
      </c>
      <c r="G319" s="137"/>
      <c r="H319" s="137"/>
    </row>
    <row r="320" customFormat="false" ht="17" hidden="false" customHeight="false" outlineLevel="0" collapsed="false">
      <c r="B320" s="136"/>
      <c r="C320" s="137"/>
      <c r="D320" s="136"/>
      <c r="E320" s="137"/>
      <c r="F320" s="136" t="str">
        <f aca="false">IF(ur!Y106="","",ur!Y106)</f>
        <v/>
      </c>
      <c r="G320" s="137"/>
      <c r="H320" s="137"/>
    </row>
    <row r="321" customFormat="false" ht="17" hidden="false" customHeight="false" outlineLevel="0" collapsed="false">
      <c r="B321" s="136"/>
      <c r="C321" s="137"/>
      <c r="D321" s="136"/>
      <c r="E321" s="137"/>
      <c r="F321" s="136" t="str">
        <f aca="false">IF(ur!Y107="","",ur!Y107)</f>
        <v/>
      </c>
      <c r="G321" s="137"/>
      <c r="H321" s="137"/>
    </row>
    <row r="322" customFormat="false" ht="17" hidden="false" customHeight="false" outlineLevel="0" collapsed="false">
      <c r="B322" s="136"/>
      <c r="C322" s="137"/>
      <c r="D322" s="136"/>
      <c r="E322" s="137"/>
      <c r="F322" s="136" t="str">
        <f aca="false">IF(ur!Y108="","",ur!Y108)</f>
        <v/>
      </c>
      <c r="G322" s="137"/>
      <c r="H322" s="137"/>
    </row>
    <row r="323" customFormat="false" ht="17" hidden="false" customHeight="false" outlineLevel="0" collapsed="false">
      <c r="B323" s="136"/>
      <c r="C323" s="137"/>
      <c r="D323" s="136"/>
      <c r="E323" s="137"/>
      <c r="F323" s="136" t="str">
        <f aca="false">IF(ur!Y109="","",ur!Y109)</f>
        <v/>
      </c>
      <c r="G323" s="137"/>
      <c r="H323" s="137"/>
    </row>
    <row r="324" customFormat="false" ht="17" hidden="false" customHeight="false" outlineLevel="0" collapsed="false">
      <c r="B324" s="136"/>
      <c r="C324" s="137"/>
      <c r="D324" s="136"/>
      <c r="E324" s="137"/>
      <c r="F324" s="136" t="str">
        <f aca="false">IF(ur!Y110="","",ur!Y110)</f>
        <v/>
      </c>
      <c r="G324" s="137"/>
      <c r="H324" s="137"/>
    </row>
    <row r="325" customFormat="false" ht="17" hidden="false" customHeight="false" outlineLevel="0" collapsed="false">
      <c r="B325" s="136"/>
      <c r="C325" s="137"/>
      <c r="D325" s="136"/>
      <c r="E325" s="137"/>
      <c r="F325" s="136" t="str">
        <f aca="false">IF(ur!Y111="","",ur!Y111)</f>
        <v/>
      </c>
      <c r="G325" s="137"/>
      <c r="H325" s="137"/>
    </row>
    <row r="326" customFormat="false" ht="17" hidden="false" customHeight="false" outlineLevel="0" collapsed="false">
      <c r="B326" s="136"/>
      <c r="C326" s="137"/>
      <c r="D326" s="136"/>
      <c r="E326" s="137"/>
      <c r="F326" s="136" t="str">
        <f aca="false">IF(ur!Y112="","",ur!Y112)</f>
        <v/>
      </c>
      <c r="G326" s="137"/>
      <c r="H326" s="137"/>
    </row>
    <row r="327" customFormat="false" ht="17" hidden="false" customHeight="false" outlineLevel="0" collapsed="false">
      <c r="B327" s="136"/>
      <c r="C327" s="137"/>
      <c r="D327" s="136"/>
      <c r="E327" s="137"/>
      <c r="F327" s="136" t="str">
        <f aca="false">IF(ur!Y113="","",ur!Y113)</f>
        <v/>
      </c>
      <c r="G327" s="137"/>
      <c r="H327" s="137"/>
    </row>
    <row r="328" customFormat="false" ht="17" hidden="false" customHeight="false" outlineLevel="0" collapsed="false">
      <c r="B328" s="136"/>
      <c r="C328" s="137"/>
      <c r="D328" s="136"/>
      <c r="E328" s="137"/>
      <c r="F328" s="136" t="str">
        <f aca="false">IF(ur!Y114="","",ur!Y114)</f>
        <v/>
      </c>
      <c r="G328" s="137"/>
      <c r="H328" s="137"/>
    </row>
    <row r="329" customFormat="false" ht="17" hidden="false" customHeight="false" outlineLevel="0" collapsed="false">
      <c r="B329" s="136"/>
      <c r="C329" s="137"/>
      <c r="D329" s="136"/>
      <c r="E329" s="137"/>
      <c r="F329" s="136" t="str">
        <f aca="false">IF(ur!Y115="","",ur!Y115)</f>
        <v/>
      </c>
      <c r="G329" s="137"/>
      <c r="H329" s="137"/>
    </row>
    <row r="330" customFormat="false" ht="17" hidden="false" customHeight="false" outlineLevel="0" collapsed="false">
      <c r="B330" s="136"/>
      <c r="C330" s="137"/>
      <c r="D330" s="136"/>
      <c r="E330" s="137"/>
      <c r="F330" s="136" t="str">
        <f aca="false">IF(ur!Y116="","",ur!Y116)</f>
        <v/>
      </c>
      <c r="G330" s="137"/>
      <c r="H330" s="137"/>
    </row>
    <row r="331" customFormat="false" ht="17" hidden="false" customHeight="false" outlineLevel="0" collapsed="false">
      <c r="B331" s="136"/>
      <c r="C331" s="137"/>
      <c r="D331" s="136"/>
      <c r="E331" s="137"/>
      <c r="F331" s="136" t="str">
        <f aca="false">IF(ur!Y117="","",ur!Y117)</f>
        <v/>
      </c>
      <c r="G331" s="137"/>
      <c r="H331" s="137"/>
    </row>
    <row r="332" customFormat="false" ht="17" hidden="false" customHeight="false" outlineLevel="0" collapsed="false">
      <c r="B332" s="136"/>
      <c r="C332" s="137"/>
      <c r="D332" s="136"/>
      <c r="E332" s="137"/>
      <c r="F332" s="136" t="str">
        <f aca="false">IF(ur!Y118="","",ur!Y118)</f>
        <v/>
      </c>
      <c r="G332" s="137"/>
      <c r="H332" s="137"/>
    </row>
    <row r="333" customFormat="false" ht="17" hidden="false" customHeight="false" outlineLevel="0" collapsed="false">
      <c r="B333" s="136"/>
      <c r="C333" s="137"/>
      <c r="D333" s="136"/>
      <c r="E333" s="137"/>
      <c r="F333" s="136" t="str">
        <f aca="false">IF(ur!Y119="","",ur!Y119)</f>
        <v/>
      </c>
      <c r="G333" s="137"/>
      <c r="H333" s="137"/>
    </row>
    <row r="334" customFormat="false" ht="17" hidden="false" customHeight="false" outlineLevel="0" collapsed="false">
      <c r="B334" s="136"/>
      <c r="C334" s="137"/>
      <c r="D334" s="136"/>
      <c r="E334" s="137"/>
      <c r="F334" s="136" t="str">
        <f aca="false">IF(ur!Y120="","",ur!Y120)</f>
        <v/>
      </c>
      <c r="G334" s="137"/>
      <c r="H334" s="137"/>
    </row>
    <row r="335" customFormat="false" ht="17" hidden="false" customHeight="false" outlineLevel="0" collapsed="false">
      <c r="B335" s="136"/>
      <c r="C335" s="137"/>
      <c r="D335" s="136"/>
      <c r="E335" s="137"/>
      <c r="F335" s="136" t="str">
        <f aca="false">IF(ur!Y121="","",ur!Y121)</f>
        <v/>
      </c>
      <c r="G335" s="137"/>
      <c r="H335" s="137"/>
    </row>
    <row r="336" customFormat="false" ht="17" hidden="false" customHeight="false" outlineLevel="0" collapsed="false">
      <c r="B336" s="136"/>
      <c r="C336" s="137"/>
      <c r="D336" s="136"/>
      <c r="E336" s="137"/>
      <c r="F336" s="136" t="str">
        <f aca="false">IF(ur!Y122="","",ur!Y122)</f>
        <v/>
      </c>
      <c r="G336" s="137"/>
      <c r="H336" s="137"/>
    </row>
    <row r="337" customFormat="false" ht="17" hidden="false" customHeight="false" outlineLevel="0" collapsed="false">
      <c r="B337" s="136"/>
      <c r="C337" s="137"/>
      <c r="D337" s="136"/>
      <c r="E337" s="137"/>
      <c r="F337" s="136" t="str">
        <f aca="false">IF(ur!Y123="","",ur!Y123)</f>
        <v/>
      </c>
      <c r="G337" s="137"/>
      <c r="H337" s="137"/>
    </row>
    <row r="338" customFormat="false" ht="17" hidden="false" customHeight="false" outlineLevel="0" collapsed="false">
      <c r="B338" s="136"/>
      <c r="C338" s="137"/>
      <c r="D338" s="136"/>
      <c r="E338" s="137"/>
      <c r="F338" s="136" t="str">
        <f aca="false">IF(ur!Y124="","",ur!Y124)</f>
        <v/>
      </c>
      <c r="G338" s="137"/>
      <c r="H338" s="137"/>
    </row>
    <row r="339" customFormat="false" ht="17" hidden="false" customHeight="false" outlineLevel="0" collapsed="false">
      <c r="B339" s="136"/>
      <c r="C339" s="137"/>
      <c r="D339" s="136"/>
      <c r="E339" s="137"/>
      <c r="F339" s="136" t="str">
        <f aca="false">IF(ur!Y125="","",ur!Y125)</f>
        <v/>
      </c>
      <c r="G339" s="137"/>
      <c r="H339" s="137"/>
    </row>
    <row r="340" customFormat="false" ht="17" hidden="false" customHeight="false" outlineLevel="0" collapsed="false">
      <c r="B340" s="136"/>
      <c r="C340" s="137"/>
      <c r="D340" s="136"/>
      <c r="E340" s="137"/>
      <c r="F340" s="136" t="str">
        <f aca="false">IF(ur!Y126="","",ur!Y126)</f>
        <v/>
      </c>
      <c r="G340" s="137"/>
      <c r="H340" s="137"/>
    </row>
    <row r="341" customFormat="false" ht="17" hidden="false" customHeight="false" outlineLevel="0" collapsed="false">
      <c r="B341" s="136"/>
      <c r="C341" s="137"/>
      <c r="D341" s="136"/>
      <c r="E341" s="137"/>
      <c r="F341" s="136" t="str">
        <f aca="false">IF(ur!Y127="","",ur!Y127)</f>
        <v/>
      </c>
      <c r="G341" s="137"/>
      <c r="H341" s="137"/>
    </row>
    <row r="342" customFormat="false" ht="17" hidden="false" customHeight="false" outlineLevel="0" collapsed="false">
      <c r="B342" s="136"/>
      <c r="C342" s="137"/>
      <c r="D342" s="136"/>
      <c r="E342" s="137"/>
      <c r="F342" s="136" t="str">
        <f aca="false">IF(ur!Y128="","",ur!Y128)</f>
        <v/>
      </c>
      <c r="G342" s="137"/>
      <c r="H342" s="137"/>
    </row>
    <row r="343" customFormat="false" ht="17" hidden="false" customHeight="false" outlineLevel="0" collapsed="false">
      <c r="B343" s="136"/>
      <c r="C343" s="137"/>
      <c r="D343" s="136"/>
      <c r="E343" s="137"/>
      <c r="F343" s="136" t="str">
        <f aca="false">IF(ur!Y129="","",ur!Y129)</f>
        <v/>
      </c>
      <c r="G343" s="137"/>
      <c r="H343" s="137"/>
    </row>
    <row r="344" customFormat="false" ht="17" hidden="false" customHeight="false" outlineLevel="0" collapsed="false">
      <c r="B344" s="136"/>
      <c r="C344" s="137"/>
      <c r="D344" s="136"/>
      <c r="E344" s="137"/>
      <c r="F344" s="136" t="str">
        <f aca="false">IF(ur!Y130="","",ur!Y130)</f>
        <v/>
      </c>
      <c r="G344" s="137"/>
      <c r="H344" s="137"/>
    </row>
    <row r="345" customFormat="false" ht="17" hidden="false" customHeight="false" outlineLevel="0" collapsed="false">
      <c r="B345" s="136"/>
      <c r="C345" s="137"/>
      <c r="D345" s="136"/>
      <c r="E345" s="137"/>
      <c r="F345" s="136" t="str">
        <f aca="false">IF(ur!Y131="","",ur!Y131)</f>
        <v/>
      </c>
      <c r="G345" s="137"/>
      <c r="H345" s="137"/>
    </row>
    <row r="346" customFormat="false" ht="17" hidden="false" customHeight="false" outlineLevel="0" collapsed="false">
      <c r="B346" s="136"/>
      <c r="C346" s="137"/>
      <c r="D346" s="136"/>
      <c r="E346" s="137"/>
      <c r="F346" s="136" t="str">
        <f aca="false">IF(ur!Y132="","",ur!Y132)</f>
        <v/>
      </c>
      <c r="G346" s="137"/>
      <c r="H346" s="137"/>
    </row>
    <row r="347" customFormat="false" ht="17" hidden="false" customHeight="false" outlineLevel="0" collapsed="false">
      <c r="B347" s="136"/>
      <c r="C347" s="137"/>
      <c r="D347" s="136"/>
      <c r="E347" s="137"/>
      <c r="F347" s="136" t="str">
        <f aca="false">IF(ur!Y133="","",ur!Y133)</f>
        <v/>
      </c>
      <c r="G347" s="137"/>
      <c r="H347" s="137"/>
    </row>
    <row r="348" customFormat="false" ht="17" hidden="false" customHeight="false" outlineLevel="0" collapsed="false">
      <c r="B348" s="136"/>
      <c r="C348" s="137"/>
      <c r="D348" s="136"/>
      <c r="E348" s="137"/>
      <c r="F348" s="136" t="str">
        <f aca="false">IF(ur!Y134="","",ur!Y134)</f>
        <v/>
      </c>
      <c r="G348" s="137"/>
      <c r="H348" s="137"/>
    </row>
    <row r="349" customFormat="false" ht="17" hidden="false" customHeight="false" outlineLevel="0" collapsed="false">
      <c r="B349" s="136"/>
      <c r="C349" s="137"/>
      <c r="D349" s="136"/>
      <c r="E349" s="137"/>
      <c r="F349" s="136" t="str">
        <f aca="false">IF(ur!Y135="","",ur!Y135)</f>
        <v/>
      </c>
      <c r="G349" s="137"/>
      <c r="H349" s="137"/>
    </row>
    <row r="350" customFormat="false" ht="17" hidden="false" customHeight="false" outlineLevel="0" collapsed="false">
      <c r="B350" s="136"/>
      <c r="C350" s="137"/>
      <c r="D350" s="136"/>
      <c r="E350" s="137"/>
      <c r="F350" s="136" t="str">
        <f aca="false">IF(ur!Y136="","",ur!Y136)</f>
        <v/>
      </c>
      <c r="G350" s="137"/>
      <c r="H350" s="137"/>
    </row>
    <row r="351" customFormat="false" ht="17" hidden="false" customHeight="false" outlineLevel="0" collapsed="false">
      <c r="B351" s="136"/>
      <c r="C351" s="137"/>
      <c r="D351" s="136"/>
      <c r="E351" s="137"/>
      <c r="F351" s="136" t="str">
        <f aca="false">IF(ur!Y137="","",ur!Y137)</f>
        <v/>
      </c>
      <c r="G351" s="137"/>
      <c r="H351" s="137"/>
    </row>
    <row r="352" customFormat="false" ht="17" hidden="false" customHeight="false" outlineLevel="0" collapsed="false">
      <c r="B352" s="136"/>
      <c r="C352" s="137"/>
      <c r="D352" s="136"/>
      <c r="E352" s="137"/>
      <c r="F352" s="136" t="str">
        <f aca="false">IF(ur!Y138="","",ur!Y138)</f>
        <v/>
      </c>
      <c r="G352" s="137"/>
      <c r="H352" s="137"/>
    </row>
    <row r="353" customFormat="false" ht="17" hidden="false" customHeight="false" outlineLevel="0" collapsed="false">
      <c r="B353" s="136"/>
      <c r="C353" s="137"/>
      <c r="D353" s="136"/>
      <c r="E353" s="137"/>
      <c r="F353" s="136" t="str">
        <f aca="false">IF(ur!Y139="","",ur!Y139)</f>
        <v/>
      </c>
      <c r="G353" s="137"/>
      <c r="H353" s="137"/>
    </row>
    <row r="354" customFormat="false" ht="17" hidden="false" customHeight="false" outlineLevel="0" collapsed="false">
      <c r="B354" s="136"/>
      <c r="C354" s="137"/>
      <c r="D354" s="136"/>
      <c r="E354" s="137"/>
      <c r="F354" s="136" t="str">
        <f aca="false">IF(ur!Y140="","",ur!Y140)</f>
        <v/>
      </c>
      <c r="G354" s="137"/>
      <c r="H354" s="137"/>
    </row>
    <row r="355" customFormat="false" ht="17" hidden="false" customHeight="false" outlineLevel="0" collapsed="false">
      <c r="B355" s="136"/>
      <c r="C355" s="137"/>
      <c r="D355" s="136"/>
      <c r="E355" s="137"/>
      <c r="F355" s="136" t="str">
        <f aca="false">IF(ur!Y141="","",ur!Y141)</f>
        <v/>
      </c>
      <c r="G355" s="137"/>
      <c r="H355" s="137"/>
    </row>
    <row r="356" customFormat="false" ht="17" hidden="false" customHeight="false" outlineLevel="0" collapsed="false">
      <c r="B356" s="136"/>
      <c r="C356" s="137"/>
      <c r="D356" s="136"/>
      <c r="E356" s="137"/>
      <c r="F356" s="136" t="str">
        <f aca="false">IF(ur!Y142="","",ur!Y142)</f>
        <v/>
      </c>
      <c r="G356" s="137"/>
      <c r="H356" s="137"/>
    </row>
    <row r="357" customFormat="false" ht="17" hidden="false" customHeight="false" outlineLevel="0" collapsed="false">
      <c r="B357" s="136"/>
      <c r="C357" s="137"/>
      <c r="D357" s="136"/>
      <c r="E357" s="137"/>
      <c r="F357" s="136" t="str">
        <f aca="false">IF(ur!Y143="","",ur!Y143)</f>
        <v/>
      </c>
      <c r="G357" s="137"/>
      <c r="H357" s="137"/>
    </row>
    <row r="358" customFormat="false" ht="17" hidden="false" customHeight="false" outlineLevel="0" collapsed="false">
      <c r="B358" s="136"/>
      <c r="C358" s="137"/>
      <c r="D358" s="136"/>
      <c r="E358" s="137"/>
      <c r="F358" s="136" t="str">
        <f aca="false">IF(ur!Y144="","",ur!Y144)</f>
        <v/>
      </c>
      <c r="G358" s="137"/>
      <c r="H358" s="137"/>
    </row>
    <row r="359" customFormat="false" ht="17" hidden="false" customHeight="false" outlineLevel="0" collapsed="false">
      <c r="B359" s="136"/>
      <c r="C359" s="137"/>
      <c r="D359" s="136"/>
      <c r="E359" s="137"/>
      <c r="F359" s="136" t="str">
        <f aca="false">IF(ur!Y145="","",ur!Y145)</f>
        <v/>
      </c>
      <c r="G359" s="137"/>
      <c r="H359" s="137"/>
    </row>
    <row r="360" customFormat="false" ht="17" hidden="false" customHeight="false" outlineLevel="0" collapsed="false">
      <c r="B360" s="136"/>
      <c r="C360" s="137"/>
      <c r="D360" s="136"/>
      <c r="E360" s="137"/>
      <c r="F360" s="136" t="str">
        <f aca="false">IF(ur!Y146="","",ur!Y146)</f>
        <v/>
      </c>
      <c r="G360" s="137"/>
      <c r="H360" s="137"/>
    </row>
    <row r="361" customFormat="false" ht="17" hidden="false" customHeight="false" outlineLevel="0" collapsed="false">
      <c r="B361" s="136"/>
      <c r="C361" s="137"/>
      <c r="D361" s="136"/>
      <c r="E361" s="137"/>
      <c r="F361" s="136" t="str">
        <f aca="false">IF(ur!Y147="","",ur!Y147)</f>
        <v/>
      </c>
      <c r="G361" s="137"/>
      <c r="H361" s="137"/>
    </row>
    <row r="362" customFormat="false" ht="17" hidden="false" customHeight="false" outlineLevel="0" collapsed="false">
      <c r="B362" s="136"/>
      <c r="C362" s="137"/>
      <c r="D362" s="136"/>
      <c r="E362" s="137"/>
      <c r="F362" s="136" t="str">
        <f aca="false">IF(ur!Y148="","",ur!Y148)</f>
        <v/>
      </c>
      <c r="G362" s="137"/>
      <c r="H362" s="137"/>
    </row>
    <row r="363" customFormat="false" ht="17" hidden="false" customHeight="false" outlineLevel="0" collapsed="false">
      <c r="B363" s="136"/>
      <c r="C363" s="137"/>
      <c r="D363" s="136"/>
      <c r="E363" s="137"/>
      <c r="F363" s="136" t="str">
        <f aca="false">IF(ur!Y149="","",ur!Y149)</f>
        <v/>
      </c>
      <c r="G363" s="137"/>
      <c r="H363" s="137"/>
    </row>
    <row r="364" customFormat="false" ht="17" hidden="false" customHeight="false" outlineLevel="0" collapsed="false">
      <c r="B364" s="136"/>
      <c r="C364" s="137"/>
      <c r="D364" s="136"/>
      <c r="E364" s="137"/>
      <c r="F364" s="136" t="str">
        <f aca="false">IF(ur!Y150="","",ur!Y150)</f>
        <v/>
      </c>
      <c r="G364" s="137"/>
      <c r="H364" s="137"/>
    </row>
    <row r="365" customFormat="false" ht="17" hidden="false" customHeight="false" outlineLevel="0" collapsed="false">
      <c r="B365" s="136"/>
      <c r="C365" s="137"/>
      <c r="D365" s="136"/>
      <c r="E365" s="137"/>
      <c r="F365" s="136" t="str">
        <f aca="false">IF(ur!Y151="","",ur!Y151)</f>
        <v/>
      </c>
      <c r="G365" s="137"/>
      <c r="H365" s="137"/>
    </row>
    <row r="366" customFormat="false" ht="17" hidden="false" customHeight="false" outlineLevel="0" collapsed="false">
      <c r="B366" s="136"/>
      <c r="C366" s="137"/>
      <c r="D366" s="136"/>
      <c r="E366" s="137"/>
      <c r="F366" s="136" t="str">
        <f aca="false">IF(ur!Y152="","",ur!Y152)</f>
        <v/>
      </c>
      <c r="G366" s="137"/>
      <c r="H366" s="137"/>
    </row>
    <row r="367" customFormat="false" ht="17" hidden="false" customHeight="false" outlineLevel="0" collapsed="false">
      <c r="B367" s="136"/>
      <c r="C367" s="137"/>
      <c r="D367" s="136"/>
      <c r="E367" s="137"/>
      <c r="F367" s="136" t="str">
        <f aca="false">IF(ur!Y153="","",ur!Y153)</f>
        <v/>
      </c>
      <c r="G367" s="137"/>
      <c r="H367" s="137"/>
    </row>
    <row r="368" customFormat="false" ht="17" hidden="false" customHeight="false" outlineLevel="0" collapsed="false">
      <c r="B368" s="136"/>
      <c r="C368" s="137"/>
      <c r="D368" s="136"/>
      <c r="E368" s="137"/>
      <c r="F368" s="136" t="str">
        <f aca="false">IF(ur!Y154="","",ur!Y154)</f>
        <v/>
      </c>
      <c r="G368" s="137"/>
      <c r="H368" s="137"/>
    </row>
    <row r="369" customFormat="false" ht="17" hidden="false" customHeight="false" outlineLevel="0" collapsed="false">
      <c r="B369" s="136"/>
      <c r="C369" s="137"/>
      <c r="D369" s="136"/>
      <c r="E369" s="137"/>
      <c r="F369" s="136" t="str">
        <f aca="false">IF(ur!Y155="","",ur!Y155)</f>
        <v/>
      </c>
      <c r="G369" s="137"/>
      <c r="H369" s="137"/>
    </row>
    <row r="370" customFormat="false" ht="17" hidden="false" customHeight="false" outlineLevel="0" collapsed="false">
      <c r="B370" s="136"/>
      <c r="C370" s="137"/>
      <c r="D370" s="136"/>
      <c r="E370" s="137"/>
      <c r="F370" s="136" t="str">
        <f aca="false">IF(ur!Y156="","",ur!Y156)</f>
        <v/>
      </c>
      <c r="G370" s="137"/>
      <c r="H370" s="137"/>
    </row>
    <row r="371" customFormat="false" ht="17" hidden="false" customHeight="false" outlineLevel="0" collapsed="false">
      <c r="B371" s="136"/>
      <c r="C371" s="137"/>
      <c r="D371" s="136"/>
      <c r="E371" s="137"/>
      <c r="F371" s="136" t="str">
        <f aca="false">IF(ur!Y157="","",ur!Y157)</f>
        <v/>
      </c>
      <c r="G371" s="137"/>
      <c r="H371" s="137"/>
    </row>
    <row r="372" customFormat="false" ht="17" hidden="false" customHeight="false" outlineLevel="0" collapsed="false">
      <c r="B372" s="136"/>
      <c r="C372" s="137"/>
      <c r="D372" s="136"/>
      <c r="E372" s="137"/>
      <c r="F372" s="136" t="str">
        <f aca="false">IF(ur!Y158="","",ur!Y158)</f>
        <v/>
      </c>
      <c r="G372" s="137"/>
      <c r="H372" s="137"/>
    </row>
    <row r="373" customFormat="false" ht="17" hidden="false" customHeight="false" outlineLevel="0" collapsed="false">
      <c r="B373" s="136"/>
      <c r="C373" s="137"/>
      <c r="D373" s="136"/>
      <c r="E373" s="137"/>
      <c r="F373" s="136" t="str">
        <f aca="false">IF(ur!Y159="","",ur!Y159)</f>
        <v/>
      </c>
      <c r="G373" s="137"/>
      <c r="H373" s="137"/>
    </row>
    <row r="374" customFormat="false" ht="17" hidden="false" customHeight="false" outlineLevel="0" collapsed="false">
      <c r="B374" s="136"/>
      <c r="C374" s="137"/>
      <c r="D374" s="136"/>
      <c r="E374" s="137"/>
      <c r="F374" s="136" t="str">
        <f aca="false">IF(ur!Y160="","",ur!Y160)</f>
        <v/>
      </c>
      <c r="G374" s="137"/>
      <c r="H374" s="137"/>
    </row>
    <row r="375" customFormat="false" ht="17" hidden="false" customHeight="false" outlineLevel="0" collapsed="false">
      <c r="B375" s="136"/>
      <c r="C375" s="137"/>
      <c r="D375" s="136"/>
      <c r="E375" s="137"/>
      <c r="F375" s="136" t="str">
        <f aca="false">IF(ur!Y161="","",ur!Y161)</f>
        <v/>
      </c>
      <c r="G375" s="137"/>
      <c r="H375" s="137"/>
    </row>
    <row r="376" customFormat="false" ht="17" hidden="false" customHeight="false" outlineLevel="0" collapsed="false">
      <c r="B376" s="136"/>
      <c r="C376" s="137"/>
      <c r="D376" s="136"/>
      <c r="E376" s="137"/>
      <c r="F376" s="136" t="str">
        <f aca="false">IF(ur!Y162="","",ur!Y162)</f>
        <v/>
      </c>
      <c r="G376" s="137"/>
      <c r="H376" s="137"/>
    </row>
    <row r="377" customFormat="false" ht="17" hidden="false" customHeight="false" outlineLevel="0" collapsed="false">
      <c r="B377" s="136"/>
      <c r="C377" s="137"/>
      <c r="D377" s="136"/>
      <c r="E377" s="137"/>
      <c r="F377" s="136" t="str">
        <f aca="false">IF(ur!Y163="","",ur!Y163)</f>
        <v/>
      </c>
      <c r="G377" s="137"/>
      <c r="H377" s="137"/>
    </row>
    <row r="378" customFormat="false" ht="17" hidden="false" customHeight="false" outlineLevel="0" collapsed="false">
      <c r="B378" s="136"/>
      <c r="C378" s="137"/>
      <c r="D378" s="136"/>
      <c r="E378" s="137"/>
      <c r="F378" s="136" t="str">
        <f aca="false">IF(ur!Y164="","",ur!Y164)</f>
        <v/>
      </c>
      <c r="G378" s="137"/>
      <c r="H378" s="137"/>
    </row>
    <row r="379" customFormat="false" ht="17" hidden="false" customHeight="false" outlineLevel="0" collapsed="false">
      <c r="B379" s="136"/>
      <c r="C379" s="137"/>
      <c r="D379" s="136"/>
      <c r="E379" s="137"/>
      <c r="F379" s="136" t="str">
        <f aca="false">IF(ur!Y165="","",ur!Y165)</f>
        <v/>
      </c>
      <c r="G379" s="137"/>
      <c r="H379" s="137"/>
    </row>
    <row r="380" customFormat="false" ht="17" hidden="false" customHeight="false" outlineLevel="0" collapsed="false">
      <c r="B380" s="136"/>
      <c r="C380" s="137"/>
      <c r="D380" s="136"/>
      <c r="E380" s="137"/>
      <c r="F380" s="136" t="str">
        <f aca="false">IF(ur!Y166="","",ur!Y166)</f>
        <v/>
      </c>
      <c r="G380" s="137"/>
      <c r="H380" s="137"/>
    </row>
    <row r="381" customFormat="false" ht="17" hidden="false" customHeight="false" outlineLevel="0" collapsed="false">
      <c r="B381" s="136"/>
      <c r="C381" s="137"/>
      <c r="D381" s="136"/>
      <c r="E381" s="137"/>
      <c r="F381" s="136" t="str">
        <f aca="false">IF(ur!Y167="","",ur!Y167)</f>
        <v/>
      </c>
      <c r="G381" s="137"/>
      <c r="H381" s="137"/>
    </row>
    <row r="382" customFormat="false" ht="17" hidden="false" customHeight="false" outlineLevel="0" collapsed="false">
      <c r="B382" s="136"/>
      <c r="C382" s="137"/>
      <c r="D382" s="136"/>
      <c r="E382" s="137"/>
      <c r="F382" s="136" t="str">
        <f aca="false">IF(ur!Y168="","",ur!Y168)</f>
        <v/>
      </c>
      <c r="G382" s="137"/>
      <c r="H382" s="137"/>
    </row>
    <row r="383" customFormat="false" ht="17" hidden="false" customHeight="false" outlineLevel="0" collapsed="false">
      <c r="B383" s="136"/>
      <c r="C383" s="137"/>
      <c r="D383" s="136"/>
      <c r="E383" s="137"/>
      <c r="F383" s="136" t="str">
        <f aca="false">IF(ur!Y169="","",ur!Y169)</f>
        <v/>
      </c>
      <c r="G383" s="137"/>
      <c r="H383" s="137"/>
    </row>
    <row r="384" customFormat="false" ht="17" hidden="false" customHeight="false" outlineLevel="0" collapsed="false">
      <c r="B384" s="136"/>
      <c r="C384" s="137"/>
      <c r="D384" s="136"/>
      <c r="E384" s="137"/>
      <c r="F384" s="136" t="str">
        <f aca="false">IF(ur!Y170="","",ur!Y170)</f>
        <v/>
      </c>
      <c r="G384" s="137"/>
      <c r="H384" s="137"/>
    </row>
    <row r="385" customFormat="false" ht="17" hidden="false" customHeight="false" outlineLevel="0" collapsed="false">
      <c r="B385" s="136"/>
      <c r="C385" s="137"/>
      <c r="D385" s="136"/>
      <c r="E385" s="137"/>
      <c r="F385" s="136" t="str">
        <f aca="false">IF(ur!Y171="","",ur!Y171)</f>
        <v/>
      </c>
      <c r="G385" s="137"/>
      <c r="H385" s="137"/>
    </row>
    <row r="386" customFormat="false" ht="17" hidden="false" customHeight="false" outlineLevel="0" collapsed="false">
      <c r="B386" s="136"/>
      <c r="C386" s="137"/>
      <c r="D386" s="136"/>
      <c r="E386" s="137"/>
      <c r="F386" s="136" t="str">
        <f aca="false">IF(ur!Y172="","",ur!Y172)</f>
        <v/>
      </c>
      <c r="G386" s="137"/>
      <c r="H386" s="137"/>
    </row>
    <row r="387" customFormat="false" ht="17" hidden="false" customHeight="false" outlineLevel="0" collapsed="false">
      <c r="B387" s="136"/>
      <c r="C387" s="137"/>
      <c r="D387" s="136"/>
      <c r="E387" s="137"/>
      <c r="F387" s="136" t="str">
        <f aca="false">IF(ur!Y173="","",ur!Y173)</f>
        <v/>
      </c>
      <c r="G387" s="137"/>
      <c r="H387" s="137"/>
    </row>
    <row r="388" customFormat="false" ht="17" hidden="false" customHeight="false" outlineLevel="0" collapsed="false">
      <c r="B388" s="136"/>
      <c r="C388" s="137"/>
      <c r="D388" s="136"/>
      <c r="E388" s="137"/>
      <c r="F388" s="136" t="str">
        <f aca="false">IF(ur!Y174="","",ur!Y174)</f>
        <v/>
      </c>
      <c r="G388" s="137"/>
      <c r="H388" s="137"/>
    </row>
    <row r="389" customFormat="false" ht="17" hidden="false" customHeight="false" outlineLevel="0" collapsed="false">
      <c r="B389" s="136"/>
      <c r="C389" s="137"/>
      <c r="D389" s="136"/>
      <c r="E389" s="137"/>
      <c r="F389" s="136" t="str">
        <f aca="false">IF(ur!Y175="","",ur!Y175)</f>
        <v/>
      </c>
      <c r="G389" s="137"/>
      <c r="H389" s="137"/>
    </row>
    <row r="390" customFormat="false" ht="17" hidden="false" customHeight="false" outlineLevel="0" collapsed="false">
      <c r="B390" s="136"/>
      <c r="C390" s="137"/>
      <c r="D390" s="136"/>
      <c r="E390" s="137"/>
      <c r="F390" s="136" t="str">
        <f aca="false">IF(ur!Y176="","",ur!Y176)</f>
        <v/>
      </c>
      <c r="G390" s="137"/>
      <c r="H390" s="137"/>
    </row>
    <row r="391" customFormat="false" ht="17" hidden="false" customHeight="false" outlineLevel="0" collapsed="false">
      <c r="B391" s="136"/>
      <c r="C391" s="137"/>
      <c r="D391" s="136"/>
      <c r="E391" s="137"/>
      <c r="F391" s="136" t="str">
        <f aca="false">IF(ur!Y177="","",ur!Y177)</f>
        <v/>
      </c>
      <c r="G391" s="137"/>
      <c r="H391" s="137"/>
    </row>
    <row r="392" customFormat="false" ht="17" hidden="false" customHeight="false" outlineLevel="0" collapsed="false">
      <c r="B392" s="136"/>
      <c r="C392" s="137"/>
      <c r="D392" s="136"/>
      <c r="E392" s="137"/>
      <c r="F392" s="136" t="str">
        <f aca="false">IF(ur!Y178="","",ur!Y178)</f>
        <v/>
      </c>
      <c r="G392" s="137"/>
      <c r="H392" s="137"/>
    </row>
    <row r="393" customFormat="false" ht="17" hidden="false" customHeight="false" outlineLevel="0" collapsed="false">
      <c r="B393" s="136"/>
      <c r="C393" s="137"/>
      <c r="D393" s="136"/>
      <c r="E393" s="137"/>
      <c r="F393" s="136" t="str">
        <f aca="false">IF(ur!Y179="","",ur!Y179)</f>
        <v/>
      </c>
      <c r="G393" s="137"/>
      <c r="H393" s="137"/>
    </row>
    <row r="394" customFormat="false" ht="17" hidden="false" customHeight="false" outlineLevel="0" collapsed="false">
      <c r="B394" s="136"/>
      <c r="C394" s="137"/>
      <c r="D394" s="136"/>
      <c r="E394" s="137"/>
      <c r="F394" s="136" t="str">
        <f aca="false">IF(ur!Y180="","",ur!Y180)</f>
        <v/>
      </c>
      <c r="G394" s="137"/>
      <c r="H394" s="137"/>
    </row>
    <row r="395" customFormat="false" ht="17" hidden="false" customHeight="false" outlineLevel="0" collapsed="false">
      <c r="B395" s="136"/>
      <c r="C395" s="137"/>
      <c r="D395" s="136"/>
      <c r="E395" s="137"/>
      <c r="F395" s="136" t="str">
        <f aca="false">IF(ur!Y181="","",ur!Y181)</f>
        <v/>
      </c>
      <c r="G395" s="137"/>
      <c r="H395" s="137"/>
    </row>
    <row r="396" customFormat="false" ht="17" hidden="false" customHeight="false" outlineLevel="0" collapsed="false">
      <c r="B396" s="136"/>
      <c r="C396" s="137"/>
      <c r="D396" s="136"/>
      <c r="E396" s="137"/>
      <c r="F396" s="136" t="str">
        <f aca="false">IF(ur!Y182="","",ur!Y182)</f>
        <v/>
      </c>
      <c r="G396" s="137"/>
      <c r="H396" s="137"/>
    </row>
    <row r="397" customFormat="false" ht="17" hidden="false" customHeight="false" outlineLevel="0" collapsed="false">
      <c r="B397" s="136"/>
      <c r="C397" s="137"/>
      <c r="D397" s="136"/>
      <c r="E397" s="137"/>
      <c r="F397" s="136" t="str">
        <f aca="false">IF(ur!Y183="","",ur!Y183)</f>
        <v/>
      </c>
      <c r="G397" s="137"/>
      <c r="H397" s="137"/>
    </row>
    <row r="398" customFormat="false" ht="17" hidden="false" customHeight="false" outlineLevel="0" collapsed="false">
      <c r="B398" s="136"/>
      <c r="C398" s="137"/>
      <c r="D398" s="136"/>
      <c r="E398" s="137"/>
      <c r="F398" s="136" t="str">
        <f aca="false">IF(ur!Y184="","",ur!Y184)</f>
        <v/>
      </c>
      <c r="G398" s="137"/>
      <c r="H398" s="137"/>
    </row>
    <row r="399" customFormat="false" ht="17" hidden="false" customHeight="false" outlineLevel="0" collapsed="false">
      <c r="B399" s="136"/>
      <c r="C399" s="137"/>
      <c r="D399" s="136"/>
      <c r="E399" s="137"/>
      <c r="F399" s="136" t="str">
        <f aca="false">IF(ur!Y185="","",ur!Y185)</f>
        <v/>
      </c>
      <c r="G399" s="137"/>
      <c r="H399" s="137"/>
    </row>
    <row r="400" customFormat="false" ht="17" hidden="false" customHeight="false" outlineLevel="0" collapsed="false">
      <c r="B400" s="136"/>
      <c r="C400" s="137"/>
      <c r="D400" s="136"/>
      <c r="E400" s="137"/>
      <c r="F400" s="136" t="str">
        <f aca="false">IF(ur!Y186="","",ur!Y186)</f>
        <v/>
      </c>
      <c r="G400" s="137"/>
      <c r="H400" s="137"/>
    </row>
    <row r="401" customFormat="false" ht="17" hidden="false" customHeight="false" outlineLevel="0" collapsed="false">
      <c r="B401" s="136"/>
      <c r="C401" s="137"/>
      <c r="D401" s="136"/>
      <c r="E401" s="137"/>
      <c r="F401" s="136" t="str">
        <f aca="false">IF(ur!Y187="","",ur!Y187)</f>
        <v/>
      </c>
      <c r="G401" s="137"/>
      <c r="H401" s="137"/>
    </row>
    <row r="402" customFormat="false" ht="17" hidden="false" customHeight="false" outlineLevel="0" collapsed="false">
      <c r="B402" s="136"/>
      <c r="C402" s="137"/>
      <c r="D402" s="136"/>
      <c r="E402" s="137"/>
      <c r="F402" s="136" t="str">
        <f aca="false">IF(ur!Y188="","",ur!Y188)</f>
        <v/>
      </c>
      <c r="G402" s="137"/>
      <c r="H402" s="137"/>
    </row>
    <row r="403" customFormat="false" ht="17" hidden="false" customHeight="false" outlineLevel="0" collapsed="false">
      <c r="B403" s="136"/>
      <c r="C403" s="137"/>
      <c r="D403" s="136"/>
      <c r="E403" s="137"/>
      <c r="F403" s="136" t="str">
        <f aca="false">IF(ur!Y189="","",ur!Y189)</f>
        <v/>
      </c>
      <c r="G403" s="137"/>
      <c r="H403" s="137"/>
    </row>
    <row r="404" customFormat="false" ht="17" hidden="false" customHeight="false" outlineLevel="0" collapsed="false">
      <c r="B404" s="136"/>
      <c r="C404" s="137"/>
      <c r="D404" s="136"/>
      <c r="E404" s="137"/>
      <c r="F404" s="136" t="str">
        <f aca="false">IF(ur!Y190="","",ur!Y190)</f>
        <v/>
      </c>
      <c r="G404" s="137"/>
      <c r="H404" s="137"/>
    </row>
    <row r="405" customFormat="false" ht="17" hidden="false" customHeight="false" outlineLevel="0" collapsed="false">
      <c r="B405" s="136"/>
      <c r="C405" s="137"/>
      <c r="D405" s="136"/>
      <c r="E405" s="137"/>
      <c r="F405" s="136" t="str">
        <f aca="false">IF(ur!Y191="","",ur!Y191)</f>
        <v/>
      </c>
      <c r="G405" s="137"/>
      <c r="H405" s="137"/>
    </row>
    <row r="406" customFormat="false" ht="17" hidden="false" customHeight="false" outlineLevel="0" collapsed="false">
      <c r="B406" s="136"/>
      <c r="C406" s="137"/>
      <c r="D406" s="136"/>
      <c r="E406" s="137"/>
      <c r="F406" s="136" t="str">
        <f aca="false">IF(ur!Y192="","",ur!Y192)</f>
        <v/>
      </c>
      <c r="G406" s="137"/>
      <c r="H406" s="137"/>
    </row>
    <row r="407" customFormat="false" ht="17" hidden="false" customHeight="false" outlineLevel="0" collapsed="false">
      <c r="B407" s="136"/>
      <c r="C407" s="137"/>
      <c r="D407" s="136"/>
      <c r="E407" s="137"/>
      <c r="F407" s="136" t="str">
        <f aca="false">IF(ur!Y193="","",ur!Y193)</f>
        <v/>
      </c>
      <c r="G407" s="137"/>
      <c r="H407" s="137"/>
    </row>
    <row r="408" customFormat="false" ht="17" hidden="false" customHeight="false" outlineLevel="0" collapsed="false">
      <c r="B408" s="136"/>
      <c r="C408" s="137"/>
      <c r="D408" s="136"/>
      <c r="E408" s="137"/>
      <c r="F408" s="136" t="str">
        <f aca="false">IF(ur!Y194="","",ur!Y194)</f>
        <v/>
      </c>
      <c r="G408" s="137"/>
      <c r="H408" s="137"/>
    </row>
    <row r="409" customFormat="false" ht="17" hidden="false" customHeight="false" outlineLevel="0" collapsed="false">
      <c r="B409" s="136"/>
      <c r="C409" s="137"/>
      <c r="D409" s="136"/>
      <c r="E409" s="137"/>
      <c r="F409" s="136" t="str">
        <f aca="false">IF(ur!Y195="","",ur!Y195)</f>
        <v/>
      </c>
      <c r="G409" s="137"/>
      <c r="H409" s="137"/>
    </row>
    <row r="410" customFormat="false" ht="17" hidden="false" customHeight="false" outlineLevel="0" collapsed="false">
      <c r="B410" s="136"/>
      <c r="C410" s="137"/>
      <c r="D410" s="136"/>
      <c r="E410" s="137"/>
      <c r="F410" s="136" t="str">
        <f aca="false">IF(ur!Y196="","",ur!Y196)</f>
        <v/>
      </c>
      <c r="G410" s="137"/>
      <c r="H410" s="137"/>
    </row>
    <row r="411" customFormat="false" ht="17" hidden="false" customHeight="false" outlineLevel="0" collapsed="false">
      <c r="B411" s="136"/>
      <c r="C411" s="137"/>
      <c r="D411" s="136"/>
      <c r="E411" s="137"/>
      <c r="F411" s="136" t="str">
        <f aca="false">IF(ur!Y197="","",ur!Y197)</f>
        <v/>
      </c>
      <c r="G411" s="137"/>
      <c r="H411" s="137"/>
    </row>
    <row r="412" customFormat="false" ht="17" hidden="false" customHeight="false" outlineLevel="0" collapsed="false">
      <c r="B412" s="136"/>
      <c r="C412" s="137"/>
      <c r="D412" s="136"/>
      <c r="E412" s="137"/>
      <c r="F412" s="136" t="str">
        <f aca="false">IF(ur!Y198="","",ur!Y198)</f>
        <v/>
      </c>
      <c r="G412" s="137"/>
      <c r="H412" s="137"/>
    </row>
    <row r="413" customFormat="false" ht="17" hidden="false" customHeight="false" outlineLevel="0" collapsed="false">
      <c r="B413" s="136"/>
      <c r="C413" s="137"/>
      <c r="D413" s="136"/>
      <c r="E413" s="137"/>
      <c r="F413" s="136" t="str">
        <f aca="false">IF(ur!Y199="","",ur!Y199)</f>
        <v/>
      </c>
      <c r="G413" s="137"/>
      <c r="H413" s="137"/>
    </row>
    <row r="414" customFormat="false" ht="17" hidden="false" customHeight="false" outlineLevel="0" collapsed="false">
      <c r="B414" s="136"/>
      <c r="C414" s="137"/>
      <c r="D414" s="136"/>
      <c r="E414" s="137"/>
      <c r="F414" s="136" t="str">
        <f aca="false">IF(ur!Y200="","",ur!Y200)</f>
        <v/>
      </c>
      <c r="G414" s="137"/>
      <c r="H414" s="137"/>
    </row>
    <row r="415" customFormat="false" ht="17" hidden="false" customHeight="false" outlineLevel="0" collapsed="false">
      <c r="B415" s="136"/>
      <c r="C415" s="137"/>
      <c r="D415" s="136"/>
      <c r="E415" s="137"/>
      <c r="F415" s="136" t="str">
        <f aca="false">IF(ur!Y201="","",ur!Y201)</f>
        <v/>
      </c>
      <c r="G415" s="137"/>
      <c r="H415" s="137"/>
    </row>
    <row r="416" customFormat="false" ht="17" hidden="false" customHeight="false" outlineLevel="0" collapsed="false">
      <c r="B416" s="136"/>
      <c r="C416" s="137"/>
      <c r="D416" s="136"/>
      <c r="E416" s="137"/>
      <c r="F416" s="136" t="str">
        <f aca="false">IF(ur!Y202="","",ur!Y202)</f>
        <v/>
      </c>
      <c r="G416" s="137"/>
      <c r="H416" s="137"/>
    </row>
    <row r="417" customFormat="false" ht="17" hidden="false" customHeight="false" outlineLevel="0" collapsed="false">
      <c r="B417" s="136"/>
      <c r="C417" s="137"/>
      <c r="D417" s="136"/>
      <c r="E417" s="137"/>
      <c r="F417" s="136" t="str">
        <f aca="false">IF(ur!Y203="","",ur!Y203)</f>
        <v/>
      </c>
      <c r="G417" s="137"/>
      <c r="H417" s="137"/>
    </row>
    <row r="418" customFormat="false" ht="17" hidden="false" customHeight="false" outlineLevel="0" collapsed="false">
      <c r="B418" s="136"/>
      <c r="C418" s="137"/>
      <c r="D418" s="136"/>
      <c r="E418" s="137"/>
      <c r="F418" s="136" t="str">
        <f aca="false">IF(ur!Y204="","",ur!Y204)</f>
        <v/>
      </c>
      <c r="G418" s="137"/>
      <c r="H418" s="137"/>
    </row>
    <row r="419" customFormat="false" ht="17" hidden="false" customHeight="false" outlineLevel="0" collapsed="false">
      <c r="B419" s="136"/>
      <c r="C419" s="137"/>
      <c r="D419" s="136"/>
      <c r="E419" s="137"/>
      <c r="F419" s="136" t="str">
        <f aca="false">IF(ur!Y205="","",ur!Y205)</f>
        <v/>
      </c>
      <c r="G419" s="137"/>
      <c r="H419" s="137"/>
    </row>
    <row r="420" customFormat="false" ht="17" hidden="false" customHeight="false" outlineLevel="0" collapsed="false">
      <c r="B420" s="136"/>
      <c r="C420" s="137"/>
      <c r="D420" s="136"/>
      <c r="E420" s="137"/>
      <c r="F420" s="136" t="str">
        <f aca="false">IF(ur!Y206="","",ur!Y206)</f>
        <v/>
      </c>
      <c r="G420" s="137"/>
      <c r="H420" s="137"/>
    </row>
    <row r="421" customFormat="false" ht="17" hidden="false" customHeight="false" outlineLevel="0" collapsed="false">
      <c r="B421" s="136"/>
      <c r="C421" s="137"/>
      <c r="D421" s="136"/>
      <c r="E421" s="137"/>
      <c r="F421" s="136" t="str">
        <f aca="false">IF(ur!Y207="","",ur!Y207)</f>
        <v/>
      </c>
      <c r="G421" s="137"/>
      <c r="H421" s="137"/>
    </row>
    <row r="422" customFormat="false" ht="17" hidden="false" customHeight="false" outlineLevel="0" collapsed="false">
      <c r="B422" s="136"/>
      <c r="C422" s="137"/>
      <c r="D422" s="136"/>
      <c r="E422" s="137"/>
      <c r="F422" s="136" t="str">
        <f aca="false">IF(ur!Y208="","",ur!Y208)</f>
        <v/>
      </c>
      <c r="G422" s="137"/>
      <c r="H422" s="137"/>
    </row>
    <row r="423" customFormat="false" ht="17" hidden="false" customHeight="false" outlineLevel="0" collapsed="false">
      <c r="B423" s="136"/>
      <c r="C423" s="137"/>
      <c r="D423" s="136"/>
      <c r="E423" s="137"/>
      <c r="F423" s="136" t="str">
        <f aca="false">IF(ur!Y209="","",ur!Y209)</f>
        <v/>
      </c>
      <c r="G423" s="137"/>
      <c r="H423" s="137"/>
    </row>
    <row r="424" customFormat="false" ht="17" hidden="false" customHeight="false" outlineLevel="0" collapsed="false">
      <c r="B424" s="136"/>
      <c r="C424" s="137"/>
      <c r="D424" s="136"/>
      <c r="E424" s="137"/>
      <c r="F424" s="136" t="str">
        <f aca="false">IF(ur!Y210="","",ur!Y210)</f>
        <v/>
      </c>
      <c r="G424" s="137"/>
      <c r="H424" s="137"/>
    </row>
    <row r="425" customFormat="false" ht="17" hidden="false" customHeight="false" outlineLevel="0" collapsed="false">
      <c r="B425" s="136"/>
      <c r="C425" s="137"/>
      <c r="D425" s="136"/>
      <c r="E425" s="137"/>
      <c r="F425" s="136" t="str">
        <f aca="false">IF(ur!Y211="","",ur!Y211)</f>
        <v/>
      </c>
      <c r="G425" s="137"/>
      <c r="H425" s="137"/>
    </row>
    <row r="426" customFormat="false" ht="17" hidden="false" customHeight="false" outlineLevel="0" collapsed="false">
      <c r="B426" s="136"/>
      <c r="C426" s="137"/>
      <c r="D426" s="136"/>
      <c r="E426" s="137"/>
      <c r="F426" s="136" t="str">
        <f aca="false">IF(ur!Y212="","",ur!Y212)</f>
        <v/>
      </c>
      <c r="G426" s="137"/>
      <c r="H426" s="137"/>
    </row>
    <row r="427" customFormat="false" ht="17" hidden="false" customHeight="false" outlineLevel="0" collapsed="false">
      <c r="B427" s="136"/>
      <c r="C427" s="137"/>
      <c r="D427" s="136"/>
      <c r="E427" s="137"/>
      <c r="F427" s="136" t="str">
        <f aca="false">IF(ur!Y213="","",ur!Y213)</f>
        <v/>
      </c>
      <c r="G427" s="137"/>
      <c r="H427" s="137"/>
    </row>
    <row r="428" customFormat="false" ht="17" hidden="false" customHeight="false" outlineLevel="0" collapsed="false">
      <c r="B428" s="136"/>
      <c r="C428" s="137"/>
      <c r="D428" s="136"/>
      <c r="E428" s="137"/>
      <c r="F428" s="136" t="str">
        <f aca="false">IF(ur!Y214="","",ur!Y214)</f>
        <v/>
      </c>
      <c r="G428" s="137"/>
      <c r="H428" s="137"/>
    </row>
    <row r="429" customFormat="false" ht="17" hidden="false" customHeight="false" outlineLevel="0" collapsed="false">
      <c r="B429" s="136"/>
      <c r="C429" s="137"/>
      <c r="D429" s="136"/>
      <c r="E429" s="137"/>
      <c r="F429" s="136" t="str">
        <f aca="false">IF(ur!Y215="","",ur!Y215)</f>
        <v/>
      </c>
      <c r="G429" s="137"/>
      <c r="H429" s="137"/>
    </row>
    <row r="430" customFormat="false" ht="17" hidden="false" customHeight="false" outlineLevel="0" collapsed="false">
      <c r="B430" s="136"/>
      <c r="C430" s="137"/>
      <c r="D430" s="136"/>
      <c r="E430" s="137"/>
      <c r="F430" s="136" t="str">
        <f aca="false">IF(ur!Y216="","",ur!Y216)</f>
        <v/>
      </c>
      <c r="G430" s="137"/>
      <c r="H430" s="137"/>
    </row>
    <row r="431" customFormat="false" ht="17" hidden="false" customHeight="false" outlineLevel="0" collapsed="false">
      <c r="B431" s="136"/>
      <c r="C431" s="137"/>
      <c r="D431" s="136"/>
      <c r="E431" s="137"/>
      <c r="F431" s="136" t="str">
        <f aca="false">IF(ur!Y217="","",ur!Y217)</f>
        <v/>
      </c>
      <c r="G431" s="137"/>
      <c r="H431" s="137"/>
    </row>
    <row r="432" customFormat="false" ht="17" hidden="false" customHeight="false" outlineLevel="0" collapsed="false">
      <c r="B432" s="136"/>
      <c r="C432" s="137"/>
      <c r="D432" s="136"/>
      <c r="E432" s="137"/>
      <c r="F432" s="136" t="str">
        <f aca="false">IF(ur!Y218="","",ur!Y218)</f>
        <v/>
      </c>
      <c r="G432" s="137"/>
      <c r="H432" s="137"/>
    </row>
    <row r="433" customFormat="false" ht="17" hidden="false" customHeight="false" outlineLevel="0" collapsed="false">
      <c r="B433" s="136"/>
      <c r="C433" s="137"/>
      <c r="D433" s="136"/>
      <c r="E433" s="137"/>
      <c r="F433" s="136" t="str">
        <f aca="false">IF(ur!Y219="","",ur!Y219)</f>
        <v/>
      </c>
      <c r="G433" s="137"/>
      <c r="H433" s="137"/>
    </row>
    <row r="434" customFormat="false" ht="17" hidden="false" customHeight="false" outlineLevel="0" collapsed="false">
      <c r="B434" s="136"/>
      <c r="C434" s="137"/>
      <c r="D434" s="136"/>
      <c r="E434" s="137"/>
      <c r="F434" s="136" t="str">
        <f aca="false">IF(ur!Y220="","",ur!Y220)</f>
        <v/>
      </c>
      <c r="G434" s="137"/>
      <c r="H434" s="137"/>
    </row>
    <row r="435" customFormat="false" ht="17" hidden="false" customHeight="false" outlineLevel="0" collapsed="false">
      <c r="B435" s="136"/>
      <c r="C435" s="137"/>
      <c r="D435" s="136"/>
      <c r="E435" s="137"/>
      <c r="F435" s="136" t="str">
        <f aca="false">IF(ur!Y221="","",ur!Y221)</f>
        <v/>
      </c>
      <c r="G435" s="137"/>
      <c r="H435" s="137"/>
    </row>
    <row r="436" customFormat="false" ht="17" hidden="false" customHeight="false" outlineLevel="0" collapsed="false">
      <c r="B436" s="136"/>
      <c r="C436" s="137"/>
      <c r="D436" s="136"/>
      <c r="E436" s="137"/>
      <c r="F436" s="136" t="str">
        <f aca="false">IF(ur!Y222="","",ur!Y222)</f>
        <v/>
      </c>
      <c r="G436" s="137"/>
      <c r="H436" s="137"/>
    </row>
    <row r="437" customFormat="false" ht="17" hidden="false" customHeight="false" outlineLevel="0" collapsed="false">
      <c r="B437" s="136"/>
      <c r="C437" s="137"/>
      <c r="D437" s="136"/>
      <c r="E437" s="137"/>
      <c r="F437" s="136" t="str">
        <f aca="false">IF(ur!Y223="","",ur!Y223)</f>
        <v/>
      </c>
      <c r="G437" s="137"/>
      <c r="H437" s="137"/>
    </row>
    <row r="438" customFormat="false" ht="17" hidden="false" customHeight="false" outlineLevel="0" collapsed="false">
      <c r="B438" s="136"/>
      <c r="C438" s="137"/>
      <c r="D438" s="136"/>
      <c r="E438" s="137"/>
      <c r="F438" s="136" t="str">
        <f aca="false">IF(ur!Y224="","",ur!Y224)</f>
        <v/>
      </c>
      <c r="G438" s="137"/>
      <c r="H438" s="137"/>
    </row>
    <row r="439" customFormat="false" ht="17" hidden="false" customHeight="false" outlineLevel="0" collapsed="false">
      <c r="B439" s="136"/>
      <c r="C439" s="137"/>
      <c r="D439" s="136"/>
      <c r="E439" s="137"/>
      <c r="F439" s="136" t="str">
        <f aca="false">IF(ur!Y225="","",ur!Y225)</f>
        <v/>
      </c>
      <c r="G439" s="137"/>
      <c r="H439" s="137"/>
    </row>
    <row r="440" customFormat="false" ht="17" hidden="false" customHeight="false" outlineLevel="0" collapsed="false">
      <c r="B440" s="136"/>
      <c r="C440" s="137"/>
      <c r="D440" s="136"/>
      <c r="E440" s="137"/>
      <c r="F440" s="136" t="str">
        <f aca="false">IF(ur!Y226="","",ur!Y226)</f>
        <v/>
      </c>
      <c r="G440" s="137"/>
      <c r="H440" s="137"/>
    </row>
    <row r="441" customFormat="false" ht="17" hidden="false" customHeight="false" outlineLevel="0" collapsed="false">
      <c r="B441" s="136"/>
      <c r="C441" s="137"/>
      <c r="D441" s="136"/>
      <c r="E441" s="137"/>
      <c r="F441" s="136" t="str">
        <f aca="false">IF(ur!Y227="","",ur!Y227)</f>
        <v/>
      </c>
      <c r="G441" s="137"/>
      <c r="H441" s="137"/>
    </row>
    <row r="442" customFormat="false" ht="17" hidden="false" customHeight="false" outlineLevel="0" collapsed="false">
      <c r="B442" s="136"/>
      <c r="C442" s="137"/>
      <c r="D442" s="136"/>
      <c r="E442" s="137"/>
      <c r="F442" s="136" t="str">
        <f aca="false">IF(ur!Y228="","",ur!Y228)</f>
        <v/>
      </c>
      <c r="G442" s="137"/>
      <c r="H442" s="137"/>
    </row>
    <row r="443" customFormat="false" ht="17" hidden="false" customHeight="false" outlineLevel="0" collapsed="false">
      <c r="B443" s="136"/>
      <c r="C443" s="137"/>
      <c r="D443" s="136"/>
      <c r="E443" s="137"/>
      <c r="F443" s="136" t="str">
        <f aca="false">IF(ur!Y229="","",ur!Y229)</f>
        <v/>
      </c>
      <c r="G443" s="137"/>
      <c r="H443" s="137"/>
    </row>
    <row r="444" customFormat="false" ht="17" hidden="false" customHeight="false" outlineLevel="0" collapsed="false">
      <c r="B444" s="136"/>
      <c r="C444" s="137"/>
      <c r="D444" s="136"/>
      <c r="E444" s="137"/>
      <c r="F444" s="136" t="str">
        <f aca="false">IF(ur!Y230="","",ur!Y230)</f>
        <v/>
      </c>
      <c r="G444" s="137"/>
      <c r="H444" s="137"/>
    </row>
    <row r="445" customFormat="false" ht="17" hidden="false" customHeight="false" outlineLevel="0" collapsed="false">
      <c r="B445" s="136"/>
      <c r="C445" s="137"/>
      <c r="D445" s="136"/>
      <c r="E445" s="137"/>
      <c r="F445" s="136" t="str">
        <f aca="false">IF(ur!Y231="","",ur!Y231)</f>
        <v/>
      </c>
      <c r="G445" s="137"/>
      <c r="H445" s="137"/>
    </row>
    <row r="446" customFormat="false" ht="17" hidden="false" customHeight="false" outlineLevel="0" collapsed="false">
      <c r="B446" s="136"/>
      <c r="C446" s="137"/>
      <c r="D446" s="136"/>
      <c r="E446" s="137"/>
      <c r="F446" s="136" t="str">
        <f aca="false">IF(ur!Y232="","",ur!Y232)</f>
        <v/>
      </c>
      <c r="G446" s="137"/>
      <c r="H446" s="137"/>
    </row>
    <row r="447" customFormat="false" ht="17" hidden="false" customHeight="false" outlineLevel="0" collapsed="false">
      <c r="B447" s="136"/>
      <c r="C447" s="137"/>
      <c r="D447" s="136"/>
      <c r="E447" s="137"/>
      <c r="F447" s="136" t="str">
        <f aca="false">IF(ur!Y233="","",ur!Y233)</f>
        <v/>
      </c>
      <c r="G447" s="137"/>
      <c r="H447" s="137"/>
    </row>
    <row r="448" customFormat="false" ht="17" hidden="false" customHeight="false" outlineLevel="0" collapsed="false">
      <c r="B448" s="136"/>
      <c r="C448" s="137"/>
      <c r="D448" s="136"/>
      <c r="E448" s="137"/>
      <c r="F448" s="136" t="str">
        <f aca="false">IF(ur!Y234="","",ur!Y234)</f>
        <v/>
      </c>
      <c r="G448" s="137"/>
      <c r="H448" s="137"/>
    </row>
    <row r="449" customFormat="false" ht="17" hidden="false" customHeight="false" outlineLevel="0" collapsed="false">
      <c r="B449" s="136"/>
      <c r="C449" s="137"/>
      <c r="D449" s="136"/>
      <c r="E449" s="137"/>
      <c r="F449" s="136" t="str">
        <f aca="false">IF(ur!Y235="","",ur!Y235)</f>
        <v/>
      </c>
      <c r="G449" s="137"/>
      <c r="H449" s="137"/>
    </row>
    <row r="450" customFormat="false" ht="17" hidden="false" customHeight="false" outlineLevel="0" collapsed="false">
      <c r="B450" s="136"/>
      <c r="C450" s="137"/>
      <c r="D450" s="136"/>
      <c r="E450" s="137"/>
      <c r="F450" s="136" t="str">
        <f aca="false">IF(ur!Y236="","",ur!Y236)</f>
        <v/>
      </c>
      <c r="G450" s="137"/>
      <c r="H450" s="137"/>
    </row>
    <row r="451" customFormat="false" ht="17" hidden="false" customHeight="false" outlineLevel="0" collapsed="false">
      <c r="B451" s="136"/>
      <c r="C451" s="137"/>
      <c r="D451" s="136"/>
      <c r="E451" s="137"/>
      <c r="F451" s="136" t="str">
        <f aca="false">IF(ur!Y237="","",ur!Y237)</f>
        <v/>
      </c>
      <c r="G451" s="137"/>
      <c r="H451" s="137"/>
    </row>
    <row r="452" customFormat="false" ht="17" hidden="false" customHeight="false" outlineLevel="0" collapsed="false">
      <c r="B452" s="136"/>
      <c r="C452" s="137"/>
      <c r="D452" s="136"/>
      <c r="E452" s="137"/>
      <c r="F452" s="136" t="str">
        <f aca="false">IF(ur!Y238="","",ur!Y238)</f>
        <v/>
      </c>
      <c r="G452" s="137"/>
      <c r="H452" s="137"/>
    </row>
    <row r="453" customFormat="false" ht="17" hidden="false" customHeight="false" outlineLevel="0" collapsed="false">
      <c r="B453" s="136"/>
      <c r="C453" s="137"/>
      <c r="D453" s="136"/>
      <c r="E453" s="137"/>
      <c r="F453" s="136" t="str">
        <f aca="false">IF(ur!Y239="","",ur!Y239)</f>
        <v/>
      </c>
      <c r="G453" s="137"/>
      <c r="H453" s="137"/>
    </row>
    <row r="454" customFormat="false" ht="17" hidden="false" customHeight="false" outlineLevel="0" collapsed="false">
      <c r="B454" s="136"/>
      <c r="C454" s="137"/>
      <c r="D454" s="136"/>
      <c r="E454" s="137"/>
      <c r="F454" s="136" t="str">
        <f aca="false">IF(ur!Y240="","",ur!Y240)</f>
        <v/>
      </c>
      <c r="G454" s="137"/>
      <c r="H454" s="137"/>
    </row>
    <row r="455" customFormat="false" ht="17" hidden="false" customHeight="false" outlineLevel="0" collapsed="false">
      <c r="B455" s="136"/>
      <c r="C455" s="137"/>
      <c r="D455" s="136"/>
      <c r="E455" s="137"/>
      <c r="F455" s="136" t="str">
        <f aca="false">IF(ur!Y241="","",ur!Y241)</f>
        <v/>
      </c>
      <c r="G455" s="137"/>
      <c r="H455" s="137"/>
    </row>
    <row r="456" customFormat="false" ht="17" hidden="false" customHeight="false" outlineLevel="0" collapsed="false">
      <c r="B456" s="136"/>
      <c r="C456" s="137"/>
      <c r="D456" s="136"/>
      <c r="E456" s="137"/>
      <c r="F456" s="136" t="str">
        <f aca="false">IF(ur!Y242="","",ur!Y242)</f>
        <v/>
      </c>
      <c r="G456" s="137"/>
      <c r="H456" s="137"/>
    </row>
    <row r="457" customFormat="false" ht="17" hidden="false" customHeight="false" outlineLevel="0" collapsed="false">
      <c r="B457" s="136"/>
      <c r="C457" s="137"/>
      <c r="D457" s="136"/>
      <c r="E457" s="137"/>
      <c r="F457" s="136" t="str">
        <f aca="false">IF(ur!Y243="","",ur!Y243)</f>
        <v/>
      </c>
      <c r="G457" s="137"/>
      <c r="H457" s="137"/>
    </row>
    <row r="458" customFormat="false" ht="17" hidden="false" customHeight="false" outlineLevel="0" collapsed="false">
      <c r="B458" s="136"/>
      <c r="C458" s="137"/>
      <c r="D458" s="136"/>
      <c r="E458" s="137"/>
      <c r="F458" s="136" t="str">
        <f aca="false">IF(ur!Y244="","",ur!Y244)</f>
        <v/>
      </c>
      <c r="G458" s="137"/>
      <c r="H458" s="137"/>
    </row>
    <row r="459" customFormat="false" ht="17" hidden="false" customHeight="false" outlineLevel="0" collapsed="false">
      <c r="B459" s="136"/>
      <c r="C459" s="137"/>
      <c r="D459" s="136"/>
      <c r="E459" s="137"/>
      <c r="F459" s="136" t="str">
        <f aca="false">IF(ur!Y245="","",ur!Y245)</f>
        <v/>
      </c>
      <c r="G459" s="137"/>
      <c r="H459" s="137"/>
    </row>
    <row r="460" customFormat="false" ht="17" hidden="false" customHeight="false" outlineLevel="0" collapsed="false">
      <c r="B460" s="136"/>
      <c r="C460" s="137"/>
      <c r="D460" s="136"/>
      <c r="E460" s="137"/>
      <c r="F460" s="136" t="str">
        <f aca="false">IF(ur!Y246="","",ur!Y246)</f>
        <v/>
      </c>
      <c r="G460" s="137"/>
      <c r="H460" s="137"/>
    </row>
    <row r="461" customFormat="false" ht="17" hidden="false" customHeight="false" outlineLevel="0" collapsed="false">
      <c r="B461" s="136"/>
      <c r="C461" s="137"/>
      <c r="D461" s="136"/>
      <c r="E461" s="137"/>
      <c r="F461" s="136" t="str">
        <f aca="false">IF(ur!Y247="","",ur!Y247)</f>
        <v/>
      </c>
      <c r="G461" s="137"/>
      <c r="H461" s="137"/>
    </row>
    <row r="462" customFormat="false" ht="17" hidden="false" customHeight="false" outlineLevel="0" collapsed="false">
      <c r="B462" s="136"/>
      <c r="C462" s="137"/>
      <c r="D462" s="136"/>
      <c r="E462" s="137"/>
      <c r="F462" s="136" t="str">
        <f aca="false">IF(ur!Y248="","",ur!Y248)</f>
        <v/>
      </c>
      <c r="G462" s="137"/>
      <c r="H462" s="137"/>
    </row>
    <row r="463" customFormat="false" ht="17" hidden="false" customHeight="false" outlineLevel="0" collapsed="false">
      <c r="B463" s="136"/>
      <c r="C463" s="137"/>
      <c r="D463" s="136"/>
      <c r="E463" s="137"/>
      <c r="F463" s="136" t="str">
        <f aca="false">IF(ur!Y249="","",ur!Y249)</f>
        <v/>
      </c>
      <c r="G463" s="137"/>
      <c r="H463" s="137"/>
    </row>
    <row r="464" customFormat="false" ht="17" hidden="false" customHeight="false" outlineLevel="0" collapsed="false">
      <c r="B464" s="136"/>
      <c r="C464" s="137"/>
      <c r="D464" s="136"/>
      <c r="E464" s="137"/>
      <c r="F464" s="136" t="str">
        <f aca="false">IF(ur!Y250="","",ur!Y250)</f>
        <v/>
      </c>
      <c r="G464" s="137"/>
      <c r="H464" s="137"/>
    </row>
    <row r="465" customFormat="false" ht="17" hidden="false" customHeight="false" outlineLevel="0" collapsed="false">
      <c r="B465" s="136"/>
      <c r="C465" s="137"/>
      <c r="D465" s="136"/>
      <c r="E465" s="137"/>
      <c r="F465" s="136" t="str">
        <f aca="false">IF(ur!Y251="","",ur!Y251)</f>
        <v/>
      </c>
      <c r="G465" s="137"/>
      <c r="H465" s="137"/>
    </row>
    <row r="466" customFormat="false" ht="17" hidden="false" customHeight="false" outlineLevel="0" collapsed="false">
      <c r="B466" s="136"/>
      <c r="C466" s="137"/>
      <c r="D466" s="136"/>
      <c r="E466" s="137"/>
      <c r="F466" s="136" t="str">
        <f aca="false">IF(ur!Y252="","",ur!Y252)</f>
        <v/>
      </c>
      <c r="G466" s="137"/>
      <c r="H466" s="137"/>
    </row>
    <row r="467" customFormat="false" ht="17" hidden="false" customHeight="false" outlineLevel="0" collapsed="false">
      <c r="B467" s="136"/>
      <c r="C467" s="137"/>
      <c r="D467" s="136"/>
      <c r="E467" s="137"/>
      <c r="F467" s="136" t="str">
        <f aca="false">IF(ur!Y253="","",ur!Y253)</f>
        <v/>
      </c>
      <c r="G467" s="137"/>
      <c r="H467" s="137"/>
    </row>
    <row r="468" customFormat="false" ht="17" hidden="false" customHeight="false" outlineLevel="0" collapsed="false">
      <c r="B468" s="136"/>
      <c r="C468" s="137"/>
      <c r="D468" s="136"/>
      <c r="E468" s="137"/>
      <c r="F468" s="136" t="str">
        <f aca="false">IF(ur!Y254="","",ur!Y254)</f>
        <v/>
      </c>
      <c r="G468" s="137"/>
      <c r="H468" s="137"/>
    </row>
    <row r="469" customFormat="false" ht="17" hidden="false" customHeight="false" outlineLevel="0" collapsed="false">
      <c r="B469" s="136"/>
      <c r="C469" s="137"/>
      <c r="D469" s="136"/>
      <c r="E469" s="137"/>
      <c r="F469" s="136" t="str">
        <f aca="false">IF(ur!Y255="","",ur!Y255)</f>
        <v/>
      </c>
      <c r="G469" s="137"/>
      <c r="H469" s="137"/>
    </row>
    <row r="470" customFormat="false" ht="17" hidden="false" customHeight="false" outlineLevel="0" collapsed="false">
      <c r="B470" s="136"/>
      <c r="C470" s="137"/>
      <c r="D470" s="136"/>
      <c r="E470" s="137"/>
      <c r="F470" s="136" t="str">
        <f aca="false">IF(ur!Y256="","",ur!Y256)</f>
        <v/>
      </c>
      <c r="G470" s="137"/>
      <c r="H470" s="137"/>
    </row>
    <row r="471" customFormat="false" ht="17" hidden="false" customHeight="false" outlineLevel="0" collapsed="false">
      <c r="B471" s="136"/>
      <c r="C471" s="137"/>
      <c r="D471" s="136"/>
      <c r="E471" s="137"/>
      <c r="F471" s="136" t="str">
        <f aca="false">IF(ur!Y257="","",ur!Y257)</f>
        <v/>
      </c>
      <c r="G471" s="137"/>
      <c r="H471" s="137"/>
    </row>
    <row r="472" customFormat="false" ht="17" hidden="false" customHeight="false" outlineLevel="0" collapsed="false">
      <c r="B472" s="136"/>
      <c r="C472" s="137"/>
      <c r="D472" s="136"/>
      <c r="E472" s="137"/>
      <c r="F472" s="136" t="str">
        <f aca="false">IF(ur!Y258="","",ur!Y258)</f>
        <v/>
      </c>
      <c r="G472" s="137"/>
      <c r="H472" s="137"/>
    </row>
    <row r="473" customFormat="false" ht="17" hidden="false" customHeight="false" outlineLevel="0" collapsed="false">
      <c r="B473" s="136"/>
      <c r="C473" s="137"/>
      <c r="D473" s="136"/>
      <c r="E473" s="137"/>
      <c r="F473" s="136" t="str">
        <f aca="false">IF(ur!Y259="","",ur!Y259)</f>
        <v/>
      </c>
      <c r="G473" s="137"/>
      <c r="H473" s="137"/>
    </row>
    <row r="474" customFormat="false" ht="17" hidden="false" customHeight="false" outlineLevel="0" collapsed="false">
      <c r="B474" s="136"/>
      <c r="C474" s="137"/>
      <c r="D474" s="136"/>
      <c r="E474" s="137"/>
      <c r="F474" s="136" t="str">
        <f aca="false">IF(ur!Y260="","",ur!Y260)</f>
        <v/>
      </c>
      <c r="G474" s="137"/>
      <c r="H474" s="137"/>
    </row>
    <row r="475" customFormat="false" ht="17" hidden="false" customHeight="false" outlineLevel="0" collapsed="false">
      <c r="B475" s="136"/>
      <c r="C475" s="137"/>
      <c r="D475" s="136"/>
      <c r="E475" s="137"/>
      <c r="F475" s="136" t="str">
        <f aca="false">IF(ur!Y261="","",ur!Y261)</f>
        <v/>
      </c>
      <c r="G475" s="137"/>
      <c r="H475" s="137"/>
    </row>
    <row r="476" customFormat="false" ht="17" hidden="false" customHeight="false" outlineLevel="0" collapsed="false">
      <c r="B476" s="136"/>
      <c r="C476" s="137"/>
      <c r="D476" s="136"/>
      <c r="E476" s="137"/>
      <c r="F476" s="136" t="str">
        <f aca="false">IF(ur!Y262="","",ur!Y262)</f>
        <v/>
      </c>
      <c r="G476" s="137"/>
      <c r="H476" s="137"/>
    </row>
    <row r="477" customFormat="false" ht="17" hidden="false" customHeight="false" outlineLevel="0" collapsed="false">
      <c r="B477" s="136"/>
      <c r="C477" s="137"/>
      <c r="D477" s="136"/>
      <c r="E477" s="137"/>
      <c r="F477" s="136" t="str">
        <f aca="false">IF(ur!Y263="","",ur!Y263)</f>
        <v/>
      </c>
      <c r="G477" s="137"/>
      <c r="H477" s="137"/>
    </row>
    <row r="478" customFormat="false" ht="17" hidden="false" customHeight="false" outlineLevel="0" collapsed="false">
      <c r="B478" s="136"/>
      <c r="C478" s="137"/>
      <c r="D478" s="136"/>
      <c r="E478" s="137"/>
      <c r="F478" s="136" t="str">
        <f aca="false">IF(ur!Y264="","",ur!Y264)</f>
        <v/>
      </c>
      <c r="G478" s="137"/>
      <c r="H478" s="137"/>
    </row>
    <row r="479" customFormat="false" ht="17" hidden="false" customHeight="false" outlineLevel="0" collapsed="false">
      <c r="B479" s="136"/>
      <c r="C479" s="137"/>
      <c r="D479" s="136"/>
      <c r="E479" s="137"/>
      <c r="F479" s="136" t="str">
        <f aca="false">IF(ur!Y265="","",ur!Y265)</f>
        <v/>
      </c>
      <c r="G479" s="137"/>
      <c r="H479" s="137"/>
    </row>
    <row r="480" customFormat="false" ht="17" hidden="false" customHeight="false" outlineLevel="0" collapsed="false">
      <c r="B480" s="136"/>
      <c r="C480" s="137"/>
      <c r="D480" s="136"/>
      <c r="E480" s="137"/>
      <c r="F480" s="136" t="str">
        <f aca="false">IF(ur!Y266="","",ur!Y266)</f>
        <v/>
      </c>
      <c r="G480" s="137"/>
      <c r="H480" s="137"/>
    </row>
    <row r="481" customFormat="false" ht="17" hidden="false" customHeight="false" outlineLevel="0" collapsed="false">
      <c r="B481" s="136"/>
      <c r="C481" s="137"/>
      <c r="D481" s="136"/>
      <c r="E481" s="137"/>
      <c r="F481" s="136" t="str">
        <f aca="false">IF(ur!Y267="","",ur!Y267)</f>
        <v/>
      </c>
      <c r="G481" s="137"/>
      <c r="H481" s="137"/>
    </row>
    <row r="482" customFormat="false" ht="17" hidden="false" customHeight="false" outlineLevel="0" collapsed="false">
      <c r="B482" s="136"/>
      <c r="C482" s="137"/>
      <c r="D482" s="136"/>
      <c r="E482" s="137"/>
      <c r="F482" s="136" t="str">
        <f aca="false">IF(ur!Y268="","",ur!Y268)</f>
        <v/>
      </c>
      <c r="G482" s="137"/>
      <c r="H482" s="137"/>
    </row>
    <row r="483" customFormat="false" ht="17" hidden="false" customHeight="false" outlineLevel="0" collapsed="false">
      <c r="B483" s="136"/>
      <c r="C483" s="137"/>
      <c r="D483" s="136"/>
      <c r="E483" s="137"/>
      <c r="F483" s="136" t="str">
        <f aca="false">IF(ur!Y269="","",ur!Y269)</f>
        <v/>
      </c>
      <c r="G483" s="137"/>
      <c r="H483" s="137"/>
    </row>
    <row r="484" customFormat="false" ht="17" hidden="false" customHeight="false" outlineLevel="0" collapsed="false">
      <c r="B484" s="136"/>
      <c r="C484" s="137"/>
      <c r="D484" s="136"/>
      <c r="E484" s="137"/>
      <c r="F484" s="136" t="str">
        <f aca="false">IF(ur!Y270="","",ur!Y270)</f>
        <v/>
      </c>
      <c r="G484" s="137"/>
      <c r="H484" s="137"/>
    </row>
    <row r="485" customFormat="false" ht="17" hidden="false" customHeight="false" outlineLevel="0" collapsed="false">
      <c r="B485" s="136"/>
      <c r="C485" s="137"/>
      <c r="D485" s="136"/>
      <c r="E485" s="137"/>
      <c r="F485" s="136" t="str">
        <f aca="false">IF(ur!Y271="","",ur!Y271)</f>
        <v/>
      </c>
      <c r="G485" s="137"/>
      <c r="H485" s="137"/>
    </row>
    <row r="486" customFormat="false" ht="17" hidden="false" customHeight="false" outlineLevel="0" collapsed="false">
      <c r="B486" s="136"/>
      <c r="C486" s="137"/>
      <c r="D486" s="136"/>
      <c r="E486" s="137"/>
      <c r="F486" s="136" t="str">
        <f aca="false">IF(ur!Y272="","",ur!Y272)</f>
        <v/>
      </c>
      <c r="G486" s="137"/>
      <c r="H486" s="137"/>
    </row>
    <row r="487" customFormat="false" ht="17" hidden="false" customHeight="false" outlineLevel="0" collapsed="false">
      <c r="B487" s="136"/>
      <c r="C487" s="137"/>
      <c r="D487" s="136"/>
      <c r="E487" s="137"/>
      <c r="F487" s="136" t="str">
        <f aca="false">IF(ur!Y273="","",ur!Y273)</f>
        <v/>
      </c>
      <c r="G487" s="137"/>
      <c r="H487" s="137"/>
    </row>
    <row r="488" customFormat="false" ht="17" hidden="false" customHeight="false" outlineLevel="0" collapsed="false">
      <c r="B488" s="136"/>
      <c r="C488" s="137"/>
      <c r="D488" s="136"/>
      <c r="E488" s="137"/>
      <c r="F488" s="136" t="str">
        <f aca="false">IF(ur!Y274="","",ur!Y274)</f>
        <v/>
      </c>
      <c r="G488" s="137"/>
      <c r="H488" s="137"/>
    </row>
    <row r="489" customFormat="false" ht="17" hidden="false" customHeight="false" outlineLevel="0" collapsed="false">
      <c r="B489" s="136"/>
      <c r="C489" s="137"/>
      <c r="D489" s="136"/>
      <c r="E489" s="137"/>
      <c r="F489" s="136" t="str">
        <f aca="false">IF(ur!Y275="","",ur!Y275)</f>
        <v/>
      </c>
      <c r="G489" s="137"/>
      <c r="H489" s="137"/>
    </row>
    <row r="490" customFormat="false" ht="17" hidden="false" customHeight="false" outlineLevel="0" collapsed="false">
      <c r="B490" s="136"/>
      <c r="C490" s="137"/>
      <c r="D490" s="136"/>
      <c r="E490" s="137"/>
      <c r="F490" s="136" t="str">
        <f aca="false">IF(ur!Y276="","",ur!Y276)</f>
        <v/>
      </c>
      <c r="G490" s="137"/>
      <c r="H490" s="137"/>
    </row>
    <row r="491" customFormat="false" ht="17" hidden="false" customHeight="false" outlineLevel="0" collapsed="false">
      <c r="B491" s="136"/>
      <c r="C491" s="137"/>
      <c r="D491" s="136"/>
      <c r="E491" s="137"/>
      <c r="F491" s="136" t="str">
        <f aca="false">IF(ur!Y277="","",ur!Y277)</f>
        <v/>
      </c>
      <c r="G491" s="137"/>
      <c r="H491" s="137"/>
    </row>
    <row r="492" customFormat="false" ht="17" hidden="false" customHeight="false" outlineLevel="0" collapsed="false">
      <c r="B492" s="136"/>
      <c r="C492" s="137"/>
      <c r="D492" s="136"/>
      <c r="E492" s="137"/>
      <c r="F492" s="136" t="str">
        <f aca="false">IF(ur!Y278="","",ur!Y278)</f>
        <v/>
      </c>
      <c r="G492" s="137"/>
      <c r="H492" s="137"/>
    </row>
    <row r="493" customFormat="false" ht="17" hidden="false" customHeight="false" outlineLevel="0" collapsed="false">
      <c r="B493" s="136"/>
      <c r="C493" s="137"/>
      <c r="D493" s="136"/>
      <c r="E493" s="137"/>
      <c r="F493" s="136" t="str">
        <f aca="false">IF(ur!Y279="","",ur!Y279)</f>
        <v/>
      </c>
      <c r="G493" s="137"/>
      <c r="H493" s="137"/>
    </row>
    <row r="494" customFormat="false" ht="17" hidden="false" customHeight="false" outlineLevel="0" collapsed="false">
      <c r="B494" s="136"/>
      <c r="C494" s="137"/>
      <c r="D494" s="136"/>
      <c r="E494" s="137"/>
      <c r="F494" s="136" t="str">
        <f aca="false">IF(ur!Y280="","",ur!Y280)</f>
        <v/>
      </c>
      <c r="G494" s="137"/>
      <c r="H494" s="137"/>
    </row>
    <row r="495" customFormat="false" ht="17" hidden="false" customHeight="false" outlineLevel="0" collapsed="false">
      <c r="B495" s="136"/>
      <c r="C495" s="137"/>
      <c r="D495" s="136"/>
      <c r="E495" s="137"/>
      <c r="F495" s="136" t="str">
        <f aca="false">IF(ur!Y281="","",ur!Y281)</f>
        <v/>
      </c>
      <c r="G495" s="137"/>
      <c r="H495" s="137"/>
    </row>
    <row r="496" customFormat="false" ht="17" hidden="false" customHeight="false" outlineLevel="0" collapsed="false">
      <c r="B496" s="136"/>
      <c r="C496" s="137"/>
      <c r="D496" s="136"/>
      <c r="E496" s="137"/>
      <c r="F496" s="136" t="str">
        <f aca="false">IF(ur!Y282="","",ur!Y282)</f>
        <v/>
      </c>
      <c r="G496" s="137"/>
      <c r="H496" s="137"/>
    </row>
    <row r="497" customFormat="false" ht="17" hidden="false" customHeight="false" outlineLevel="0" collapsed="false">
      <c r="B497" s="136"/>
      <c r="C497" s="137"/>
      <c r="D497" s="136"/>
      <c r="E497" s="137"/>
      <c r="F497" s="136" t="str">
        <f aca="false">IF(ur!Y283="","",ur!Y283)</f>
        <v/>
      </c>
      <c r="G497" s="137"/>
      <c r="H497" s="137"/>
    </row>
    <row r="498" customFormat="false" ht="17" hidden="false" customHeight="false" outlineLevel="0" collapsed="false">
      <c r="B498" s="136"/>
      <c r="C498" s="137"/>
      <c r="D498" s="136"/>
      <c r="E498" s="137"/>
      <c r="F498" s="136" t="str">
        <f aca="false">IF(ur!Y284="","",ur!Y284)</f>
        <v/>
      </c>
      <c r="G498" s="137"/>
      <c r="H498" s="137"/>
    </row>
    <row r="499" customFormat="false" ht="17" hidden="false" customHeight="false" outlineLevel="0" collapsed="false">
      <c r="B499" s="136"/>
      <c r="C499" s="137"/>
      <c r="D499" s="136"/>
      <c r="E499" s="137"/>
      <c r="F499" s="136" t="str">
        <f aca="false">IF(ur!Y285="","",ur!Y285)</f>
        <v/>
      </c>
      <c r="G499" s="137"/>
      <c r="H499" s="137"/>
    </row>
    <row r="500" customFormat="false" ht="17" hidden="false" customHeight="false" outlineLevel="0" collapsed="false">
      <c r="B500" s="136"/>
      <c r="C500" s="137"/>
      <c r="D500" s="136"/>
      <c r="E500" s="137"/>
      <c r="F500" s="136" t="str">
        <f aca="false">IF(ur!Y286="","",ur!Y286)</f>
        <v/>
      </c>
      <c r="G500" s="137"/>
      <c r="H500" s="137"/>
    </row>
    <row r="501" customFormat="false" ht="17" hidden="false" customHeight="false" outlineLevel="0" collapsed="false">
      <c r="B501" s="136"/>
      <c r="C501" s="137"/>
      <c r="D501" s="136"/>
      <c r="E501" s="137"/>
      <c r="F501" s="136" t="str">
        <f aca="false">IF(ur!Y287="","",ur!Y287)</f>
        <v/>
      </c>
      <c r="G501" s="137"/>
      <c r="H501" s="137"/>
    </row>
    <row r="502" customFormat="false" ht="17" hidden="false" customHeight="false" outlineLevel="0" collapsed="false">
      <c r="B502" s="136"/>
      <c r="C502" s="137"/>
      <c r="D502" s="136"/>
      <c r="E502" s="137"/>
      <c r="F502" s="136" t="str">
        <f aca="false">IF(ur!Y288="","",ur!Y288)</f>
        <v/>
      </c>
      <c r="G502" s="137"/>
      <c r="H502" s="137"/>
    </row>
    <row r="503" customFormat="false" ht="17" hidden="false" customHeight="false" outlineLevel="0" collapsed="false">
      <c r="B503" s="136"/>
      <c r="C503" s="137"/>
      <c r="D503" s="136"/>
      <c r="E503" s="137"/>
      <c r="F503" s="136" t="str">
        <f aca="false">IF(ur!Y289="","",ur!Y289)</f>
        <v/>
      </c>
      <c r="G503" s="137"/>
      <c r="H503" s="137"/>
    </row>
    <row r="504" customFormat="false" ht="17" hidden="false" customHeight="false" outlineLevel="0" collapsed="false">
      <c r="B504" s="136"/>
      <c r="C504" s="137"/>
      <c r="D504" s="136"/>
      <c r="E504" s="137"/>
      <c r="F504" s="136" t="str">
        <f aca="false">IF(ur!Y290="","",ur!Y290)</f>
        <v/>
      </c>
      <c r="G504" s="137"/>
      <c r="H504" s="137"/>
    </row>
    <row r="505" customFormat="false" ht="17" hidden="false" customHeight="false" outlineLevel="0" collapsed="false">
      <c r="B505" s="136"/>
      <c r="C505" s="137"/>
      <c r="D505" s="136"/>
      <c r="E505" s="137"/>
      <c r="F505" s="136" t="str">
        <f aca="false">IF(ur!Y291="","",ur!Y291)</f>
        <v/>
      </c>
      <c r="G505" s="137"/>
      <c r="H505" s="137"/>
    </row>
    <row r="506" customFormat="false" ht="17" hidden="false" customHeight="false" outlineLevel="0" collapsed="false">
      <c r="B506" s="136"/>
      <c r="C506" s="137"/>
      <c r="D506" s="136"/>
      <c r="E506" s="137"/>
      <c r="F506" s="136" t="str">
        <f aca="false">IF(ur!Y292="","",ur!Y292)</f>
        <v/>
      </c>
      <c r="G506" s="137"/>
      <c r="H506" s="137"/>
    </row>
    <row r="507" customFormat="false" ht="17" hidden="false" customHeight="false" outlineLevel="0" collapsed="false">
      <c r="B507" s="136"/>
      <c r="C507" s="137"/>
      <c r="D507" s="136"/>
      <c r="E507" s="137"/>
      <c r="F507" s="136" t="str">
        <f aca="false">IF(ur!Y293="","",ur!Y293)</f>
        <v/>
      </c>
      <c r="G507" s="137"/>
      <c r="H507" s="137"/>
    </row>
    <row r="508" customFormat="false" ht="17" hidden="false" customHeight="false" outlineLevel="0" collapsed="false">
      <c r="B508" s="136"/>
      <c r="C508" s="137"/>
      <c r="D508" s="136"/>
      <c r="E508" s="137"/>
      <c r="F508" s="136" t="str">
        <f aca="false">IF(ur!Y294="","",ur!Y294)</f>
        <v/>
      </c>
      <c r="G508" s="137"/>
      <c r="H508" s="137"/>
    </row>
    <row r="509" customFormat="false" ht="17" hidden="false" customHeight="false" outlineLevel="0" collapsed="false">
      <c r="B509" s="136"/>
      <c r="C509" s="137"/>
      <c r="D509" s="136"/>
      <c r="E509" s="137"/>
      <c r="F509" s="136" t="str">
        <f aca="false">IF(ur!Y295="","",ur!Y295)</f>
        <v/>
      </c>
      <c r="G509" s="137"/>
      <c r="H509" s="137"/>
    </row>
    <row r="510" customFormat="false" ht="17" hidden="false" customHeight="false" outlineLevel="0" collapsed="false">
      <c r="B510" s="136"/>
      <c r="C510" s="137"/>
      <c r="D510" s="136"/>
      <c r="E510" s="137"/>
      <c r="F510" s="136" t="str">
        <f aca="false">IF(ur!Y296="","",ur!Y296)</f>
        <v/>
      </c>
      <c r="G510" s="137"/>
      <c r="H510" s="137"/>
    </row>
    <row r="511" customFormat="false" ht="17" hidden="false" customHeight="false" outlineLevel="0" collapsed="false">
      <c r="B511" s="136"/>
      <c r="C511" s="137"/>
      <c r="D511" s="136"/>
      <c r="E511" s="137"/>
      <c r="F511" s="136" t="str">
        <f aca="false">IF(ur!Y297="","",ur!Y297)</f>
        <v/>
      </c>
      <c r="G511" s="137"/>
      <c r="H511" s="137"/>
    </row>
    <row r="512" customFormat="false" ht="17" hidden="false" customHeight="false" outlineLevel="0" collapsed="false">
      <c r="B512" s="136"/>
      <c r="C512" s="137"/>
      <c r="D512" s="136"/>
      <c r="E512" s="137"/>
      <c r="F512" s="136" t="str">
        <f aca="false">IF(ur!Y298="","",ur!Y298)</f>
        <v/>
      </c>
      <c r="G512" s="137"/>
      <c r="H512" s="137"/>
    </row>
    <row r="513" customFormat="false" ht="17" hidden="false" customHeight="false" outlineLevel="0" collapsed="false">
      <c r="B513" s="136"/>
      <c r="C513" s="137"/>
      <c r="D513" s="136"/>
      <c r="E513" s="137"/>
      <c r="F513" s="136" t="str">
        <f aca="false">IF(ur!Y299="","",ur!Y299)</f>
        <v/>
      </c>
      <c r="G513" s="137"/>
      <c r="H513" s="137"/>
    </row>
    <row r="514" customFormat="false" ht="17" hidden="false" customHeight="false" outlineLevel="0" collapsed="false">
      <c r="B514" s="136"/>
      <c r="C514" s="137"/>
      <c r="D514" s="136"/>
      <c r="E514" s="137"/>
      <c r="F514" s="136" t="str">
        <f aca="false">IF(ur!Y300="","",ur!Y300)</f>
        <v/>
      </c>
      <c r="G514" s="137"/>
      <c r="H514" s="137"/>
    </row>
    <row r="515" customFormat="false" ht="17" hidden="false" customHeight="false" outlineLevel="0" collapsed="false">
      <c r="B515" s="136"/>
      <c r="C515" s="137"/>
      <c r="D515" s="136"/>
      <c r="E515" s="137"/>
      <c r="F515" s="136" t="str">
        <f aca="false">IF(ur!Y301="","",ur!Y301)</f>
        <v/>
      </c>
      <c r="G515" s="137"/>
      <c r="H515" s="137"/>
    </row>
    <row r="516" customFormat="false" ht="17" hidden="false" customHeight="false" outlineLevel="0" collapsed="false">
      <c r="B516" s="136"/>
      <c r="C516" s="137"/>
      <c r="D516" s="136"/>
      <c r="E516" s="137"/>
      <c r="F516" s="136" t="str">
        <f aca="false">IF(ur!Y302="","",ur!Y302)</f>
        <v/>
      </c>
      <c r="G516" s="137"/>
      <c r="H516" s="137"/>
    </row>
    <row r="517" customFormat="false" ht="17" hidden="false" customHeight="false" outlineLevel="0" collapsed="false">
      <c r="B517" s="136"/>
      <c r="C517" s="137"/>
      <c r="D517" s="136"/>
      <c r="E517" s="137"/>
      <c r="F517" s="136" t="str">
        <f aca="false">IF(ur!Y303="","",ur!Y303)</f>
        <v/>
      </c>
      <c r="G517" s="137"/>
      <c r="H517" s="137"/>
    </row>
    <row r="518" customFormat="false" ht="17" hidden="false" customHeight="false" outlineLevel="0" collapsed="false">
      <c r="B518" s="136"/>
      <c r="C518" s="137"/>
      <c r="D518" s="136"/>
      <c r="E518" s="137"/>
      <c r="F518" s="136" t="str">
        <f aca="false">IF(ur!Y304="","",ur!Y304)</f>
        <v/>
      </c>
      <c r="G518" s="137"/>
      <c r="H518" s="137"/>
    </row>
    <row r="519" customFormat="false" ht="17" hidden="false" customHeight="false" outlineLevel="0" collapsed="false">
      <c r="B519" s="136"/>
      <c r="C519" s="137"/>
      <c r="D519" s="136"/>
      <c r="E519" s="137"/>
      <c r="F519" s="136" t="str">
        <f aca="false">IF(ur!Y305="","",ur!Y305)</f>
        <v/>
      </c>
      <c r="G519" s="137"/>
      <c r="H519" s="137"/>
    </row>
    <row r="520" customFormat="false" ht="17" hidden="false" customHeight="false" outlineLevel="0" collapsed="false">
      <c r="B520" s="136"/>
      <c r="C520" s="137"/>
      <c r="D520" s="136"/>
      <c r="E520" s="137"/>
      <c r="F520" s="136" t="str">
        <f aca="false">IF(ur!Y306="","",ur!Y306)</f>
        <v/>
      </c>
      <c r="G520" s="137"/>
      <c r="H520" s="137"/>
    </row>
    <row r="521" customFormat="false" ht="17" hidden="false" customHeight="false" outlineLevel="0" collapsed="false">
      <c r="B521" s="136"/>
      <c r="C521" s="137"/>
      <c r="D521" s="136"/>
      <c r="E521" s="137"/>
      <c r="F521" s="136" t="str">
        <f aca="false">IF(ur!Y307="","",ur!Y307)</f>
        <v/>
      </c>
      <c r="G521" s="137"/>
      <c r="H521" s="137"/>
    </row>
    <row r="522" customFormat="false" ht="17" hidden="false" customHeight="false" outlineLevel="0" collapsed="false">
      <c r="B522" s="136"/>
      <c r="C522" s="137"/>
      <c r="D522" s="136"/>
      <c r="E522" s="137"/>
      <c r="F522" s="136" t="str">
        <f aca="false">IF(ur!Y308="","",ur!Y308)</f>
        <v/>
      </c>
      <c r="G522" s="137"/>
      <c r="H522" s="137"/>
    </row>
    <row r="523" customFormat="false" ht="17" hidden="false" customHeight="false" outlineLevel="0" collapsed="false">
      <c r="B523" s="136"/>
      <c r="C523" s="137"/>
      <c r="D523" s="136"/>
      <c r="E523" s="137"/>
      <c r="F523" s="136" t="str">
        <f aca="false">IF(ur!Y309="","",ur!Y309)</f>
        <v/>
      </c>
      <c r="G523" s="137"/>
      <c r="H523" s="137"/>
    </row>
    <row r="524" customFormat="false" ht="17" hidden="false" customHeight="false" outlineLevel="0" collapsed="false">
      <c r="B524" s="136"/>
      <c r="C524" s="137"/>
      <c r="D524" s="136"/>
      <c r="E524" s="137"/>
      <c r="F524" s="136" t="str">
        <f aca="false">IF(ur!Y310="","",ur!Y310)</f>
        <v/>
      </c>
      <c r="G524" s="137"/>
      <c r="H524" s="137"/>
    </row>
    <row r="525" customFormat="false" ht="17" hidden="false" customHeight="false" outlineLevel="0" collapsed="false">
      <c r="B525" s="136"/>
      <c r="C525" s="137"/>
      <c r="D525" s="136"/>
      <c r="E525" s="137"/>
      <c r="F525" s="136" t="str">
        <f aca="false">IF(ur!Y311="","",ur!Y311)</f>
        <v/>
      </c>
      <c r="G525" s="137"/>
      <c r="H525" s="137"/>
    </row>
    <row r="526" customFormat="false" ht="17" hidden="false" customHeight="false" outlineLevel="0" collapsed="false">
      <c r="B526" s="136"/>
      <c r="C526" s="137"/>
      <c r="D526" s="136"/>
      <c r="E526" s="137"/>
      <c r="F526" s="136" t="str">
        <f aca="false">IF(ur!Y312="","",ur!Y312)</f>
        <v/>
      </c>
      <c r="G526" s="137"/>
      <c r="H526" s="137"/>
    </row>
    <row r="527" customFormat="false" ht="17" hidden="false" customHeight="false" outlineLevel="0" collapsed="false">
      <c r="B527" s="136"/>
      <c r="C527" s="137"/>
      <c r="D527" s="136"/>
      <c r="E527" s="137"/>
      <c r="F527" s="136" t="str">
        <f aca="false">IF(ur!Y313="","",ur!Y313)</f>
        <v/>
      </c>
      <c r="G527" s="137"/>
      <c r="H527" s="137"/>
    </row>
    <row r="528" customFormat="false" ht="17" hidden="false" customHeight="false" outlineLevel="0" collapsed="false">
      <c r="B528" s="136"/>
      <c r="C528" s="137"/>
      <c r="D528" s="136"/>
      <c r="E528" s="137"/>
      <c r="F528" s="136" t="str">
        <f aca="false">IF(ur!Y314="","",ur!Y314)</f>
        <v/>
      </c>
      <c r="G528" s="137"/>
      <c r="H528" s="137"/>
    </row>
    <row r="529" customFormat="false" ht="17" hidden="false" customHeight="false" outlineLevel="0" collapsed="false">
      <c r="B529" s="136"/>
      <c r="C529" s="137"/>
      <c r="D529" s="136"/>
      <c r="E529" s="137"/>
      <c r="F529" s="136" t="str">
        <f aca="false">IF(ur!Y315="","",ur!Y315)</f>
        <v/>
      </c>
      <c r="G529" s="137"/>
      <c r="H529" s="137"/>
    </row>
    <row r="530" customFormat="false" ht="17" hidden="false" customHeight="false" outlineLevel="0" collapsed="false">
      <c r="B530" s="136"/>
      <c r="C530" s="137"/>
      <c r="D530" s="136"/>
      <c r="E530" s="137"/>
      <c r="F530" s="136" t="str">
        <f aca="false">IF(ur!Y316="","",ur!Y316)</f>
        <v/>
      </c>
      <c r="G530" s="137"/>
      <c r="H530" s="137"/>
    </row>
    <row r="531" customFormat="false" ht="17" hidden="false" customHeight="false" outlineLevel="0" collapsed="false">
      <c r="B531" s="136"/>
      <c r="C531" s="137"/>
      <c r="D531" s="136"/>
      <c r="E531" s="137"/>
      <c r="F531" s="136" t="str">
        <f aca="false">IF(ur!Y317="","",ur!Y317)</f>
        <v/>
      </c>
      <c r="G531" s="137"/>
      <c r="H531" s="137"/>
    </row>
    <row r="532" customFormat="false" ht="17" hidden="false" customHeight="false" outlineLevel="0" collapsed="false">
      <c r="B532" s="136"/>
      <c r="C532" s="137"/>
      <c r="D532" s="136"/>
      <c r="E532" s="137"/>
      <c r="F532" s="136" t="str">
        <f aca="false">IF(ur!Y318="","",ur!Y318)</f>
        <v/>
      </c>
      <c r="G532" s="137"/>
      <c r="H532" s="137"/>
    </row>
    <row r="533" customFormat="false" ht="17" hidden="false" customHeight="false" outlineLevel="0" collapsed="false">
      <c r="B533" s="136"/>
      <c r="C533" s="137"/>
      <c r="D533" s="136"/>
      <c r="E533" s="137"/>
      <c r="F533" s="136" t="str">
        <f aca="false">IF(ur!Y319="","",ur!Y319)</f>
        <v/>
      </c>
      <c r="G533" s="137"/>
      <c r="H533" s="137"/>
    </row>
    <row r="534" customFormat="false" ht="17" hidden="false" customHeight="false" outlineLevel="0" collapsed="false">
      <c r="B534" s="136"/>
      <c r="C534" s="137"/>
      <c r="D534" s="136"/>
      <c r="E534" s="137"/>
      <c r="F534" s="136" t="str">
        <f aca="false">IF(ur!Y320="","",ur!Y320)</f>
        <v/>
      </c>
      <c r="G534" s="137"/>
      <c r="H534" s="137"/>
    </row>
    <row r="535" customFormat="false" ht="17" hidden="false" customHeight="false" outlineLevel="0" collapsed="false">
      <c r="B535" s="136"/>
      <c r="C535" s="137"/>
      <c r="D535" s="136"/>
      <c r="E535" s="137"/>
      <c r="F535" s="136" t="str">
        <f aca="false">IF(ur!Y321="","",ur!Y321)</f>
        <v/>
      </c>
      <c r="G535" s="137"/>
      <c r="H535" s="137"/>
    </row>
    <row r="536" customFormat="false" ht="17" hidden="false" customHeight="false" outlineLevel="0" collapsed="false">
      <c r="B536" s="136"/>
      <c r="C536" s="137"/>
      <c r="D536" s="136"/>
      <c r="E536" s="137"/>
      <c r="F536" s="136" t="str">
        <f aca="false">IF(ur!Y322="","",ur!Y322)</f>
        <v/>
      </c>
      <c r="G536" s="137"/>
      <c r="H536" s="137"/>
    </row>
    <row r="537" customFormat="false" ht="17" hidden="false" customHeight="false" outlineLevel="0" collapsed="false">
      <c r="B537" s="136"/>
      <c r="C537" s="137"/>
      <c r="D537" s="136"/>
      <c r="E537" s="137"/>
      <c r="F537" s="136" t="str">
        <f aca="false">IF(ur!Y323="","",ur!Y323)</f>
        <v/>
      </c>
      <c r="G537" s="137"/>
      <c r="H537" s="137"/>
    </row>
    <row r="538" customFormat="false" ht="17" hidden="false" customHeight="false" outlineLevel="0" collapsed="false">
      <c r="B538" s="136"/>
      <c r="C538" s="137"/>
      <c r="D538" s="136"/>
      <c r="E538" s="137"/>
      <c r="F538" s="136" t="str">
        <f aca="false">IF(ur!Y324="","",ur!Y324)</f>
        <v/>
      </c>
      <c r="G538" s="137"/>
      <c r="H538" s="137"/>
    </row>
    <row r="539" customFormat="false" ht="17" hidden="false" customHeight="false" outlineLevel="0" collapsed="false">
      <c r="B539" s="136"/>
      <c r="C539" s="137"/>
      <c r="D539" s="136"/>
      <c r="E539" s="137"/>
      <c r="F539" s="136" t="str">
        <f aca="false">IF(ur!Y325="","",ur!Y325)</f>
        <v/>
      </c>
      <c r="G539" s="137"/>
      <c r="H539" s="137"/>
    </row>
    <row r="540" customFormat="false" ht="17" hidden="false" customHeight="false" outlineLevel="0" collapsed="false">
      <c r="B540" s="136"/>
      <c r="C540" s="137"/>
      <c r="D540" s="136"/>
      <c r="E540" s="137"/>
      <c r="F540" s="136" t="str">
        <f aca="false">IF(ur!Y326="","",ur!Y326)</f>
        <v/>
      </c>
      <c r="G540" s="137"/>
      <c r="H540" s="137"/>
    </row>
    <row r="541" customFormat="false" ht="17" hidden="false" customHeight="false" outlineLevel="0" collapsed="false">
      <c r="B541" s="136"/>
      <c r="C541" s="137"/>
      <c r="D541" s="136"/>
      <c r="E541" s="137"/>
      <c r="F541" s="136" t="str">
        <f aca="false">IF(ur!Y327="","",ur!Y327)</f>
        <v/>
      </c>
      <c r="G541" s="137"/>
      <c r="H541" s="137"/>
    </row>
    <row r="542" customFormat="false" ht="17" hidden="false" customHeight="false" outlineLevel="0" collapsed="false">
      <c r="B542" s="136"/>
      <c r="C542" s="137"/>
      <c r="D542" s="136"/>
      <c r="E542" s="137"/>
      <c r="F542" s="136" t="str">
        <f aca="false">IF(ur!Y328="","",ur!Y328)</f>
        <v/>
      </c>
      <c r="G542" s="137"/>
      <c r="H542" s="137"/>
    </row>
    <row r="543" customFormat="false" ht="17" hidden="false" customHeight="false" outlineLevel="0" collapsed="false">
      <c r="B543" s="136"/>
      <c r="C543" s="137"/>
      <c r="D543" s="136"/>
      <c r="E543" s="137"/>
      <c r="F543" s="136" t="str">
        <f aca="false">IF(ur!Y329="","",ur!Y329)</f>
        <v/>
      </c>
      <c r="G543" s="137"/>
      <c r="H543" s="137"/>
    </row>
    <row r="544" customFormat="false" ht="17" hidden="false" customHeight="false" outlineLevel="0" collapsed="false">
      <c r="B544" s="136"/>
      <c r="C544" s="137"/>
      <c r="D544" s="136"/>
      <c r="E544" s="137"/>
      <c r="F544" s="136" t="str">
        <f aca="false">IF(ur!Y330="","",ur!Y330)</f>
        <v/>
      </c>
      <c r="G544" s="137"/>
      <c r="H544" s="137"/>
    </row>
    <row r="545" customFormat="false" ht="17" hidden="false" customHeight="false" outlineLevel="0" collapsed="false">
      <c r="B545" s="136"/>
      <c r="C545" s="137"/>
      <c r="D545" s="136"/>
      <c r="E545" s="137"/>
      <c r="F545" s="136" t="str">
        <f aca="false">IF(ur!Y331="","",ur!Y331)</f>
        <v/>
      </c>
      <c r="G545" s="137"/>
      <c r="H545" s="137"/>
    </row>
    <row r="546" customFormat="false" ht="17" hidden="false" customHeight="false" outlineLevel="0" collapsed="false">
      <c r="B546" s="136"/>
      <c r="C546" s="137"/>
      <c r="D546" s="136"/>
      <c r="E546" s="137"/>
      <c r="F546" s="136" t="str">
        <f aca="false">IF(ur!Y332="","",ur!Y332)</f>
        <v/>
      </c>
      <c r="G546" s="137"/>
      <c r="H546" s="137"/>
    </row>
    <row r="547" customFormat="false" ht="17" hidden="false" customHeight="false" outlineLevel="0" collapsed="false">
      <c r="B547" s="136"/>
      <c r="C547" s="137"/>
      <c r="D547" s="136"/>
      <c r="E547" s="137"/>
      <c r="F547" s="136" t="str">
        <f aca="false">IF(ur!Y333="","",ur!Y333)</f>
        <v/>
      </c>
      <c r="G547" s="137"/>
      <c r="H547" s="137"/>
    </row>
    <row r="548" customFormat="false" ht="17" hidden="false" customHeight="false" outlineLevel="0" collapsed="false">
      <c r="B548" s="136"/>
      <c r="C548" s="137"/>
      <c r="D548" s="136"/>
      <c r="E548" s="137"/>
      <c r="F548" s="136" t="str">
        <f aca="false">IF(ur!Y334="","",ur!Y334)</f>
        <v/>
      </c>
      <c r="G548" s="137"/>
      <c r="H548" s="137"/>
    </row>
    <row r="549" customFormat="false" ht="17" hidden="false" customHeight="false" outlineLevel="0" collapsed="false">
      <c r="B549" s="136"/>
      <c r="C549" s="137"/>
      <c r="D549" s="136"/>
      <c r="E549" s="137"/>
      <c r="F549" s="136" t="str">
        <f aca="false">IF(ur!Y335="","",ur!Y335)</f>
        <v/>
      </c>
      <c r="G549" s="137"/>
      <c r="H549" s="137"/>
    </row>
    <row r="550" customFormat="false" ht="17" hidden="false" customHeight="false" outlineLevel="0" collapsed="false">
      <c r="B550" s="136"/>
      <c r="C550" s="137"/>
      <c r="D550" s="136"/>
      <c r="E550" s="137"/>
      <c r="F550" s="136" t="str">
        <f aca="false">IF(ur!Y336="","",ur!Y336)</f>
        <v/>
      </c>
      <c r="G550" s="137"/>
      <c r="H550" s="137"/>
    </row>
    <row r="551" customFormat="false" ht="17" hidden="false" customHeight="false" outlineLevel="0" collapsed="false">
      <c r="B551" s="136"/>
      <c r="C551" s="137"/>
      <c r="D551" s="136"/>
      <c r="E551" s="137"/>
      <c r="F551" s="136" t="str">
        <f aca="false">IF(ur!Y337="","",ur!Y337)</f>
        <v/>
      </c>
      <c r="G551" s="137"/>
      <c r="H551" s="137"/>
    </row>
    <row r="552" customFormat="false" ht="17" hidden="false" customHeight="false" outlineLevel="0" collapsed="false">
      <c r="B552" s="136"/>
      <c r="C552" s="137"/>
      <c r="D552" s="136"/>
      <c r="E552" s="137"/>
      <c r="F552" s="136" t="str">
        <f aca="false">IF(ur!Y338="","",ur!Y338)</f>
        <v/>
      </c>
      <c r="G552" s="137"/>
      <c r="H552" s="137"/>
    </row>
    <row r="553" customFormat="false" ht="17" hidden="false" customHeight="false" outlineLevel="0" collapsed="false">
      <c r="B553" s="136"/>
      <c r="C553" s="137"/>
      <c r="D553" s="136"/>
      <c r="E553" s="137"/>
      <c r="F553" s="136" t="str">
        <f aca="false">IF(ur!Y339="","",ur!Y339)</f>
        <v/>
      </c>
      <c r="G553" s="137"/>
      <c r="H553" s="137"/>
    </row>
    <row r="554" customFormat="false" ht="17" hidden="false" customHeight="false" outlineLevel="0" collapsed="false">
      <c r="B554" s="136"/>
      <c r="C554" s="137"/>
      <c r="D554" s="136"/>
      <c r="E554" s="137"/>
      <c r="F554" s="136" t="str">
        <f aca="false">IF(ur!Y340="","",ur!Y340)</f>
        <v/>
      </c>
      <c r="G554" s="137"/>
      <c r="H554" s="137"/>
    </row>
    <row r="555" customFormat="false" ht="17" hidden="false" customHeight="false" outlineLevel="0" collapsed="false">
      <c r="B555" s="136"/>
      <c r="C555" s="137"/>
      <c r="D555" s="136"/>
      <c r="E555" s="137"/>
      <c r="F555" s="136" t="str">
        <f aca="false">IF(ur!Y341="","",ur!Y341)</f>
        <v/>
      </c>
      <c r="G555" s="137"/>
      <c r="H555" s="137"/>
    </row>
    <row r="556" customFormat="false" ht="17" hidden="false" customHeight="false" outlineLevel="0" collapsed="false">
      <c r="B556" s="136"/>
      <c r="C556" s="137"/>
      <c r="D556" s="136"/>
      <c r="E556" s="137"/>
      <c r="F556" s="136" t="str">
        <f aca="false">IF(ur!Y342="","",ur!Y342)</f>
        <v/>
      </c>
      <c r="G556" s="137"/>
      <c r="H556" s="137"/>
    </row>
    <row r="557" customFormat="false" ht="17" hidden="false" customHeight="false" outlineLevel="0" collapsed="false">
      <c r="B557" s="136"/>
      <c r="C557" s="137"/>
      <c r="D557" s="136"/>
      <c r="E557" s="137"/>
      <c r="F557" s="136" t="str">
        <f aca="false">IF(ur!Y343="","",ur!Y343)</f>
        <v/>
      </c>
      <c r="G557" s="137"/>
      <c r="H557" s="137"/>
    </row>
    <row r="558" customFormat="false" ht="17" hidden="false" customHeight="false" outlineLevel="0" collapsed="false">
      <c r="B558" s="136"/>
      <c r="C558" s="137"/>
      <c r="D558" s="136"/>
      <c r="E558" s="137"/>
      <c r="F558" s="136" t="str">
        <f aca="false">IF(ur!Y344="","",ur!Y344)</f>
        <v/>
      </c>
      <c r="G558" s="137"/>
      <c r="H558" s="137"/>
    </row>
    <row r="559" customFormat="false" ht="17" hidden="false" customHeight="false" outlineLevel="0" collapsed="false">
      <c r="B559" s="136"/>
      <c r="C559" s="137"/>
      <c r="D559" s="136"/>
      <c r="E559" s="137"/>
      <c r="F559" s="136" t="str">
        <f aca="false">IF(ur!Y345="","",ur!Y345)</f>
        <v/>
      </c>
      <c r="G559" s="137"/>
      <c r="H559" s="137"/>
    </row>
    <row r="560" customFormat="false" ht="17" hidden="false" customHeight="false" outlineLevel="0" collapsed="false">
      <c r="B560" s="136"/>
      <c r="C560" s="137"/>
      <c r="D560" s="136"/>
      <c r="E560" s="137"/>
      <c r="F560" s="136" t="str">
        <f aca="false">IF(ur!Y346="","",ur!Y346)</f>
        <v/>
      </c>
      <c r="G560" s="137"/>
      <c r="H560" s="137"/>
    </row>
    <row r="561" customFormat="false" ht="17" hidden="false" customHeight="false" outlineLevel="0" collapsed="false">
      <c r="B561" s="136"/>
      <c r="C561" s="137"/>
      <c r="D561" s="136"/>
      <c r="E561" s="137"/>
      <c r="F561" s="136" t="str">
        <f aca="false">IF(ur!Y347="","",ur!Y347)</f>
        <v/>
      </c>
      <c r="G561" s="137"/>
      <c r="H561" s="137"/>
    </row>
    <row r="562" customFormat="false" ht="17" hidden="false" customHeight="false" outlineLevel="0" collapsed="false">
      <c r="B562" s="136"/>
      <c r="C562" s="137"/>
      <c r="D562" s="136"/>
      <c r="E562" s="137"/>
      <c r="F562" s="136" t="str">
        <f aca="false">IF(ur!Y348="","",ur!Y348)</f>
        <v/>
      </c>
      <c r="G562" s="137"/>
      <c r="H562" s="137"/>
    </row>
    <row r="563" customFormat="false" ht="17" hidden="false" customHeight="false" outlineLevel="0" collapsed="false">
      <c r="B563" s="136"/>
      <c r="C563" s="137"/>
      <c r="D563" s="136"/>
      <c r="E563" s="137"/>
      <c r="F563" s="136" t="str">
        <f aca="false">IF(ur!Y349="","",ur!Y349)</f>
        <v/>
      </c>
      <c r="G563" s="137"/>
      <c r="H563" s="137"/>
    </row>
    <row r="564" customFormat="false" ht="17" hidden="false" customHeight="false" outlineLevel="0" collapsed="false">
      <c r="B564" s="136"/>
      <c r="C564" s="137"/>
      <c r="D564" s="136"/>
      <c r="E564" s="137"/>
      <c r="F564" s="136" t="str">
        <f aca="false">IF(ur!Y350="","",ur!Y350)</f>
        <v/>
      </c>
      <c r="G564" s="137"/>
      <c r="H564" s="137"/>
    </row>
    <row r="565" customFormat="false" ht="17" hidden="false" customHeight="false" outlineLevel="0" collapsed="false">
      <c r="B565" s="136"/>
      <c r="C565" s="137"/>
      <c r="D565" s="136"/>
      <c r="E565" s="137"/>
      <c r="F565" s="136" t="str">
        <f aca="false">IF(ur!Y351="","",ur!Y351)</f>
        <v/>
      </c>
      <c r="G565" s="137"/>
      <c r="H565" s="137"/>
    </row>
    <row r="566" customFormat="false" ht="17" hidden="false" customHeight="false" outlineLevel="0" collapsed="false">
      <c r="B566" s="136"/>
      <c r="C566" s="137"/>
      <c r="D566" s="136"/>
      <c r="E566" s="137"/>
      <c r="F566" s="136" t="str">
        <f aca="false">IF(ur!Y352="","",ur!Y352)</f>
        <v/>
      </c>
      <c r="G566" s="137"/>
      <c r="H566" s="137"/>
    </row>
    <row r="567" customFormat="false" ht="17" hidden="false" customHeight="false" outlineLevel="0" collapsed="false">
      <c r="B567" s="136"/>
      <c r="C567" s="137"/>
      <c r="D567" s="136"/>
      <c r="E567" s="137"/>
      <c r="F567" s="136" t="str">
        <f aca="false">IF(ur!Y353="","",ur!Y353)</f>
        <v/>
      </c>
      <c r="G567" s="137"/>
      <c r="H567" s="137"/>
    </row>
    <row r="568" customFormat="false" ht="17" hidden="false" customHeight="false" outlineLevel="0" collapsed="false">
      <c r="B568" s="136"/>
      <c r="C568" s="137"/>
      <c r="D568" s="136"/>
      <c r="E568" s="137"/>
      <c r="F568" s="136" t="str">
        <f aca="false">IF(ur!Y354="","",ur!Y354)</f>
        <v/>
      </c>
      <c r="G568" s="137"/>
      <c r="H568" s="137"/>
    </row>
    <row r="569" customFormat="false" ht="17" hidden="false" customHeight="false" outlineLevel="0" collapsed="false">
      <c r="B569" s="136"/>
      <c r="C569" s="137"/>
      <c r="D569" s="136"/>
      <c r="E569" s="137"/>
      <c r="F569" s="136" t="str">
        <f aca="false">IF(ur!Y355="","",ur!Y355)</f>
        <v/>
      </c>
      <c r="G569" s="137"/>
      <c r="H569" s="137"/>
    </row>
    <row r="570" customFormat="false" ht="17" hidden="false" customHeight="false" outlineLevel="0" collapsed="false">
      <c r="B570" s="136"/>
      <c r="C570" s="137"/>
      <c r="D570" s="136"/>
      <c r="E570" s="137"/>
      <c r="F570" s="136" t="str">
        <f aca="false">IF(ur!Y356="","",ur!Y356)</f>
        <v/>
      </c>
      <c r="G570" s="137"/>
      <c r="H570" s="137"/>
    </row>
    <row r="571" customFormat="false" ht="17" hidden="false" customHeight="false" outlineLevel="0" collapsed="false">
      <c r="B571" s="136"/>
      <c r="C571" s="137"/>
      <c r="D571" s="136"/>
      <c r="E571" s="137"/>
      <c r="F571" s="136" t="str">
        <f aca="false">IF(ur!Y357="","",ur!Y357)</f>
        <v/>
      </c>
      <c r="G571" s="137"/>
      <c r="H571" s="137"/>
    </row>
    <row r="572" customFormat="false" ht="17" hidden="false" customHeight="false" outlineLevel="0" collapsed="false">
      <c r="B572" s="136"/>
      <c r="C572" s="137"/>
      <c r="D572" s="136"/>
      <c r="E572" s="137"/>
      <c r="F572" s="136" t="str">
        <f aca="false">IF(ur!Y358="","",ur!Y358)</f>
        <v/>
      </c>
      <c r="G572" s="137"/>
      <c r="H572" s="137"/>
    </row>
    <row r="573" customFormat="false" ht="17" hidden="false" customHeight="false" outlineLevel="0" collapsed="false">
      <c r="B573" s="136"/>
      <c r="C573" s="137"/>
      <c r="D573" s="136"/>
      <c r="E573" s="137"/>
      <c r="F573" s="136" t="str">
        <f aca="false">IF(ur!Y359="","",ur!Y359)</f>
        <v/>
      </c>
      <c r="G573" s="137"/>
      <c r="H573" s="137"/>
    </row>
    <row r="574" customFormat="false" ht="17" hidden="false" customHeight="false" outlineLevel="0" collapsed="false">
      <c r="B574" s="136"/>
      <c r="C574" s="137"/>
      <c r="D574" s="136"/>
      <c r="E574" s="137"/>
      <c r="F574" s="136" t="str">
        <f aca="false">IF(ur!Y360="","",ur!Y360)</f>
        <v/>
      </c>
      <c r="G574" s="137"/>
      <c r="H574" s="137"/>
    </row>
    <row r="575" customFormat="false" ht="17" hidden="false" customHeight="false" outlineLevel="0" collapsed="false">
      <c r="B575" s="136"/>
      <c r="C575" s="137"/>
      <c r="D575" s="136"/>
      <c r="E575" s="137"/>
      <c r="F575" s="136" t="str">
        <f aca="false">IF(ur!Y361="","",ur!Y361)</f>
        <v/>
      </c>
      <c r="G575" s="137"/>
      <c r="H575" s="137"/>
    </row>
    <row r="576" customFormat="false" ht="17" hidden="false" customHeight="false" outlineLevel="0" collapsed="false">
      <c r="B576" s="136"/>
      <c r="C576" s="137"/>
      <c r="D576" s="136"/>
      <c r="E576" s="137"/>
      <c r="F576" s="136" t="str">
        <f aca="false">IF(ur!Y362="","",ur!Y362)</f>
        <v/>
      </c>
      <c r="G576" s="137"/>
      <c r="H576" s="137"/>
    </row>
    <row r="577" customFormat="false" ht="17" hidden="false" customHeight="false" outlineLevel="0" collapsed="false">
      <c r="B577" s="136"/>
      <c r="C577" s="137"/>
      <c r="D577" s="136"/>
      <c r="E577" s="137"/>
      <c r="F577" s="136" t="str">
        <f aca="false">IF(ur!Y363="","",ur!Y363)</f>
        <v/>
      </c>
      <c r="G577" s="137"/>
      <c r="H577" s="137"/>
    </row>
    <row r="578" customFormat="false" ht="17" hidden="false" customHeight="false" outlineLevel="0" collapsed="false">
      <c r="B578" s="136"/>
      <c r="C578" s="137"/>
      <c r="D578" s="136"/>
      <c r="E578" s="137"/>
      <c r="F578" s="136" t="str">
        <f aca="false">IF(ur!Y364="","",ur!Y364)</f>
        <v/>
      </c>
      <c r="G578" s="137"/>
      <c r="H578" s="137"/>
    </row>
    <row r="579" customFormat="false" ht="17" hidden="false" customHeight="false" outlineLevel="0" collapsed="false">
      <c r="B579" s="136"/>
      <c r="C579" s="137"/>
      <c r="D579" s="136"/>
      <c r="E579" s="137"/>
      <c r="F579" s="136" t="str">
        <f aca="false">IF(ur!Y365="","",ur!Y365)</f>
        <v/>
      </c>
      <c r="G579" s="137"/>
      <c r="H579" s="137"/>
    </row>
    <row r="580" customFormat="false" ht="17" hidden="false" customHeight="false" outlineLevel="0" collapsed="false">
      <c r="B580" s="136"/>
      <c r="C580" s="137"/>
      <c r="D580" s="136"/>
      <c r="E580" s="137"/>
      <c r="F580" s="136" t="str">
        <f aca="false">IF(ur!Y366="","",ur!Y366)</f>
        <v/>
      </c>
      <c r="G580" s="137"/>
      <c r="H580" s="137"/>
    </row>
    <row r="581" customFormat="false" ht="17" hidden="false" customHeight="false" outlineLevel="0" collapsed="false">
      <c r="B581" s="136"/>
      <c r="C581" s="137"/>
      <c r="D581" s="136"/>
      <c r="E581" s="137"/>
      <c r="F581" s="136" t="str">
        <f aca="false">IF(ur!Y367="","",ur!Y367)</f>
        <v/>
      </c>
      <c r="G581" s="137"/>
      <c r="H581" s="137"/>
    </row>
    <row r="582" customFormat="false" ht="17" hidden="false" customHeight="false" outlineLevel="0" collapsed="false">
      <c r="B582" s="136"/>
      <c r="C582" s="137"/>
      <c r="D582" s="136"/>
      <c r="E582" s="137"/>
      <c r="F582" s="136" t="str">
        <f aca="false">IF(ur!Y368="","",ur!Y368)</f>
        <v/>
      </c>
      <c r="G582" s="137"/>
      <c r="H582" s="137"/>
    </row>
    <row r="583" customFormat="false" ht="17" hidden="false" customHeight="false" outlineLevel="0" collapsed="false">
      <c r="B583" s="136"/>
      <c r="C583" s="137"/>
      <c r="D583" s="136"/>
      <c r="E583" s="137"/>
      <c r="F583" s="136" t="str">
        <f aca="false">IF(ur!Y369="","",ur!Y369)</f>
        <v/>
      </c>
      <c r="G583" s="137"/>
      <c r="H583" s="137"/>
    </row>
    <row r="584" customFormat="false" ht="17" hidden="false" customHeight="false" outlineLevel="0" collapsed="false">
      <c r="B584" s="136"/>
      <c r="C584" s="137"/>
      <c r="D584" s="136"/>
      <c r="E584" s="137"/>
      <c r="F584" s="136" t="str">
        <f aca="false">IF(ur!Y370="","",ur!Y370)</f>
        <v/>
      </c>
      <c r="G584" s="137"/>
      <c r="H584" s="137"/>
    </row>
    <row r="585" customFormat="false" ht="17" hidden="false" customHeight="false" outlineLevel="0" collapsed="false">
      <c r="B585" s="136"/>
      <c r="C585" s="137"/>
      <c r="D585" s="136"/>
      <c r="E585" s="137"/>
      <c r="F585" s="136" t="str">
        <f aca="false">IF(ur!Y371="","",ur!Y371)</f>
        <v/>
      </c>
      <c r="G585" s="137"/>
      <c r="H585" s="137"/>
    </row>
    <row r="586" customFormat="false" ht="17" hidden="false" customHeight="false" outlineLevel="0" collapsed="false">
      <c r="B586" s="136"/>
      <c r="C586" s="137"/>
      <c r="D586" s="136"/>
      <c r="E586" s="137"/>
      <c r="F586" s="136" t="str">
        <f aca="false">IF(ur!Y372="","",ur!Y372)</f>
        <v/>
      </c>
      <c r="G586" s="137"/>
      <c r="H586" s="137"/>
    </row>
    <row r="587" customFormat="false" ht="17" hidden="false" customHeight="false" outlineLevel="0" collapsed="false">
      <c r="B587" s="136"/>
      <c r="C587" s="137"/>
      <c r="D587" s="136"/>
      <c r="E587" s="137"/>
      <c r="F587" s="136" t="str">
        <f aca="false">IF(ur!Y373="","",ur!Y373)</f>
        <v/>
      </c>
      <c r="G587" s="137"/>
      <c r="H587" s="137"/>
    </row>
    <row r="588" customFormat="false" ht="17" hidden="false" customHeight="false" outlineLevel="0" collapsed="false">
      <c r="B588" s="136"/>
      <c r="C588" s="137"/>
      <c r="D588" s="136"/>
      <c r="E588" s="137"/>
      <c r="F588" s="136" t="str">
        <f aca="false">IF(ur!Y374="","",ur!Y374)</f>
        <v/>
      </c>
      <c r="G588" s="137"/>
      <c r="H588" s="137"/>
    </row>
    <row r="589" customFormat="false" ht="17" hidden="false" customHeight="false" outlineLevel="0" collapsed="false">
      <c r="B589" s="136"/>
      <c r="C589" s="137"/>
      <c r="D589" s="136"/>
      <c r="E589" s="137"/>
      <c r="F589" s="136" t="str">
        <f aca="false">IF(ur!Y375="","",ur!Y375)</f>
        <v/>
      </c>
      <c r="G589" s="137"/>
      <c r="H589" s="137"/>
    </row>
    <row r="590" customFormat="false" ht="17" hidden="false" customHeight="false" outlineLevel="0" collapsed="false">
      <c r="B590" s="136"/>
      <c r="C590" s="137"/>
      <c r="D590" s="136"/>
      <c r="E590" s="137"/>
      <c r="F590" s="136" t="str">
        <f aca="false">IF(ur!Y376="","",ur!Y376)</f>
        <v/>
      </c>
      <c r="G590" s="137"/>
      <c r="H590" s="137"/>
    </row>
    <row r="591" customFormat="false" ht="17" hidden="false" customHeight="false" outlineLevel="0" collapsed="false">
      <c r="B591" s="136"/>
      <c r="C591" s="137"/>
      <c r="D591" s="136"/>
      <c r="E591" s="137"/>
      <c r="F591" s="136" t="str">
        <f aca="false">IF(ur!Y377="","",ur!Y377)</f>
        <v/>
      </c>
      <c r="G591" s="137"/>
      <c r="H591" s="137"/>
    </row>
    <row r="592" customFormat="false" ht="17" hidden="false" customHeight="false" outlineLevel="0" collapsed="false">
      <c r="B592" s="136"/>
      <c r="C592" s="137"/>
      <c r="D592" s="136"/>
      <c r="E592" s="137"/>
      <c r="F592" s="136" t="str">
        <f aca="false">IF(ur!Y378="","",ur!Y378)</f>
        <v/>
      </c>
      <c r="G592" s="137"/>
      <c r="H592" s="137"/>
    </row>
    <row r="593" customFormat="false" ht="17" hidden="false" customHeight="false" outlineLevel="0" collapsed="false">
      <c r="B593" s="136"/>
      <c r="C593" s="137"/>
      <c r="D593" s="136"/>
      <c r="E593" s="137"/>
      <c r="F593" s="136" t="str">
        <f aca="false">IF(ur!Y379="","",ur!Y379)</f>
        <v/>
      </c>
      <c r="G593" s="137"/>
      <c r="H593" s="137"/>
    </row>
    <row r="594" customFormat="false" ht="17" hidden="false" customHeight="false" outlineLevel="0" collapsed="false">
      <c r="B594" s="136"/>
      <c r="C594" s="137"/>
      <c r="D594" s="136"/>
      <c r="E594" s="137"/>
      <c r="F594" s="136" t="str">
        <f aca="false">IF(ur!Y380="","",ur!Y380)</f>
        <v/>
      </c>
      <c r="G594" s="137"/>
      <c r="H594" s="137"/>
    </row>
    <row r="595" customFormat="false" ht="17" hidden="false" customHeight="false" outlineLevel="0" collapsed="false">
      <c r="B595" s="136"/>
      <c r="C595" s="137"/>
      <c r="D595" s="136"/>
      <c r="E595" s="137"/>
      <c r="F595" s="136" t="str">
        <f aca="false">IF(ur!Y381="","",ur!Y381)</f>
        <v/>
      </c>
      <c r="G595" s="137"/>
      <c r="H595" s="137"/>
    </row>
    <row r="596" customFormat="false" ht="17" hidden="false" customHeight="false" outlineLevel="0" collapsed="false">
      <c r="B596" s="136"/>
      <c r="C596" s="137"/>
      <c r="D596" s="136"/>
      <c r="E596" s="137"/>
      <c r="F596" s="136" t="str">
        <f aca="false">IF(ur!Y382="","",ur!Y382)</f>
        <v/>
      </c>
      <c r="G596" s="137"/>
      <c r="H596" s="137"/>
    </row>
    <row r="597" customFormat="false" ht="17" hidden="false" customHeight="false" outlineLevel="0" collapsed="false">
      <c r="B597" s="136"/>
      <c r="C597" s="137"/>
      <c r="D597" s="136"/>
      <c r="E597" s="137"/>
      <c r="F597" s="136" t="str">
        <f aca="false">IF(ur!Y383="","",ur!Y383)</f>
        <v/>
      </c>
      <c r="G597" s="137"/>
      <c r="H597" s="137"/>
    </row>
    <row r="598" customFormat="false" ht="17" hidden="false" customHeight="false" outlineLevel="0" collapsed="false">
      <c r="B598" s="136"/>
      <c r="C598" s="137"/>
      <c r="D598" s="136"/>
      <c r="E598" s="137"/>
      <c r="F598" s="136" t="str">
        <f aca="false">IF(ur!Y384="","",ur!Y384)</f>
        <v/>
      </c>
      <c r="G598" s="137"/>
      <c r="H598" s="137"/>
    </row>
    <row r="599" customFormat="false" ht="17" hidden="false" customHeight="false" outlineLevel="0" collapsed="false">
      <c r="B599" s="136"/>
      <c r="C599" s="137"/>
      <c r="D599" s="136"/>
      <c r="E599" s="137"/>
      <c r="F599" s="136" t="str">
        <f aca="false">IF(ur!Y385="","",ur!Y385)</f>
        <v/>
      </c>
      <c r="G599" s="137"/>
      <c r="H599" s="137"/>
    </row>
    <row r="600" customFormat="false" ht="17" hidden="false" customHeight="false" outlineLevel="0" collapsed="false">
      <c r="B600" s="136"/>
      <c r="C600" s="137"/>
      <c r="D600" s="136"/>
      <c r="E600" s="137"/>
      <c r="F600" s="136" t="str">
        <f aca="false">IF(ur!Y386="","",ur!Y386)</f>
        <v/>
      </c>
      <c r="G600" s="137"/>
      <c r="H600" s="137"/>
    </row>
    <row r="601" customFormat="false" ht="17" hidden="false" customHeight="false" outlineLevel="0" collapsed="false">
      <c r="B601" s="136"/>
      <c r="C601" s="137"/>
      <c r="D601" s="136"/>
      <c r="E601" s="137"/>
      <c r="F601" s="136" t="str">
        <f aca="false">IF(ur!Y387="","",ur!Y387)</f>
        <v/>
      </c>
      <c r="G601" s="137"/>
      <c r="H601" s="137"/>
    </row>
    <row r="602" customFormat="false" ht="17" hidden="false" customHeight="false" outlineLevel="0" collapsed="false">
      <c r="B602" s="136"/>
      <c r="C602" s="137"/>
      <c r="D602" s="136"/>
      <c r="E602" s="137"/>
      <c r="F602" s="136" t="str">
        <f aca="false">IF(ur!Y388="","",ur!Y388)</f>
        <v/>
      </c>
      <c r="G602" s="137"/>
      <c r="H602" s="137"/>
    </row>
    <row r="603" customFormat="false" ht="17" hidden="false" customHeight="false" outlineLevel="0" collapsed="false">
      <c r="B603" s="136"/>
      <c r="C603" s="137"/>
      <c r="D603" s="136"/>
      <c r="E603" s="137"/>
      <c r="F603" s="136" t="str">
        <f aca="false">IF(ur!Y389="","",ur!Y389)</f>
        <v/>
      </c>
      <c r="G603" s="137"/>
      <c r="H603" s="137"/>
    </row>
    <row r="604" customFormat="false" ht="17" hidden="false" customHeight="false" outlineLevel="0" collapsed="false">
      <c r="B604" s="136"/>
      <c r="C604" s="137"/>
      <c r="D604" s="136"/>
      <c r="E604" s="137"/>
      <c r="F604" s="136" t="str">
        <f aca="false">IF(ur!Y390="","",ur!Y390)</f>
        <v/>
      </c>
      <c r="G604" s="137"/>
      <c r="H604" s="137"/>
    </row>
    <row r="605" customFormat="false" ht="17" hidden="false" customHeight="false" outlineLevel="0" collapsed="false">
      <c r="B605" s="136"/>
      <c r="C605" s="137"/>
      <c r="D605" s="136"/>
      <c r="E605" s="137"/>
      <c r="F605" s="136" t="str">
        <f aca="false">IF(ur!Y391="","",ur!Y391)</f>
        <v/>
      </c>
      <c r="G605" s="137"/>
      <c r="H605" s="137"/>
    </row>
    <row r="606" customFormat="false" ht="17" hidden="false" customHeight="false" outlineLevel="0" collapsed="false">
      <c r="B606" s="136"/>
      <c r="C606" s="137"/>
      <c r="D606" s="136"/>
      <c r="E606" s="137"/>
      <c r="F606" s="136" t="str">
        <f aca="false">IF(ur!Y392="","",ur!Y392)</f>
        <v/>
      </c>
      <c r="G606" s="137"/>
      <c r="H606" s="137"/>
    </row>
    <row r="607" customFormat="false" ht="17" hidden="false" customHeight="false" outlineLevel="0" collapsed="false">
      <c r="B607" s="136"/>
      <c r="C607" s="137"/>
      <c r="D607" s="136"/>
      <c r="E607" s="137"/>
      <c r="F607" s="136" t="str">
        <f aca="false">IF(ur!Y393="","",ur!Y393)</f>
        <v/>
      </c>
      <c r="G607" s="137"/>
      <c r="H607" s="137"/>
    </row>
    <row r="608" customFormat="false" ht="17" hidden="false" customHeight="false" outlineLevel="0" collapsed="false">
      <c r="B608" s="136"/>
      <c r="C608" s="137"/>
      <c r="D608" s="136"/>
      <c r="E608" s="137"/>
      <c r="F608" s="136" t="str">
        <f aca="false">IF(ur!Y394="","",ur!Y394)</f>
        <v/>
      </c>
      <c r="G608" s="137"/>
      <c r="H608" s="137"/>
    </row>
    <row r="609" customFormat="false" ht="17" hidden="false" customHeight="false" outlineLevel="0" collapsed="false">
      <c r="B609" s="136"/>
      <c r="C609" s="137"/>
      <c r="D609" s="136"/>
      <c r="E609" s="137"/>
      <c r="F609" s="136" t="str">
        <f aca="false">IF(ur!Y395="","",ur!Y395)</f>
        <v/>
      </c>
      <c r="G609" s="137"/>
      <c r="H609" s="137"/>
    </row>
    <row r="610" customFormat="false" ht="17" hidden="false" customHeight="false" outlineLevel="0" collapsed="false">
      <c r="B610" s="136"/>
      <c r="C610" s="137"/>
      <c r="D610" s="136"/>
      <c r="E610" s="137"/>
      <c r="F610" s="136" t="str">
        <f aca="false">IF(ur!Y396="","",ur!Y396)</f>
        <v/>
      </c>
      <c r="G610" s="137"/>
      <c r="H610" s="137"/>
    </row>
    <row r="611" customFormat="false" ht="17" hidden="false" customHeight="false" outlineLevel="0" collapsed="false">
      <c r="B611" s="136"/>
      <c r="C611" s="137"/>
      <c r="D611" s="136"/>
      <c r="E611" s="137"/>
      <c r="F611" s="136" t="str">
        <f aca="false">IF(ur!Y397="","",ur!Y397)</f>
        <v/>
      </c>
      <c r="G611" s="137"/>
      <c r="H611" s="137"/>
    </row>
    <row r="612" customFormat="false" ht="17" hidden="false" customHeight="false" outlineLevel="0" collapsed="false">
      <c r="B612" s="136"/>
      <c r="C612" s="137"/>
      <c r="D612" s="136"/>
      <c r="E612" s="137"/>
      <c r="F612" s="136" t="str">
        <f aca="false">IF(ur!Y398="","",ur!Y398)</f>
        <v/>
      </c>
      <c r="G612" s="137"/>
      <c r="H612" s="137"/>
    </row>
    <row r="613" customFormat="false" ht="17" hidden="false" customHeight="false" outlineLevel="0" collapsed="false">
      <c r="B613" s="136"/>
      <c r="C613" s="137"/>
      <c r="D613" s="136"/>
      <c r="E613" s="137"/>
      <c r="F613" s="136" t="str">
        <f aca="false">IF(ur!Y399="","",ur!Y399)</f>
        <v/>
      </c>
      <c r="G613" s="137"/>
      <c r="H613" s="137"/>
    </row>
    <row r="614" customFormat="false" ht="17" hidden="false" customHeight="false" outlineLevel="0" collapsed="false">
      <c r="B614" s="136"/>
      <c r="C614" s="137"/>
      <c r="D614" s="136"/>
      <c r="E614" s="137"/>
      <c r="F614" s="136" t="str">
        <f aca="false">IF(ur!Y400="","",ur!Y400)</f>
        <v/>
      </c>
      <c r="G614" s="137"/>
      <c r="H614" s="137"/>
    </row>
    <row r="615" customFormat="false" ht="17" hidden="false" customHeight="false" outlineLevel="0" collapsed="false">
      <c r="B615" s="136"/>
      <c r="C615" s="137"/>
      <c r="D615" s="136"/>
      <c r="E615" s="137"/>
      <c r="F615" s="136" t="str">
        <f aca="false">IF(ur!Y401="","",ur!Y401)</f>
        <v/>
      </c>
      <c r="G615" s="137"/>
      <c r="H615" s="137"/>
    </row>
    <row r="616" customFormat="false" ht="17" hidden="false" customHeight="false" outlineLevel="0" collapsed="false">
      <c r="B616" s="136"/>
      <c r="C616" s="137"/>
      <c r="D616" s="136"/>
      <c r="E616" s="137"/>
      <c r="F616" s="136" t="str">
        <f aca="false">IF(ur!Y402="","",ur!Y402)</f>
        <v/>
      </c>
      <c r="G616" s="137"/>
      <c r="H616" s="137"/>
    </row>
    <row r="617" customFormat="false" ht="17" hidden="false" customHeight="false" outlineLevel="0" collapsed="false">
      <c r="B617" s="136"/>
      <c r="C617" s="137"/>
      <c r="D617" s="136"/>
      <c r="E617" s="137"/>
      <c r="F617" s="136" t="str">
        <f aca="false">IF(ur!Y403="","",ur!Y403)</f>
        <v/>
      </c>
      <c r="G617" s="137"/>
      <c r="H617" s="137"/>
    </row>
    <row r="618" customFormat="false" ht="17" hidden="false" customHeight="false" outlineLevel="0" collapsed="false">
      <c r="B618" s="136"/>
      <c r="C618" s="137"/>
      <c r="D618" s="136"/>
      <c r="E618" s="137"/>
      <c r="F618" s="136" t="str">
        <f aca="false">IF(ur!Y404="","",ur!Y404)</f>
        <v/>
      </c>
      <c r="G618" s="137"/>
      <c r="H618" s="137"/>
    </row>
    <row r="619" customFormat="false" ht="17" hidden="false" customHeight="false" outlineLevel="0" collapsed="false">
      <c r="B619" s="136"/>
      <c r="C619" s="137"/>
      <c r="D619" s="136"/>
      <c r="E619" s="137"/>
      <c r="F619" s="136" t="str">
        <f aca="false">IF(ur!Y405="","",ur!Y405)</f>
        <v/>
      </c>
      <c r="G619" s="137"/>
      <c r="H619" s="137"/>
    </row>
    <row r="620" customFormat="false" ht="17" hidden="false" customHeight="false" outlineLevel="0" collapsed="false">
      <c r="B620" s="136"/>
      <c r="C620" s="137"/>
      <c r="D620" s="136"/>
      <c r="E620" s="137"/>
      <c r="F620" s="136" t="str">
        <f aca="false">IF(ur!Y406="","",ur!Y406)</f>
        <v/>
      </c>
      <c r="G620" s="137"/>
      <c r="H620" s="137"/>
    </row>
    <row r="621" customFormat="false" ht="17" hidden="false" customHeight="false" outlineLevel="0" collapsed="false">
      <c r="B621" s="136"/>
      <c r="C621" s="137"/>
      <c r="D621" s="136"/>
      <c r="E621" s="137"/>
      <c r="F621" s="136" t="str">
        <f aca="false">IF(ur!Y407="","",ur!Y407)</f>
        <v/>
      </c>
      <c r="G621" s="137"/>
      <c r="H621" s="137"/>
    </row>
    <row r="622" customFormat="false" ht="17" hidden="false" customHeight="false" outlineLevel="0" collapsed="false">
      <c r="B622" s="136"/>
      <c r="C622" s="137"/>
      <c r="D622" s="136"/>
      <c r="E622" s="137"/>
      <c r="F622" s="136" t="str">
        <f aca="false">IF(ur!Y408="","",ur!Y408)</f>
        <v/>
      </c>
      <c r="G622" s="137"/>
      <c r="H622" s="137"/>
    </row>
    <row r="623" customFormat="false" ht="17" hidden="false" customHeight="false" outlineLevel="0" collapsed="false">
      <c r="B623" s="136"/>
      <c r="C623" s="137"/>
      <c r="D623" s="136"/>
      <c r="E623" s="137"/>
      <c r="F623" s="136" t="str">
        <f aca="false">IF(ur!Y409="","",ur!Y409)</f>
        <v/>
      </c>
      <c r="G623" s="137"/>
      <c r="H623" s="137"/>
    </row>
    <row r="624" customFormat="false" ht="17" hidden="false" customHeight="false" outlineLevel="0" collapsed="false">
      <c r="B624" s="136"/>
      <c r="C624" s="137"/>
      <c r="D624" s="136"/>
      <c r="E624" s="137"/>
      <c r="F624" s="136" t="str">
        <f aca="false">IF(ur!Y410="","",ur!Y410)</f>
        <v/>
      </c>
      <c r="G624" s="137"/>
      <c r="H624" s="137"/>
    </row>
    <row r="625" customFormat="false" ht="17" hidden="false" customHeight="false" outlineLevel="0" collapsed="false">
      <c r="B625" s="136"/>
      <c r="C625" s="137"/>
      <c r="D625" s="136"/>
      <c r="E625" s="137"/>
      <c r="F625" s="136" t="str">
        <f aca="false">IF(ur!Y411="","",ur!Y411)</f>
        <v/>
      </c>
      <c r="G625" s="137"/>
      <c r="H625" s="137"/>
    </row>
    <row r="626" customFormat="false" ht="17" hidden="false" customHeight="false" outlineLevel="0" collapsed="false">
      <c r="B626" s="136"/>
      <c r="C626" s="137"/>
      <c r="D626" s="136"/>
      <c r="E626" s="137"/>
      <c r="F626" s="136" t="str">
        <f aca="false">IF(ur!Y412="","",ur!Y412)</f>
        <v/>
      </c>
      <c r="G626" s="137"/>
      <c r="H626" s="137"/>
    </row>
    <row r="627" customFormat="false" ht="17" hidden="false" customHeight="false" outlineLevel="0" collapsed="false">
      <c r="B627" s="136"/>
      <c r="C627" s="137"/>
      <c r="D627" s="136"/>
      <c r="E627" s="137"/>
      <c r="F627" s="136" t="str">
        <f aca="false">IF(ur!Y413="","",ur!Y413)</f>
        <v/>
      </c>
      <c r="G627" s="137"/>
      <c r="H627" s="137"/>
    </row>
    <row r="628" customFormat="false" ht="17" hidden="false" customHeight="false" outlineLevel="0" collapsed="false">
      <c r="B628" s="136"/>
      <c r="C628" s="137"/>
      <c r="D628" s="136"/>
      <c r="E628" s="137"/>
      <c r="F628" s="136" t="str">
        <f aca="false">IF(ur!Y414="","",ur!Y414)</f>
        <v/>
      </c>
      <c r="G628" s="137"/>
      <c r="H628" s="137"/>
    </row>
    <row r="629" customFormat="false" ht="17" hidden="false" customHeight="false" outlineLevel="0" collapsed="false">
      <c r="B629" s="136"/>
      <c r="C629" s="137"/>
      <c r="D629" s="136"/>
      <c r="E629" s="137"/>
      <c r="F629" s="136" t="str">
        <f aca="false">IF(ur!Y415="","",ur!Y415)</f>
        <v/>
      </c>
      <c r="G629" s="137"/>
      <c r="H629" s="137"/>
    </row>
    <row r="630" customFormat="false" ht="17" hidden="false" customHeight="false" outlineLevel="0" collapsed="false">
      <c r="B630" s="136"/>
      <c r="C630" s="137"/>
      <c r="D630" s="136"/>
      <c r="E630" s="137"/>
      <c r="F630" s="136" t="str">
        <f aca="false">IF(ur!Y416="","",ur!Y416)</f>
        <v/>
      </c>
      <c r="G630" s="137"/>
      <c r="H630" s="137"/>
    </row>
    <row r="631" customFormat="false" ht="17" hidden="false" customHeight="false" outlineLevel="0" collapsed="false">
      <c r="B631" s="136"/>
      <c r="C631" s="137"/>
      <c r="D631" s="136"/>
      <c r="E631" s="137"/>
      <c r="F631" s="136" t="str">
        <f aca="false">IF(ur!Y417="","",ur!Y417)</f>
        <v/>
      </c>
      <c r="G631" s="137"/>
      <c r="H631" s="137"/>
    </row>
    <row r="632" customFormat="false" ht="17" hidden="false" customHeight="false" outlineLevel="0" collapsed="false">
      <c r="B632" s="136"/>
      <c r="C632" s="137"/>
      <c r="D632" s="136"/>
      <c r="E632" s="137"/>
      <c r="F632" s="136" t="str">
        <f aca="false">IF(ur!Y418="","",ur!Y418)</f>
        <v/>
      </c>
      <c r="G632" s="137"/>
      <c r="H632" s="137"/>
    </row>
    <row r="633" customFormat="false" ht="17" hidden="false" customHeight="false" outlineLevel="0" collapsed="false">
      <c r="B633" s="136"/>
      <c r="C633" s="137"/>
      <c r="D633" s="136"/>
      <c r="E633" s="137"/>
      <c r="F633" s="136" t="str">
        <f aca="false">IF(ur!Y419="","",ur!Y419)</f>
        <v/>
      </c>
      <c r="G633" s="137"/>
      <c r="H633" s="137"/>
    </row>
    <row r="634" customFormat="false" ht="17" hidden="false" customHeight="false" outlineLevel="0" collapsed="false">
      <c r="B634" s="136"/>
      <c r="C634" s="137"/>
      <c r="D634" s="136"/>
      <c r="E634" s="137"/>
      <c r="F634" s="136" t="str">
        <f aca="false">IF(ur!Y420="","",ur!Y420)</f>
        <v/>
      </c>
      <c r="G634" s="137"/>
      <c r="H634" s="137"/>
    </row>
    <row r="635" customFormat="false" ht="17" hidden="false" customHeight="false" outlineLevel="0" collapsed="false">
      <c r="B635" s="136"/>
      <c r="C635" s="137"/>
      <c r="D635" s="136"/>
      <c r="E635" s="137"/>
      <c r="F635" s="136" t="str">
        <f aca="false">IF(ur!Y421="","",ur!Y421)</f>
        <v/>
      </c>
      <c r="G635" s="137"/>
      <c r="H635" s="137"/>
    </row>
    <row r="636" customFormat="false" ht="17" hidden="false" customHeight="false" outlineLevel="0" collapsed="false">
      <c r="B636" s="136"/>
      <c r="C636" s="137"/>
      <c r="D636" s="136"/>
      <c r="E636" s="137"/>
      <c r="F636" s="136" t="str">
        <f aca="false">IF(ur!Y422="","",ur!Y422)</f>
        <v/>
      </c>
      <c r="G636" s="137"/>
      <c r="H636" s="137"/>
    </row>
    <row r="637" customFormat="false" ht="17" hidden="false" customHeight="false" outlineLevel="0" collapsed="false">
      <c r="B637" s="136"/>
      <c r="C637" s="137"/>
      <c r="D637" s="136"/>
      <c r="E637" s="137"/>
      <c r="F637" s="136" t="str">
        <f aca="false">IF(ur!Y423="","",ur!Y423)</f>
        <v/>
      </c>
      <c r="G637" s="137"/>
      <c r="H637" s="137"/>
    </row>
    <row r="638" customFormat="false" ht="17" hidden="false" customHeight="false" outlineLevel="0" collapsed="false">
      <c r="B638" s="136"/>
      <c r="C638" s="137"/>
      <c r="D638" s="136"/>
      <c r="E638" s="137"/>
      <c r="F638" s="136" t="str">
        <f aca="false">IF(ur!Y424="","",ur!Y424)</f>
        <v/>
      </c>
      <c r="G638" s="137"/>
      <c r="H638" s="137"/>
    </row>
    <row r="639" customFormat="false" ht="17" hidden="false" customHeight="false" outlineLevel="0" collapsed="false">
      <c r="B639" s="136"/>
      <c r="C639" s="137"/>
      <c r="D639" s="136"/>
      <c r="E639" s="137"/>
      <c r="F639" s="136" t="str">
        <f aca="false">IF(ur!Y425="","",ur!Y425)</f>
        <v/>
      </c>
      <c r="G639" s="137"/>
      <c r="H639" s="137"/>
    </row>
    <row r="640" customFormat="false" ht="17" hidden="false" customHeight="false" outlineLevel="0" collapsed="false">
      <c r="B640" s="136"/>
      <c r="C640" s="137"/>
      <c r="D640" s="136"/>
      <c r="E640" s="137"/>
      <c r="F640" s="136" t="str">
        <f aca="false">IF(ur!Y426="","",ur!Y426)</f>
        <v/>
      </c>
      <c r="G640" s="137"/>
      <c r="H640" s="137"/>
    </row>
    <row r="641" customFormat="false" ht="17" hidden="false" customHeight="false" outlineLevel="0" collapsed="false">
      <c r="B641" s="136"/>
      <c r="C641" s="137"/>
      <c r="D641" s="136"/>
      <c r="E641" s="137"/>
      <c r="F641" s="136" t="str">
        <f aca="false">IF(ur!Y427="","",ur!Y427)</f>
        <v/>
      </c>
      <c r="G641" s="137"/>
      <c r="H641" s="137"/>
    </row>
    <row r="642" customFormat="false" ht="17" hidden="false" customHeight="false" outlineLevel="0" collapsed="false">
      <c r="B642" s="136"/>
      <c r="C642" s="137"/>
      <c r="D642" s="136"/>
      <c r="E642" s="137"/>
      <c r="F642" s="136" t="str">
        <f aca="false">IF(ur!Y428="","",ur!Y428)</f>
        <v/>
      </c>
      <c r="G642" s="137"/>
      <c r="H642" s="137"/>
    </row>
    <row r="643" customFormat="false" ht="17" hidden="false" customHeight="false" outlineLevel="0" collapsed="false">
      <c r="B643" s="136"/>
      <c r="C643" s="137"/>
      <c r="D643" s="136"/>
      <c r="E643" s="137"/>
      <c r="F643" s="136" t="str">
        <f aca="false">IF(ur!Y429="","",ur!Y429)</f>
        <v/>
      </c>
      <c r="G643" s="137"/>
      <c r="H643" s="137"/>
    </row>
    <row r="644" customFormat="false" ht="17" hidden="false" customHeight="false" outlineLevel="0" collapsed="false">
      <c r="B644" s="136"/>
      <c r="C644" s="137"/>
      <c r="D644" s="136"/>
      <c r="E644" s="137"/>
      <c r="F644" s="136" t="str">
        <f aca="false">IF(ur!Y430="","",ur!Y430)</f>
        <v/>
      </c>
      <c r="G644" s="137"/>
      <c r="H644" s="137"/>
    </row>
    <row r="645" customFormat="false" ht="17" hidden="false" customHeight="false" outlineLevel="0" collapsed="false">
      <c r="B645" s="136"/>
      <c r="C645" s="137"/>
      <c r="D645" s="136"/>
      <c r="E645" s="137"/>
      <c r="F645" s="136" t="str">
        <f aca="false">IF(ur!Y431="","",ur!Y431)</f>
        <v/>
      </c>
      <c r="G645" s="137"/>
      <c r="H645" s="137"/>
    </row>
    <row r="646" customFormat="false" ht="17" hidden="false" customHeight="false" outlineLevel="0" collapsed="false">
      <c r="B646" s="136"/>
      <c r="C646" s="137"/>
      <c r="D646" s="136"/>
      <c r="E646" s="137"/>
      <c r="F646" s="136" t="str">
        <f aca="false">IF(ur!Y432="","",ur!Y432)</f>
        <v/>
      </c>
      <c r="G646" s="137"/>
      <c r="H646" s="137"/>
    </row>
    <row r="647" customFormat="false" ht="17" hidden="false" customHeight="false" outlineLevel="0" collapsed="false">
      <c r="B647" s="136"/>
      <c r="C647" s="137"/>
      <c r="D647" s="136"/>
      <c r="E647" s="137"/>
      <c r="F647" s="136" t="str">
        <f aca="false">IF(ur!Y433="","",ur!Y433)</f>
        <v/>
      </c>
      <c r="G647" s="137"/>
      <c r="H647" s="137"/>
    </row>
    <row r="648" customFormat="false" ht="17" hidden="false" customHeight="false" outlineLevel="0" collapsed="false">
      <c r="B648" s="136"/>
      <c r="C648" s="137"/>
      <c r="D648" s="136"/>
      <c r="E648" s="137"/>
      <c r="F648" s="136" t="str">
        <f aca="false">IF(ur!Y434="","",ur!Y434)</f>
        <v/>
      </c>
      <c r="G648" s="137"/>
      <c r="H648" s="137"/>
    </row>
    <row r="649" customFormat="false" ht="17" hidden="false" customHeight="false" outlineLevel="0" collapsed="false">
      <c r="B649" s="136"/>
      <c r="C649" s="137"/>
      <c r="D649" s="136"/>
      <c r="E649" s="137"/>
      <c r="F649" s="136" t="str">
        <f aca="false">IF(ur!Y435="","",ur!Y435)</f>
        <v/>
      </c>
      <c r="G649" s="137"/>
      <c r="H649" s="137"/>
    </row>
    <row r="650" customFormat="false" ht="17" hidden="false" customHeight="false" outlineLevel="0" collapsed="false">
      <c r="B650" s="136"/>
      <c r="C650" s="137"/>
      <c r="D650" s="136"/>
      <c r="E650" s="137"/>
      <c r="F650" s="136" t="str">
        <f aca="false">IF(ur!Y436="","",ur!Y436)</f>
        <v/>
      </c>
      <c r="G650" s="137"/>
      <c r="H650" s="137"/>
    </row>
    <row r="651" customFormat="false" ht="17" hidden="false" customHeight="false" outlineLevel="0" collapsed="false">
      <c r="B651" s="136"/>
      <c r="C651" s="137"/>
      <c r="D651" s="136"/>
      <c r="E651" s="137"/>
      <c r="F651" s="136" t="str">
        <f aca="false">IF(ur!Y437="","",ur!Y437)</f>
        <v/>
      </c>
      <c r="G651" s="137"/>
      <c r="H651" s="137"/>
    </row>
    <row r="652" customFormat="false" ht="17" hidden="false" customHeight="false" outlineLevel="0" collapsed="false">
      <c r="B652" s="136"/>
      <c r="C652" s="137"/>
      <c r="D652" s="136"/>
      <c r="E652" s="137"/>
      <c r="F652" s="136" t="str">
        <f aca="false">IF(ur!Y438="","",ur!Y438)</f>
        <v/>
      </c>
      <c r="G652" s="137"/>
      <c r="H652" s="137"/>
    </row>
    <row r="653" customFormat="false" ht="17" hidden="false" customHeight="false" outlineLevel="0" collapsed="false">
      <c r="B653" s="136"/>
      <c r="C653" s="137"/>
      <c r="D653" s="136"/>
      <c r="E653" s="137"/>
      <c r="F653" s="136" t="str">
        <f aca="false">IF(ur!Y439="","",ur!Y439)</f>
        <v/>
      </c>
      <c r="G653" s="137"/>
      <c r="H653" s="137"/>
    </row>
    <row r="654" customFormat="false" ht="17" hidden="false" customHeight="false" outlineLevel="0" collapsed="false">
      <c r="B654" s="136"/>
      <c r="C654" s="137"/>
      <c r="D654" s="136"/>
      <c r="E654" s="137"/>
      <c r="F654" s="136" t="str">
        <f aca="false">IF(ur!Y440="","",ur!Y440)</f>
        <v/>
      </c>
      <c r="G654" s="137"/>
      <c r="H654" s="137"/>
    </row>
    <row r="655" customFormat="false" ht="17" hidden="false" customHeight="false" outlineLevel="0" collapsed="false">
      <c r="B655" s="136"/>
      <c r="C655" s="137"/>
      <c r="D655" s="136"/>
      <c r="E655" s="137"/>
      <c r="F655" s="136" t="str">
        <f aca="false">IF(ur!Y441="","",ur!Y441)</f>
        <v/>
      </c>
      <c r="G655" s="137"/>
      <c r="H655" s="137"/>
    </row>
    <row r="656" customFormat="false" ht="17" hidden="false" customHeight="false" outlineLevel="0" collapsed="false">
      <c r="B656" s="136"/>
      <c r="C656" s="137"/>
      <c r="D656" s="136"/>
      <c r="E656" s="137"/>
      <c r="F656" s="136" t="str">
        <f aca="false">IF(ur!Y442="","",ur!Y442)</f>
        <v/>
      </c>
      <c r="G656" s="137"/>
      <c r="H656" s="137"/>
    </row>
    <row r="657" customFormat="false" ht="17" hidden="false" customHeight="false" outlineLevel="0" collapsed="false">
      <c r="B657" s="136"/>
      <c r="C657" s="137"/>
      <c r="D657" s="136"/>
      <c r="E657" s="137"/>
      <c r="F657" s="136" t="str">
        <f aca="false">IF(ur!Y443="","",ur!Y443)</f>
        <v/>
      </c>
      <c r="G657" s="137"/>
      <c r="H657" s="137"/>
    </row>
    <row r="658" customFormat="false" ht="17" hidden="false" customHeight="false" outlineLevel="0" collapsed="false">
      <c r="B658" s="136"/>
      <c r="C658" s="137"/>
      <c r="D658" s="136"/>
      <c r="E658" s="137"/>
      <c r="F658" s="136" t="str">
        <f aca="false">IF(ur!Y444="","",ur!Y444)</f>
        <v/>
      </c>
      <c r="G658" s="137"/>
      <c r="H658" s="137"/>
    </row>
    <row r="659" customFormat="false" ht="17" hidden="false" customHeight="false" outlineLevel="0" collapsed="false">
      <c r="B659" s="136"/>
      <c r="C659" s="137"/>
      <c r="D659" s="136"/>
      <c r="E659" s="137"/>
      <c r="F659" s="136" t="str">
        <f aca="false">IF(ur!Y445="","",ur!Y445)</f>
        <v/>
      </c>
      <c r="G659" s="137"/>
      <c r="H659" s="137"/>
    </row>
    <row r="660" customFormat="false" ht="17" hidden="false" customHeight="false" outlineLevel="0" collapsed="false">
      <c r="B660" s="136"/>
      <c r="C660" s="137"/>
      <c r="D660" s="136"/>
      <c r="E660" s="137"/>
      <c r="F660" s="136" t="str">
        <f aca="false">IF(ur!Y446="","",ur!Y446)</f>
        <v/>
      </c>
      <c r="G660" s="137"/>
      <c r="H660" s="137"/>
    </row>
    <row r="661" customFormat="false" ht="17" hidden="false" customHeight="false" outlineLevel="0" collapsed="false">
      <c r="B661" s="136"/>
      <c r="C661" s="137"/>
      <c r="D661" s="136"/>
      <c r="E661" s="137"/>
      <c r="F661" s="136" t="str">
        <f aca="false">IF(ur!Y447="","",ur!Y447)</f>
        <v/>
      </c>
      <c r="G661" s="137"/>
      <c r="H661" s="137"/>
    </row>
    <row r="662" customFormat="false" ht="17" hidden="false" customHeight="false" outlineLevel="0" collapsed="false">
      <c r="B662" s="136"/>
      <c r="C662" s="137"/>
      <c r="D662" s="136"/>
      <c r="E662" s="137"/>
      <c r="F662" s="136" t="str">
        <f aca="false">IF(ur!Y448="","",ur!Y448)</f>
        <v/>
      </c>
      <c r="G662" s="137"/>
      <c r="H662" s="137"/>
    </row>
    <row r="663" customFormat="false" ht="17" hidden="false" customHeight="false" outlineLevel="0" collapsed="false">
      <c r="B663" s="136"/>
      <c r="C663" s="137"/>
      <c r="D663" s="136"/>
      <c r="E663" s="137"/>
      <c r="F663" s="136" t="str">
        <f aca="false">IF(ur!Y449="","",ur!Y449)</f>
        <v/>
      </c>
      <c r="G663" s="137"/>
      <c r="H663" s="137"/>
    </row>
    <row r="664" customFormat="false" ht="17" hidden="false" customHeight="false" outlineLevel="0" collapsed="false">
      <c r="B664" s="136"/>
      <c r="C664" s="137"/>
      <c r="D664" s="136"/>
      <c r="E664" s="137"/>
      <c r="F664" s="136" t="str">
        <f aca="false">IF(ur!Y450="","",ur!Y450)</f>
        <v/>
      </c>
      <c r="G664" s="137"/>
      <c r="H664" s="137"/>
    </row>
    <row r="665" customFormat="false" ht="17" hidden="false" customHeight="false" outlineLevel="0" collapsed="false">
      <c r="B665" s="136"/>
      <c r="C665" s="137"/>
      <c r="D665" s="136"/>
      <c r="E665" s="137"/>
      <c r="F665" s="136" t="str">
        <f aca="false">IF(ur!Y451="","",ur!Y451)</f>
        <v/>
      </c>
      <c r="G665" s="137"/>
      <c r="H665" s="137"/>
    </row>
    <row r="666" customFormat="false" ht="17" hidden="false" customHeight="false" outlineLevel="0" collapsed="false">
      <c r="B666" s="136"/>
      <c r="C666" s="137"/>
      <c r="D666" s="136"/>
      <c r="E666" s="137"/>
      <c r="F666" s="136" t="str">
        <f aca="false">IF(ur!Y452="","",ur!Y452)</f>
        <v/>
      </c>
      <c r="G666" s="137"/>
      <c r="H666" s="137"/>
    </row>
    <row r="667" customFormat="false" ht="17" hidden="false" customHeight="false" outlineLevel="0" collapsed="false">
      <c r="B667" s="136"/>
      <c r="C667" s="137"/>
      <c r="D667" s="136"/>
      <c r="E667" s="137"/>
      <c r="F667" s="136" t="str">
        <f aca="false">IF(ur!Y453="","",ur!Y453)</f>
        <v/>
      </c>
      <c r="G667" s="137"/>
      <c r="H667" s="137"/>
    </row>
    <row r="668" customFormat="false" ht="17" hidden="false" customHeight="false" outlineLevel="0" collapsed="false">
      <c r="B668" s="136"/>
      <c r="C668" s="137"/>
      <c r="D668" s="136"/>
      <c r="E668" s="137"/>
      <c r="F668" s="136" t="str">
        <f aca="false">IF(ur!Y454="","",ur!Y454)</f>
        <v/>
      </c>
      <c r="G668" s="137"/>
      <c r="H668" s="137"/>
    </row>
    <row r="669" customFormat="false" ht="17" hidden="false" customHeight="false" outlineLevel="0" collapsed="false">
      <c r="B669" s="136"/>
      <c r="C669" s="137"/>
      <c r="D669" s="136"/>
      <c r="E669" s="137"/>
      <c r="F669" s="136" t="str">
        <f aca="false">IF(ur!Y455="","",ur!Y455)</f>
        <v/>
      </c>
      <c r="G669" s="137"/>
      <c r="H669" s="137"/>
    </row>
    <row r="670" customFormat="false" ht="17" hidden="false" customHeight="false" outlineLevel="0" collapsed="false">
      <c r="B670" s="136"/>
      <c r="C670" s="137"/>
      <c r="D670" s="136"/>
      <c r="E670" s="137"/>
      <c r="F670" s="136" t="str">
        <f aca="false">IF(ur!Y456="","",ur!Y456)</f>
        <v/>
      </c>
      <c r="G670" s="137"/>
      <c r="H670" s="137"/>
    </row>
    <row r="671" customFormat="false" ht="17" hidden="false" customHeight="false" outlineLevel="0" collapsed="false">
      <c r="B671" s="136"/>
      <c r="C671" s="137"/>
      <c r="D671" s="136"/>
      <c r="E671" s="137"/>
      <c r="F671" s="136" t="str">
        <f aca="false">IF(ur!Y457="","",ur!Y457)</f>
        <v/>
      </c>
      <c r="G671" s="137"/>
      <c r="H671" s="137"/>
    </row>
    <row r="672" customFormat="false" ht="17" hidden="false" customHeight="false" outlineLevel="0" collapsed="false">
      <c r="B672" s="136"/>
      <c r="C672" s="137"/>
      <c r="D672" s="136"/>
      <c r="E672" s="137"/>
      <c r="F672" s="136" t="str">
        <f aca="false">IF(ur!Y458="","",ur!Y458)</f>
        <v/>
      </c>
      <c r="G672" s="137"/>
      <c r="H672" s="137"/>
    </row>
    <row r="673" customFormat="false" ht="17" hidden="false" customHeight="false" outlineLevel="0" collapsed="false">
      <c r="B673" s="136"/>
      <c r="C673" s="137"/>
      <c r="D673" s="136"/>
      <c r="E673" s="137"/>
      <c r="F673" s="136" t="str">
        <f aca="false">IF(ur!Y459="","",ur!Y459)</f>
        <v/>
      </c>
      <c r="G673" s="137"/>
      <c r="H673" s="137"/>
    </row>
    <row r="674" customFormat="false" ht="17" hidden="false" customHeight="false" outlineLevel="0" collapsed="false">
      <c r="B674" s="136"/>
      <c r="C674" s="137"/>
      <c r="D674" s="136"/>
      <c r="E674" s="137"/>
      <c r="F674" s="136" t="str">
        <f aca="false">IF(ur!Y460="","",ur!Y460)</f>
        <v/>
      </c>
      <c r="G674" s="137"/>
      <c r="H674" s="137"/>
    </row>
    <row r="675" customFormat="false" ht="17" hidden="false" customHeight="false" outlineLevel="0" collapsed="false">
      <c r="B675" s="136"/>
      <c r="C675" s="137"/>
      <c r="D675" s="136"/>
      <c r="E675" s="137"/>
      <c r="F675" s="136" t="str">
        <f aca="false">IF(ur!Y461="","",ur!Y461)</f>
        <v/>
      </c>
      <c r="G675" s="137"/>
      <c r="H675" s="137"/>
    </row>
    <row r="676" customFormat="false" ht="17" hidden="false" customHeight="false" outlineLevel="0" collapsed="false">
      <c r="B676" s="136"/>
      <c r="C676" s="137"/>
      <c r="D676" s="136"/>
      <c r="E676" s="137"/>
      <c r="F676" s="136" t="str">
        <f aca="false">IF(ur!Y462="","",ur!Y462)</f>
        <v/>
      </c>
      <c r="G676" s="137"/>
      <c r="H676" s="137"/>
    </row>
    <row r="677" customFormat="false" ht="17" hidden="false" customHeight="false" outlineLevel="0" collapsed="false">
      <c r="B677" s="136"/>
      <c r="C677" s="137"/>
      <c r="D677" s="136"/>
      <c r="E677" s="137"/>
      <c r="F677" s="136" t="str">
        <f aca="false">IF(ur!Y463="","",ur!Y463)</f>
        <v/>
      </c>
      <c r="G677" s="137"/>
      <c r="H677" s="137"/>
    </row>
    <row r="678" customFormat="false" ht="17" hidden="false" customHeight="false" outlineLevel="0" collapsed="false">
      <c r="B678" s="136"/>
      <c r="C678" s="137"/>
      <c r="D678" s="136"/>
      <c r="E678" s="137"/>
      <c r="F678" s="136" t="str">
        <f aca="false">IF(ur!Y464="","",ur!Y464)</f>
        <v/>
      </c>
      <c r="G678" s="137"/>
      <c r="H678" s="137"/>
    </row>
    <row r="679" customFormat="false" ht="17" hidden="false" customHeight="false" outlineLevel="0" collapsed="false">
      <c r="B679" s="136"/>
      <c r="C679" s="137"/>
      <c r="D679" s="136"/>
      <c r="E679" s="137"/>
      <c r="F679" s="136" t="str">
        <f aca="false">IF(ur!Y465="","",ur!Y465)</f>
        <v/>
      </c>
      <c r="G679" s="137"/>
      <c r="H679" s="137"/>
    </row>
    <row r="680" customFormat="false" ht="17" hidden="false" customHeight="false" outlineLevel="0" collapsed="false">
      <c r="B680" s="136"/>
      <c r="C680" s="137"/>
      <c r="D680" s="136"/>
      <c r="E680" s="137"/>
      <c r="F680" s="136" t="str">
        <f aca="false">IF(ur!Y466="","",ur!Y466)</f>
        <v/>
      </c>
      <c r="G680" s="137"/>
      <c r="H680" s="137"/>
    </row>
    <row r="681" customFormat="false" ht="17" hidden="false" customHeight="false" outlineLevel="0" collapsed="false">
      <c r="B681" s="136"/>
      <c r="C681" s="137"/>
      <c r="D681" s="136"/>
      <c r="E681" s="137"/>
      <c r="F681" s="136" t="str">
        <f aca="false">IF(ur!Y467="","",ur!Y467)</f>
        <v/>
      </c>
      <c r="G681" s="137"/>
      <c r="H681" s="137"/>
    </row>
    <row r="682" customFormat="false" ht="17" hidden="false" customHeight="false" outlineLevel="0" collapsed="false">
      <c r="B682" s="136"/>
      <c r="C682" s="137"/>
      <c r="D682" s="136"/>
      <c r="E682" s="137"/>
      <c r="F682" s="136" t="str">
        <f aca="false">IF(ur!Y468="","",ur!Y468)</f>
        <v/>
      </c>
      <c r="G682" s="137"/>
      <c r="H682" s="137"/>
    </row>
    <row r="683" customFormat="false" ht="17" hidden="false" customHeight="false" outlineLevel="0" collapsed="false">
      <c r="B683" s="136"/>
      <c r="C683" s="137"/>
      <c r="D683" s="136"/>
      <c r="E683" s="137"/>
      <c r="F683" s="136" t="str">
        <f aca="false">IF(ur!Y469="","",ur!Y469)</f>
        <v/>
      </c>
      <c r="G683" s="137"/>
      <c r="H683" s="137"/>
    </row>
    <row r="684" customFormat="false" ht="17" hidden="false" customHeight="false" outlineLevel="0" collapsed="false">
      <c r="B684" s="136"/>
      <c r="C684" s="137"/>
      <c r="D684" s="136"/>
      <c r="E684" s="137"/>
      <c r="F684" s="136" t="str">
        <f aca="false">IF(ur!Y470="","",ur!Y470)</f>
        <v/>
      </c>
      <c r="G684" s="137"/>
      <c r="H684" s="137"/>
    </row>
    <row r="685" customFormat="false" ht="17" hidden="false" customHeight="false" outlineLevel="0" collapsed="false">
      <c r="B685" s="136"/>
      <c r="C685" s="137"/>
      <c r="D685" s="136"/>
      <c r="E685" s="137"/>
      <c r="F685" s="136" t="str">
        <f aca="false">IF(ur!Y471="","",ur!Y471)</f>
        <v/>
      </c>
      <c r="G685" s="137"/>
      <c r="H685" s="137"/>
    </row>
    <row r="686" customFormat="false" ht="17" hidden="false" customHeight="false" outlineLevel="0" collapsed="false">
      <c r="B686" s="136"/>
      <c r="C686" s="137"/>
      <c r="D686" s="136"/>
      <c r="E686" s="137"/>
      <c r="F686" s="136" t="str">
        <f aca="false">IF(ur!Y472="","",ur!Y472)</f>
        <v/>
      </c>
      <c r="G686" s="137"/>
      <c r="H686" s="137"/>
    </row>
    <row r="687" customFormat="false" ht="17" hidden="false" customHeight="false" outlineLevel="0" collapsed="false">
      <c r="B687" s="136"/>
      <c r="C687" s="137"/>
      <c r="D687" s="136"/>
      <c r="E687" s="137"/>
      <c r="F687" s="136" t="str">
        <f aca="false">IF(ur!Y473="","",ur!Y473)</f>
        <v/>
      </c>
      <c r="G687" s="137"/>
      <c r="H687" s="137"/>
    </row>
    <row r="688" customFormat="false" ht="17" hidden="false" customHeight="false" outlineLevel="0" collapsed="false">
      <c r="B688" s="136"/>
      <c r="C688" s="137"/>
      <c r="D688" s="136"/>
      <c r="E688" s="137"/>
      <c r="F688" s="136" t="str">
        <f aca="false">IF(ur!Y474="","",ur!Y474)</f>
        <v/>
      </c>
      <c r="G688" s="137"/>
      <c r="H688" s="137"/>
    </row>
    <row r="689" customFormat="false" ht="17" hidden="false" customHeight="false" outlineLevel="0" collapsed="false">
      <c r="B689" s="136"/>
      <c r="C689" s="137"/>
      <c r="D689" s="136"/>
      <c r="E689" s="137"/>
      <c r="F689" s="136" t="str">
        <f aca="false">IF(ur!Y475="","",ur!Y475)</f>
        <v/>
      </c>
      <c r="G689" s="137"/>
      <c r="H689" s="137"/>
    </row>
    <row r="690" customFormat="false" ht="17" hidden="false" customHeight="false" outlineLevel="0" collapsed="false">
      <c r="B690" s="136"/>
      <c r="C690" s="137"/>
      <c r="D690" s="136"/>
      <c r="E690" s="137"/>
      <c r="F690" s="136" t="str">
        <f aca="false">IF(ur!Y476="","",ur!Y476)</f>
        <v/>
      </c>
      <c r="G690" s="137"/>
      <c r="H690" s="137"/>
    </row>
    <row r="691" customFormat="false" ht="17" hidden="false" customHeight="false" outlineLevel="0" collapsed="false">
      <c r="B691" s="136"/>
      <c r="C691" s="137"/>
      <c r="D691" s="136"/>
      <c r="E691" s="137"/>
      <c r="F691" s="136" t="str">
        <f aca="false">IF(ur!Y477="","",ur!Y477)</f>
        <v/>
      </c>
      <c r="G691" s="137"/>
      <c r="H691" s="137"/>
    </row>
    <row r="692" customFormat="false" ht="17" hidden="false" customHeight="false" outlineLevel="0" collapsed="false">
      <c r="B692" s="136"/>
      <c r="C692" s="137"/>
      <c r="D692" s="136"/>
      <c r="E692" s="137"/>
      <c r="F692" s="136" t="str">
        <f aca="false">IF(ur!Y478="","",ur!Y478)</f>
        <v/>
      </c>
      <c r="G692" s="137"/>
      <c r="H692" s="137"/>
    </row>
    <row r="693" customFormat="false" ht="17" hidden="false" customHeight="false" outlineLevel="0" collapsed="false">
      <c r="B693" s="136"/>
      <c r="C693" s="137"/>
      <c r="D693" s="136"/>
      <c r="E693" s="137"/>
      <c r="F693" s="136" t="str">
        <f aca="false">IF(ur!Y479="","",ur!Y479)</f>
        <v/>
      </c>
      <c r="G693" s="137"/>
      <c r="H693" s="137"/>
    </row>
    <row r="694" customFormat="false" ht="17" hidden="false" customHeight="false" outlineLevel="0" collapsed="false">
      <c r="B694" s="136"/>
      <c r="C694" s="137"/>
      <c r="D694" s="136"/>
      <c r="E694" s="137"/>
      <c r="F694" s="136" t="str">
        <f aca="false">IF(ur!Y480="","",ur!Y480)</f>
        <v/>
      </c>
      <c r="G694" s="137"/>
      <c r="H694" s="137"/>
    </row>
    <row r="695" customFormat="false" ht="17" hidden="false" customHeight="false" outlineLevel="0" collapsed="false">
      <c r="B695" s="136"/>
      <c r="C695" s="137"/>
      <c r="D695" s="136"/>
      <c r="E695" s="137"/>
      <c r="F695" s="136" t="str">
        <f aca="false">IF(ur!Y481="","",ur!Y481)</f>
        <v/>
      </c>
      <c r="G695" s="137"/>
      <c r="H695" s="137"/>
    </row>
    <row r="696" customFormat="false" ht="17" hidden="false" customHeight="false" outlineLevel="0" collapsed="false">
      <c r="B696" s="136"/>
      <c r="C696" s="137"/>
      <c r="D696" s="136"/>
      <c r="E696" s="137"/>
      <c r="F696" s="136" t="str">
        <f aca="false">IF(ur!Y482="","",ur!Y482)</f>
        <v/>
      </c>
      <c r="G696" s="137"/>
      <c r="H696" s="137"/>
    </row>
    <row r="697" customFormat="false" ht="17" hidden="false" customHeight="false" outlineLevel="0" collapsed="false">
      <c r="B697" s="136"/>
      <c r="C697" s="137"/>
      <c r="D697" s="136"/>
      <c r="E697" s="137"/>
      <c r="F697" s="136" t="str">
        <f aca="false">IF(ur!Y483="","",ur!Y483)</f>
        <v/>
      </c>
      <c r="G697" s="137"/>
      <c r="H697" s="137"/>
    </row>
    <row r="698" customFormat="false" ht="17" hidden="false" customHeight="false" outlineLevel="0" collapsed="false">
      <c r="B698" s="136"/>
      <c r="C698" s="137"/>
      <c r="D698" s="136"/>
      <c r="E698" s="137"/>
      <c r="F698" s="136" t="str">
        <f aca="false">IF(ur!Y484="","",ur!Y484)</f>
        <v/>
      </c>
      <c r="G698" s="137"/>
      <c r="H698" s="137"/>
    </row>
    <row r="699" customFormat="false" ht="17" hidden="false" customHeight="false" outlineLevel="0" collapsed="false">
      <c r="B699" s="136"/>
      <c r="C699" s="137"/>
      <c r="D699" s="136"/>
      <c r="E699" s="137"/>
      <c r="F699" s="136" t="str">
        <f aca="false">IF(ur!Y485="","",ur!Y485)</f>
        <v/>
      </c>
      <c r="G699" s="137"/>
      <c r="H699" s="137"/>
    </row>
    <row r="700" customFormat="false" ht="17" hidden="false" customHeight="false" outlineLevel="0" collapsed="false">
      <c r="B700" s="136"/>
      <c r="C700" s="137"/>
      <c r="D700" s="136"/>
      <c r="E700" s="137"/>
      <c r="F700" s="136" t="str">
        <f aca="false">IF(ur!Y486="","",ur!Y486)</f>
        <v/>
      </c>
      <c r="G700" s="137"/>
      <c r="H700" s="137"/>
    </row>
    <row r="701" customFormat="false" ht="17" hidden="false" customHeight="false" outlineLevel="0" collapsed="false">
      <c r="B701" s="136"/>
      <c r="C701" s="137"/>
      <c r="D701" s="136"/>
      <c r="E701" s="137"/>
      <c r="F701" s="136" t="str">
        <f aca="false">IF(ur!Y487="","",ur!Y487)</f>
        <v/>
      </c>
      <c r="G701" s="137"/>
      <c r="H701" s="137"/>
    </row>
    <row r="702" customFormat="false" ht="17" hidden="false" customHeight="false" outlineLevel="0" collapsed="false">
      <c r="B702" s="136"/>
      <c r="C702" s="137"/>
      <c r="D702" s="136"/>
      <c r="E702" s="137"/>
      <c r="F702" s="136" t="str">
        <f aca="false">IF(ur!Y488="","",ur!Y488)</f>
        <v/>
      </c>
      <c r="G702" s="137"/>
      <c r="H702" s="137"/>
    </row>
    <row r="703" customFormat="false" ht="17" hidden="false" customHeight="false" outlineLevel="0" collapsed="false">
      <c r="B703" s="136"/>
      <c r="C703" s="137"/>
      <c r="D703" s="136"/>
      <c r="E703" s="137"/>
      <c r="F703" s="136" t="str">
        <f aca="false">IF(ur!Y489="","",ur!Y489)</f>
        <v/>
      </c>
      <c r="G703" s="137"/>
      <c r="H703" s="137"/>
    </row>
    <row r="704" customFormat="false" ht="17" hidden="false" customHeight="false" outlineLevel="0" collapsed="false">
      <c r="B704" s="136"/>
      <c r="C704" s="137"/>
      <c r="D704" s="136"/>
      <c r="E704" s="137"/>
      <c r="F704" s="136" t="str">
        <f aca="false">IF(ur!Y490="","",ur!Y490)</f>
        <v/>
      </c>
      <c r="G704" s="137"/>
      <c r="H704" s="137"/>
    </row>
    <row r="705" customFormat="false" ht="17" hidden="false" customHeight="false" outlineLevel="0" collapsed="false">
      <c r="B705" s="136"/>
      <c r="C705" s="137"/>
      <c r="D705" s="136"/>
      <c r="E705" s="137"/>
      <c r="F705" s="136" t="str">
        <f aca="false">IF(ur!Y491="","",ur!Y491)</f>
        <v/>
      </c>
      <c r="G705" s="137"/>
      <c r="H705" s="137"/>
    </row>
    <row r="706" customFormat="false" ht="17" hidden="false" customHeight="false" outlineLevel="0" collapsed="false">
      <c r="B706" s="136"/>
      <c r="C706" s="137"/>
      <c r="D706" s="136"/>
      <c r="E706" s="137"/>
      <c r="F706" s="136" t="str">
        <f aca="false">IF(ur!Y492="","",ur!Y492)</f>
        <v/>
      </c>
      <c r="G706" s="137"/>
      <c r="H706" s="137"/>
    </row>
    <row r="707" customFormat="false" ht="17" hidden="false" customHeight="false" outlineLevel="0" collapsed="false">
      <c r="B707" s="136"/>
      <c r="C707" s="137"/>
      <c r="D707" s="136"/>
      <c r="E707" s="137"/>
      <c r="F707" s="136" t="str">
        <f aca="false">IF(ur!Y493="","",ur!Y493)</f>
        <v/>
      </c>
      <c r="G707" s="137"/>
      <c r="H707" s="137"/>
    </row>
    <row r="708" customFormat="false" ht="17" hidden="false" customHeight="false" outlineLevel="0" collapsed="false">
      <c r="B708" s="136"/>
      <c r="C708" s="137"/>
      <c r="D708" s="136"/>
      <c r="E708" s="137"/>
      <c r="F708" s="136" t="str">
        <f aca="false">IF(ur!Y494="","",ur!Y494)</f>
        <v/>
      </c>
      <c r="G708" s="137"/>
      <c r="H708" s="137"/>
    </row>
    <row r="709" customFormat="false" ht="17" hidden="false" customHeight="false" outlineLevel="0" collapsed="false">
      <c r="B709" s="136"/>
      <c r="C709" s="137"/>
      <c r="D709" s="136"/>
      <c r="E709" s="137"/>
      <c r="F709" s="136" t="str">
        <f aca="false">IF(ur!Y495="","",ur!Y495)</f>
        <v/>
      </c>
      <c r="G709" s="137"/>
      <c r="H709" s="137"/>
    </row>
    <row r="710" customFormat="false" ht="17" hidden="false" customHeight="false" outlineLevel="0" collapsed="false">
      <c r="B710" s="136"/>
      <c r="C710" s="137"/>
      <c r="D710" s="136"/>
      <c r="E710" s="137"/>
      <c r="F710" s="136" t="str">
        <f aca="false">IF(ur!Y496="","",ur!Y496)</f>
        <v/>
      </c>
      <c r="G710" s="137"/>
      <c r="H710" s="137"/>
    </row>
    <row r="711" customFormat="false" ht="17" hidden="false" customHeight="false" outlineLevel="0" collapsed="false">
      <c r="B711" s="136"/>
      <c r="C711" s="137"/>
      <c r="D711" s="136"/>
      <c r="E711" s="137"/>
      <c r="F711" s="136" t="str">
        <f aca="false">IF(ur!Y497="","",ur!Y497)</f>
        <v/>
      </c>
      <c r="G711" s="137"/>
      <c r="H711" s="137"/>
    </row>
    <row r="712" customFormat="false" ht="17" hidden="false" customHeight="false" outlineLevel="0" collapsed="false">
      <c r="B712" s="136"/>
      <c r="C712" s="137"/>
      <c r="D712" s="136"/>
      <c r="E712" s="137"/>
      <c r="F712" s="136" t="str">
        <f aca="false">IF(ur!Y498="","",ur!Y498)</f>
        <v/>
      </c>
      <c r="G712" s="137"/>
      <c r="H712" s="137"/>
    </row>
    <row r="713" customFormat="false" ht="17" hidden="false" customHeight="false" outlineLevel="0" collapsed="false">
      <c r="B713" s="136"/>
      <c r="C713" s="137"/>
      <c r="D713" s="136"/>
      <c r="E713" s="137"/>
      <c r="F713" s="136" t="str">
        <f aca="false">IF(ur!Y499="","",ur!Y499)</f>
        <v/>
      </c>
      <c r="G713" s="137"/>
      <c r="H713" s="137"/>
    </row>
    <row r="714" customFormat="false" ht="17" hidden="false" customHeight="false" outlineLevel="0" collapsed="false">
      <c r="B714" s="136"/>
      <c r="C714" s="137"/>
      <c r="D714" s="136"/>
      <c r="E714" s="137"/>
      <c r="F714" s="136" t="str">
        <f aca="false">IF(ur!Y500="","",ur!Y500)</f>
        <v/>
      </c>
      <c r="G714" s="137"/>
      <c r="H714" s="137"/>
    </row>
    <row r="715" customFormat="false" ht="17" hidden="false" customHeight="false" outlineLevel="0" collapsed="false">
      <c r="B715" s="136"/>
      <c r="C715" s="137"/>
      <c r="D715" s="136"/>
      <c r="E715" s="137"/>
      <c r="F715" s="136" t="str">
        <f aca="false">IF(ur!Y501="","",ur!Y501)</f>
        <v/>
      </c>
      <c r="G715" s="137"/>
      <c r="H715" s="137"/>
    </row>
    <row r="716" customFormat="false" ht="17" hidden="false" customHeight="false" outlineLevel="0" collapsed="false">
      <c r="B716" s="136"/>
      <c r="C716" s="137"/>
      <c r="D716" s="136"/>
      <c r="E716" s="137"/>
      <c r="F716" s="136" t="str">
        <f aca="false">IF(ur!Y502="","",ur!Y502)</f>
        <v/>
      </c>
      <c r="G716" s="137"/>
      <c r="H716" s="137"/>
    </row>
    <row r="717" customFormat="false" ht="17" hidden="false" customHeight="false" outlineLevel="0" collapsed="false">
      <c r="B717" s="136"/>
      <c r="C717" s="137"/>
      <c r="D717" s="136"/>
      <c r="E717" s="137"/>
      <c r="F717" s="136" t="str">
        <f aca="false">IF(ur!Y503="","",ur!Y503)</f>
        <v/>
      </c>
      <c r="G717" s="137"/>
      <c r="H717" s="137"/>
    </row>
    <row r="718" customFormat="false" ht="17" hidden="false" customHeight="false" outlineLevel="0" collapsed="false">
      <c r="B718" s="136"/>
      <c r="C718" s="137"/>
      <c r="D718" s="136"/>
      <c r="E718" s="137"/>
      <c r="F718" s="136" t="str">
        <f aca="false">IF(ur!Y504="","",ur!Y504)</f>
        <v/>
      </c>
      <c r="G718" s="137"/>
      <c r="H718" s="137"/>
    </row>
    <row r="719" customFormat="false" ht="17" hidden="false" customHeight="false" outlineLevel="0" collapsed="false">
      <c r="B719" s="136"/>
      <c r="C719" s="137"/>
      <c r="D719" s="136"/>
      <c r="E719" s="137"/>
      <c r="F719" s="136" t="str">
        <f aca="false">IF(ur!Y505="","",ur!Y505)</f>
        <v/>
      </c>
      <c r="G719" s="137"/>
      <c r="H719" s="137"/>
    </row>
    <row r="720" customFormat="false" ht="17" hidden="false" customHeight="false" outlineLevel="0" collapsed="false">
      <c r="B720" s="136"/>
      <c r="C720" s="137"/>
      <c r="D720" s="136"/>
      <c r="E720" s="137"/>
      <c r="F720" s="136" t="str">
        <f aca="false">IF(ur!Y506="","",ur!Y506)</f>
        <v/>
      </c>
      <c r="G720" s="137"/>
      <c r="H720" s="137"/>
    </row>
    <row r="721" customFormat="false" ht="17" hidden="false" customHeight="false" outlineLevel="0" collapsed="false">
      <c r="B721" s="136"/>
      <c r="C721" s="137"/>
      <c r="D721" s="136"/>
      <c r="E721" s="137"/>
      <c r="F721" s="136" t="str">
        <f aca="false">IF(ur!Y507="","",ur!Y507)</f>
        <v/>
      </c>
      <c r="G721" s="137"/>
      <c r="H721" s="137"/>
    </row>
    <row r="722" customFormat="false" ht="17" hidden="false" customHeight="false" outlineLevel="0" collapsed="false">
      <c r="B722" s="136"/>
      <c r="C722" s="137"/>
      <c r="D722" s="136"/>
      <c r="E722" s="137"/>
      <c r="F722" s="136" t="str">
        <f aca="false">IF(ur!Y508="","",ur!Y508)</f>
        <v/>
      </c>
      <c r="G722" s="137"/>
      <c r="H722" s="137"/>
    </row>
    <row r="723" customFormat="false" ht="17" hidden="false" customHeight="false" outlineLevel="0" collapsed="false">
      <c r="B723" s="136"/>
      <c r="C723" s="137"/>
      <c r="D723" s="136"/>
      <c r="E723" s="137"/>
      <c r="F723" s="136" t="str">
        <f aca="false">IF(ur!Y509="","",ur!Y509)</f>
        <v/>
      </c>
      <c r="G723" s="137"/>
      <c r="H723" s="137"/>
    </row>
    <row r="724" customFormat="false" ht="17" hidden="false" customHeight="false" outlineLevel="0" collapsed="false">
      <c r="B724" s="136"/>
      <c r="C724" s="137"/>
      <c r="D724" s="136"/>
      <c r="E724" s="137"/>
      <c r="F724" s="136" t="str">
        <f aca="false">IF(ur!Y510="","",ur!Y510)</f>
        <v/>
      </c>
      <c r="G724" s="137"/>
      <c r="H724" s="137"/>
    </row>
    <row r="725" customFormat="false" ht="17" hidden="false" customHeight="false" outlineLevel="0" collapsed="false">
      <c r="B725" s="136"/>
      <c r="C725" s="137"/>
      <c r="D725" s="136"/>
      <c r="E725" s="137"/>
      <c r="F725" s="136" t="str">
        <f aca="false">IF(ur!Y511="","",ur!Y511)</f>
        <v/>
      </c>
      <c r="G725" s="137"/>
      <c r="H725" s="137"/>
    </row>
    <row r="726" customFormat="false" ht="17" hidden="false" customHeight="false" outlineLevel="0" collapsed="false">
      <c r="B726" s="136"/>
      <c r="C726" s="137"/>
      <c r="D726" s="136"/>
      <c r="E726" s="137"/>
      <c r="F726" s="136" t="str">
        <f aca="false">IF(ur!Y512="","",ur!Y512)</f>
        <v/>
      </c>
      <c r="G726" s="137"/>
      <c r="H726" s="137"/>
    </row>
    <row r="727" customFormat="false" ht="17" hidden="false" customHeight="false" outlineLevel="0" collapsed="false">
      <c r="B727" s="136"/>
      <c r="C727" s="137"/>
      <c r="D727" s="136"/>
      <c r="E727" s="137"/>
      <c r="F727" s="136" t="str">
        <f aca="false">IF(ur!Y513="","",ur!Y513)</f>
        <v/>
      </c>
      <c r="G727" s="137"/>
      <c r="H727" s="137"/>
    </row>
    <row r="728" customFormat="false" ht="17" hidden="false" customHeight="false" outlineLevel="0" collapsed="false">
      <c r="B728" s="136"/>
      <c r="C728" s="137"/>
      <c r="D728" s="136"/>
      <c r="E728" s="137"/>
      <c r="F728" s="136" t="str">
        <f aca="false">IF(ur!Y514="","",ur!Y514)</f>
        <v/>
      </c>
      <c r="G728" s="137"/>
      <c r="H728" s="137"/>
    </row>
    <row r="729" customFormat="false" ht="17" hidden="false" customHeight="false" outlineLevel="0" collapsed="false">
      <c r="B729" s="136"/>
      <c r="C729" s="137"/>
      <c r="D729" s="136"/>
      <c r="E729" s="137"/>
      <c r="F729" s="136" t="str">
        <f aca="false">IF(ur!Y515="","",ur!Y515)</f>
        <v/>
      </c>
      <c r="G729" s="137"/>
      <c r="H729" s="137"/>
    </row>
    <row r="730" customFormat="false" ht="17" hidden="false" customHeight="false" outlineLevel="0" collapsed="false">
      <c r="B730" s="136"/>
      <c r="C730" s="137"/>
      <c r="D730" s="136"/>
      <c r="E730" s="137"/>
      <c r="F730" s="136" t="str">
        <f aca="false">IF(ur!Y516="","",ur!Y516)</f>
        <v/>
      </c>
      <c r="G730" s="137"/>
      <c r="H730" s="137"/>
    </row>
    <row r="731" customFormat="false" ht="17" hidden="false" customHeight="false" outlineLevel="0" collapsed="false">
      <c r="B731" s="136"/>
      <c r="C731" s="137"/>
      <c r="D731" s="136"/>
      <c r="E731" s="137"/>
      <c r="F731" s="136" t="str">
        <f aca="false">IF(ur!Y517="","",ur!Y517)</f>
        <v/>
      </c>
      <c r="G731" s="137"/>
      <c r="H731" s="137"/>
    </row>
    <row r="732" customFormat="false" ht="17" hidden="false" customHeight="false" outlineLevel="0" collapsed="false">
      <c r="B732" s="136"/>
      <c r="C732" s="137"/>
      <c r="D732" s="136"/>
      <c r="E732" s="137"/>
      <c r="F732" s="136" t="str">
        <f aca="false">IF(ur!Y518="","",ur!Y518)</f>
        <v/>
      </c>
      <c r="G732" s="137"/>
      <c r="H732" s="137"/>
    </row>
    <row r="733" customFormat="false" ht="17" hidden="false" customHeight="false" outlineLevel="0" collapsed="false">
      <c r="B733" s="136"/>
      <c r="C733" s="137"/>
      <c r="D733" s="136"/>
      <c r="E733" s="137"/>
      <c r="F733" s="136" t="str">
        <f aca="false">IF(ur!Y519="","",ur!Y519)</f>
        <v/>
      </c>
      <c r="G733" s="137"/>
      <c r="H733" s="137"/>
    </row>
    <row r="734" customFormat="false" ht="17" hidden="false" customHeight="false" outlineLevel="0" collapsed="false">
      <c r="B734" s="136"/>
      <c r="C734" s="137"/>
      <c r="D734" s="136"/>
      <c r="E734" s="137"/>
      <c r="F734" s="136" t="str">
        <f aca="false">IF(ur!Y520="","",ur!Y520)</f>
        <v/>
      </c>
      <c r="G734" s="137"/>
      <c r="H734" s="137"/>
    </row>
    <row r="735" customFormat="false" ht="17" hidden="false" customHeight="false" outlineLevel="0" collapsed="false">
      <c r="B735" s="136"/>
      <c r="C735" s="137"/>
      <c r="D735" s="136"/>
      <c r="E735" s="137"/>
      <c r="F735" s="136" t="str">
        <f aca="false">IF(ur!Y521="","",ur!Y521)</f>
        <v/>
      </c>
      <c r="G735" s="137"/>
      <c r="H735" s="137"/>
    </row>
    <row r="736" customFormat="false" ht="17" hidden="false" customHeight="false" outlineLevel="0" collapsed="false">
      <c r="B736" s="136"/>
      <c r="C736" s="137"/>
      <c r="D736" s="136"/>
      <c r="E736" s="137"/>
      <c r="F736" s="136" t="str">
        <f aca="false">IF(ur!Y522="","",ur!Y522)</f>
        <v/>
      </c>
      <c r="G736" s="137"/>
      <c r="H736" s="137"/>
    </row>
    <row r="737" customFormat="false" ht="17" hidden="false" customHeight="false" outlineLevel="0" collapsed="false">
      <c r="B737" s="136"/>
      <c r="C737" s="137"/>
      <c r="D737" s="136"/>
      <c r="E737" s="137"/>
      <c r="F737" s="136" t="str">
        <f aca="false">IF(ur!Y523="","",ur!Y523)</f>
        <v/>
      </c>
      <c r="G737" s="137"/>
      <c r="H737" s="137"/>
    </row>
    <row r="738" customFormat="false" ht="17" hidden="false" customHeight="false" outlineLevel="0" collapsed="false">
      <c r="B738" s="136"/>
      <c r="C738" s="137"/>
      <c r="D738" s="136"/>
      <c r="E738" s="137"/>
      <c r="F738" s="136" t="str">
        <f aca="false">IF(ur!Y524="","",ur!Y524)</f>
        <v/>
      </c>
      <c r="G738" s="137"/>
      <c r="H738" s="137"/>
    </row>
    <row r="739" customFormat="false" ht="17" hidden="false" customHeight="false" outlineLevel="0" collapsed="false">
      <c r="B739" s="136"/>
      <c r="C739" s="137"/>
      <c r="D739" s="136"/>
      <c r="E739" s="137"/>
      <c r="F739" s="136" t="str">
        <f aca="false">IF(ur!Y525="","",ur!Y525)</f>
        <v/>
      </c>
      <c r="G739" s="137"/>
      <c r="H739" s="137"/>
    </row>
    <row r="740" customFormat="false" ht="17" hidden="false" customHeight="false" outlineLevel="0" collapsed="false">
      <c r="B740" s="136"/>
      <c r="C740" s="137"/>
      <c r="D740" s="136"/>
      <c r="E740" s="137"/>
      <c r="F740" s="136" t="str">
        <f aca="false">IF(ur!Y526="","",ur!Y526)</f>
        <v/>
      </c>
      <c r="G740" s="137"/>
      <c r="H740" s="137"/>
    </row>
    <row r="741" customFormat="false" ht="17" hidden="false" customHeight="false" outlineLevel="0" collapsed="false">
      <c r="B741" s="136"/>
      <c r="C741" s="137"/>
      <c r="D741" s="136"/>
      <c r="E741" s="137"/>
      <c r="F741" s="136" t="str">
        <f aca="false">IF(ur!Y527="","",ur!Y527)</f>
        <v/>
      </c>
      <c r="G741" s="137"/>
      <c r="H741" s="137"/>
    </row>
    <row r="742" customFormat="false" ht="17" hidden="false" customHeight="false" outlineLevel="0" collapsed="false">
      <c r="B742" s="136"/>
      <c r="C742" s="137"/>
      <c r="D742" s="136"/>
      <c r="E742" s="137"/>
      <c r="F742" s="136" t="str">
        <f aca="false">IF(ur!Y528="","",ur!Y528)</f>
        <v/>
      </c>
      <c r="G742" s="137"/>
      <c r="H742" s="137"/>
    </row>
    <row r="743" customFormat="false" ht="17" hidden="false" customHeight="false" outlineLevel="0" collapsed="false">
      <c r="B743" s="136"/>
      <c r="C743" s="137"/>
      <c r="D743" s="136"/>
      <c r="E743" s="137"/>
      <c r="F743" s="136" t="str">
        <f aca="false">IF(ur!Y529="","",ur!Y529)</f>
        <v/>
      </c>
      <c r="G743" s="137"/>
      <c r="H743" s="137"/>
    </row>
    <row r="744" customFormat="false" ht="17" hidden="false" customHeight="false" outlineLevel="0" collapsed="false">
      <c r="B744" s="136"/>
      <c r="C744" s="137"/>
      <c r="D744" s="136"/>
      <c r="E744" s="137"/>
      <c r="F744" s="136" t="str">
        <f aca="false">IF(ur!Y530="","",ur!Y530)</f>
        <v/>
      </c>
      <c r="G744" s="137"/>
      <c r="H744" s="137"/>
    </row>
    <row r="745" customFormat="false" ht="17" hidden="false" customHeight="false" outlineLevel="0" collapsed="false">
      <c r="B745" s="136"/>
      <c r="C745" s="137"/>
      <c r="D745" s="136"/>
      <c r="E745" s="137"/>
      <c r="F745" s="136" t="str">
        <f aca="false">IF(ur!Y531="","",ur!Y531)</f>
        <v/>
      </c>
      <c r="G745" s="137"/>
      <c r="H745" s="137"/>
    </row>
    <row r="746" customFormat="false" ht="17" hidden="false" customHeight="false" outlineLevel="0" collapsed="false">
      <c r="B746" s="136"/>
      <c r="C746" s="137"/>
      <c r="D746" s="136"/>
      <c r="E746" s="137"/>
      <c r="F746" s="136" t="str">
        <f aca="false">IF(ur!Y532="","",ur!Y532)</f>
        <v/>
      </c>
      <c r="G746" s="137"/>
      <c r="H746" s="137"/>
    </row>
    <row r="747" customFormat="false" ht="17" hidden="false" customHeight="false" outlineLevel="0" collapsed="false">
      <c r="B747" s="136"/>
      <c r="C747" s="137"/>
      <c r="D747" s="136"/>
      <c r="E747" s="137"/>
      <c r="F747" s="136" t="str">
        <f aca="false">IF(ur!Y533="","",ur!Y533)</f>
        <v/>
      </c>
      <c r="G747" s="137"/>
      <c r="H747" s="137"/>
    </row>
    <row r="748" customFormat="false" ht="17" hidden="false" customHeight="false" outlineLevel="0" collapsed="false">
      <c r="B748" s="136"/>
      <c r="C748" s="137"/>
      <c r="D748" s="136"/>
      <c r="E748" s="137"/>
      <c r="F748" s="136" t="str">
        <f aca="false">IF(ur!Y534="","",ur!Y534)</f>
        <v/>
      </c>
      <c r="G748" s="137"/>
      <c r="H748" s="137"/>
    </row>
    <row r="749" customFormat="false" ht="17" hidden="false" customHeight="false" outlineLevel="0" collapsed="false">
      <c r="B749" s="136"/>
      <c r="C749" s="137"/>
      <c r="D749" s="136"/>
      <c r="E749" s="137"/>
      <c r="F749" s="136" t="str">
        <f aca="false">IF(ur!Y535="","",ur!Y535)</f>
        <v/>
      </c>
      <c r="G749" s="137"/>
      <c r="H749" s="137"/>
    </row>
    <row r="750" customFormat="false" ht="17" hidden="false" customHeight="false" outlineLevel="0" collapsed="false">
      <c r="B750" s="136"/>
      <c r="C750" s="137"/>
      <c r="D750" s="136"/>
      <c r="E750" s="137"/>
      <c r="F750" s="136" t="str">
        <f aca="false">IF(ur!Y536="","",ur!Y536)</f>
        <v/>
      </c>
      <c r="G750" s="137"/>
      <c r="H750" s="137"/>
    </row>
    <row r="751" customFormat="false" ht="17" hidden="false" customHeight="false" outlineLevel="0" collapsed="false">
      <c r="B751" s="136"/>
      <c r="C751" s="137"/>
      <c r="D751" s="136"/>
      <c r="E751" s="137"/>
      <c r="F751" s="136" t="str">
        <f aca="false">IF(ur!Y537="","",ur!Y537)</f>
        <v/>
      </c>
      <c r="G751" s="137"/>
      <c r="H751" s="137"/>
    </row>
    <row r="752" customFormat="false" ht="17" hidden="false" customHeight="false" outlineLevel="0" collapsed="false">
      <c r="B752" s="136"/>
      <c r="C752" s="137"/>
      <c r="D752" s="136"/>
      <c r="E752" s="137"/>
      <c r="F752" s="136" t="str">
        <f aca="false">IF(ur!Y538="","",ur!Y538)</f>
        <v/>
      </c>
      <c r="G752" s="137"/>
      <c r="H752" s="137"/>
    </row>
    <row r="753" customFormat="false" ht="17" hidden="false" customHeight="false" outlineLevel="0" collapsed="false">
      <c r="B753" s="136"/>
      <c r="C753" s="137"/>
      <c r="D753" s="136"/>
      <c r="E753" s="137"/>
      <c r="F753" s="136" t="str">
        <f aca="false">IF(ur!Y539="","",ur!Y539)</f>
        <v/>
      </c>
      <c r="G753" s="137"/>
      <c r="H753" s="137"/>
    </row>
    <row r="754" customFormat="false" ht="17" hidden="false" customHeight="false" outlineLevel="0" collapsed="false">
      <c r="B754" s="136"/>
      <c r="C754" s="137"/>
      <c r="D754" s="136"/>
      <c r="E754" s="137"/>
      <c r="F754" s="136" t="str">
        <f aca="false">IF(ur!Y540="","",ur!Y540)</f>
        <v/>
      </c>
      <c r="G754" s="137"/>
      <c r="H754" s="137"/>
    </row>
    <row r="755" customFormat="false" ht="17" hidden="false" customHeight="false" outlineLevel="0" collapsed="false">
      <c r="B755" s="136"/>
      <c r="C755" s="137"/>
      <c r="D755" s="136"/>
      <c r="E755" s="137"/>
      <c r="F755" s="136" t="str">
        <f aca="false">IF(ur!Y541="","",ur!Y541)</f>
        <v/>
      </c>
      <c r="G755" s="137"/>
      <c r="H755" s="137"/>
    </row>
    <row r="756" customFormat="false" ht="17" hidden="false" customHeight="false" outlineLevel="0" collapsed="false">
      <c r="B756" s="136"/>
      <c r="C756" s="137"/>
      <c r="D756" s="136"/>
      <c r="E756" s="137"/>
      <c r="F756" s="136" t="str">
        <f aca="false">IF(ur!Y542="","",ur!Y542)</f>
        <v/>
      </c>
      <c r="G756" s="137"/>
      <c r="H756" s="137"/>
    </row>
    <row r="757" customFormat="false" ht="17" hidden="false" customHeight="false" outlineLevel="0" collapsed="false">
      <c r="B757" s="136"/>
      <c r="C757" s="137"/>
      <c r="D757" s="136"/>
      <c r="E757" s="137"/>
      <c r="F757" s="136" t="str">
        <f aca="false">IF(ur!Y543="","",ur!Y543)</f>
        <v/>
      </c>
      <c r="G757" s="137"/>
      <c r="H757" s="137"/>
    </row>
    <row r="758" customFormat="false" ht="17" hidden="false" customHeight="false" outlineLevel="0" collapsed="false">
      <c r="B758" s="136"/>
      <c r="C758" s="137"/>
      <c r="D758" s="136"/>
      <c r="E758" s="137"/>
      <c r="F758" s="136" t="str">
        <f aca="false">IF(ur!Y544="","",ur!Y544)</f>
        <v/>
      </c>
      <c r="G758" s="137"/>
      <c r="H758" s="137"/>
    </row>
    <row r="759" customFormat="false" ht="17" hidden="false" customHeight="false" outlineLevel="0" collapsed="false">
      <c r="B759" s="136"/>
      <c r="C759" s="137"/>
      <c r="D759" s="136"/>
      <c r="E759" s="137"/>
      <c r="F759" s="136" t="str">
        <f aca="false">IF(ur!Y545="","",ur!Y545)</f>
        <v/>
      </c>
      <c r="G759" s="137"/>
      <c r="H759" s="137"/>
    </row>
    <row r="760" customFormat="false" ht="17" hidden="false" customHeight="false" outlineLevel="0" collapsed="false">
      <c r="B760" s="136"/>
      <c r="C760" s="137"/>
      <c r="D760" s="136"/>
      <c r="E760" s="137"/>
      <c r="F760" s="136" t="str">
        <f aca="false">IF(ur!Y546="","",ur!Y546)</f>
        <v/>
      </c>
      <c r="G760" s="137"/>
      <c r="H760" s="137"/>
    </row>
    <row r="761" customFormat="false" ht="17" hidden="false" customHeight="false" outlineLevel="0" collapsed="false">
      <c r="B761" s="136"/>
      <c r="C761" s="137"/>
      <c r="D761" s="136"/>
      <c r="E761" s="137"/>
      <c r="F761" s="136" t="str">
        <f aca="false">IF(ur!Y547="","",ur!Y547)</f>
        <v/>
      </c>
      <c r="G761" s="137"/>
      <c r="H761" s="137"/>
    </row>
    <row r="762" customFormat="false" ht="17" hidden="false" customHeight="false" outlineLevel="0" collapsed="false">
      <c r="B762" s="136"/>
      <c r="C762" s="137"/>
      <c r="D762" s="136"/>
      <c r="E762" s="137"/>
      <c r="F762" s="136" t="str">
        <f aca="false">IF(ur!Y548="","",ur!Y548)</f>
        <v/>
      </c>
      <c r="G762" s="137"/>
      <c r="H762" s="137"/>
    </row>
    <row r="763" customFormat="false" ht="17" hidden="false" customHeight="false" outlineLevel="0" collapsed="false">
      <c r="B763" s="136"/>
      <c r="C763" s="137"/>
      <c r="D763" s="136"/>
      <c r="E763" s="137"/>
      <c r="F763" s="136" t="str">
        <f aca="false">IF(ur!Y549="","",ur!Y549)</f>
        <v/>
      </c>
      <c r="G763" s="137"/>
      <c r="H763" s="137"/>
    </row>
    <row r="764" customFormat="false" ht="17" hidden="false" customHeight="false" outlineLevel="0" collapsed="false">
      <c r="B764" s="136"/>
      <c r="C764" s="137"/>
      <c r="D764" s="136"/>
      <c r="E764" s="137"/>
      <c r="F764" s="136" t="str">
        <f aca="false">IF(ur!Y550="","",ur!Y550)</f>
        <v/>
      </c>
      <c r="G764" s="137"/>
      <c r="H764" s="137"/>
    </row>
    <row r="765" customFormat="false" ht="17" hidden="false" customHeight="false" outlineLevel="0" collapsed="false">
      <c r="B765" s="136"/>
      <c r="C765" s="137"/>
      <c r="D765" s="136"/>
      <c r="E765" s="137"/>
      <c r="F765" s="136" t="str">
        <f aca="false">IF(ur!Y551="","",ur!Y551)</f>
        <v/>
      </c>
      <c r="G765" s="137"/>
      <c r="H765" s="137"/>
    </row>
    <row r="766" customFormat="false" ht="17" hidden="false" customHeight="false" outlineLevel="0" collapsed="false">
      <c r="B766" s="136"/>
      <c r="C766" s="137"/>
      <c r="D766" s="136"/>
      <c r="E766" s="137"/>
      <c r="F766" s="136" t="str">
        <f aca="false">IF(ur!Y552="","",ur!Y552)</f>
        <v/>
      </c>
      <c r="G766" s="137"/>
      <c r="H766" s="137"/>
    </row>
    <row r="767" customFormat="false" ht="17" hidden="false" customHeight="false" outlineLevel="0" collapsed="false">
      <c r="B767" s="136"/>
      <c r="C767" s="137"/>
      <c r="D767" s="136"/>
      <c r="E767" s="137"/>
      <c r="F767" s="136" t="str">
        <f aca="false">IF(ur!Y553="","",ur!Y553)</f>
        <v/>
      </c>
      <c r="G767" s="137"/>
      <c r="H767" s="137"/>
    </row>
    <row r="768" customFormat="false" ht="17" hidden="false" customHeight="false" outlineLevel="0" collapsed="false">
      <c r="B768" s="136"/>
      <c r="C768" s="137"/>
      <c r="D768" s="136"/>
      <c r="E768" s="137"/>
      <c r="F768" s="136" t="str">
        <f aca="false">IF(ur!Y554="","",ur!Y554)</f>
        <v/>
      </c>
      <c r="G768" s="137"/>
      <c r="H768" s="137"/>
    </row>
    <row r="769" customFormat="false" ht="17" hidden="false" customHeight="false" outlineLevel="0" collapsed="false">
      <c r="B769" s="136"/>
      <c r="C769" s="137"/>
      <c r="D769" s="136"/>
      <c r="E769" s="137"/>
      <c r="F769" s="136" t="str">
        <f aca="false">IF(ur!Y555="","",ur!Y555)</f>
        <v/>
      </c>
      <c r="G769" s="137"/>
      <c r="H769" s="137"/>
    </row>
    <row r="770" customFormat="false" ht="17" hidden="false" customHeight="false" outlineLevel="0" collapsed="false">
      <c r="B770" s="136"/>
      <c r="C770" s="137"/>
      <c r="D770" s="136"/>
      <c r="E770" s="137"/>
      <c r="F770" s="136" t="str">
        <f aca="false">IF(ur!Y556="","",ur!Y556)</f>
        <v/>
      </c>
      <c r="G770" s="137"/>
      <c r="H770" s="137"/>
    </row>
    <row r="771" customFormat="false" ht="17" hidden="false" customHeight="false" outlineLevel="0" collapsed="false">
      <c r="B771" s="136"/>
      <c r="C771" s="137"/>
      <c r="D771" s="136"/>
      <c r="E771" s="137"/>
      <c r="F771" s="136" t="str">
        <f aca="false">IF(ur!Y557="","",ur!Y557)</f>
        <v/>
      </c>
      <c r="G771" s="137"/>
      <c r="H771" s="137"/>
    </row>
    <row r="772" customFormat="false" ht="17" hidden="false" customHeight="false" outlineLevel="0" collapsed="false">
      <c r="B772" s="136"/>
      <c r="C772" s="137"/>
      <c r="D772" s="136"/>
      <c r="E772" s="137"/>
      <c r="F772" s="136" t="str">
        <f aca="false">IF(ur!Y558="","",ur!Y558)</f>
        <v/>
      </c>
      <c r="G772" s="137"/>
      <c r="H772" s="137"/>
    </row>
    <row r="773" customFormat="false" ht="17" hidden="false" customHeight="false" outlineLevel="0" collapsed="false">
      <c r="B773" s="136"/>
      <c r="C773" s="137"/>
      <c r="D773" s="136"/>
      <c r="E773" s="137"/>
      <c r="F773" s="136" t="str">
        <f aca="false">IF(ur!Y559="","",ur!Y559)</f>
        <v/>
      </c>
      <c r="G773" s="137"/>
      <c r="H773" s="137"/>
    </row>
    <row r="774" customFormat="false" ht="17" hidden="false" customHeight="false" outlineLevel="0" collapsed="false">
      <c r="B774" s="136"/>
      <c r="C774" s="137"/>
      <c r="D774" s="136"/>
      <c r="E774" s="137"/>
      <c r="F774" s="136" t="str">
        <f aca="false">IF(ur!Y560="","",ur!Y560)</f>
        <v/>
      </c>
      <c r="G774" s="137"/>
      <c r="H774" s="137"/>
    </row>
    <row r="775" customFormat="false" ht="17" hidden="false" customHeight="false" outlineLevel="0" collapsed="false">
      <c r="B775" s="136"/>
      <c r="C775" s="137"/>
      <c r="D775" s="136"/>
      <c r="E775" s="137"/>
      <c r="F775" s="136" t="str">
        <f aca="false">IF(ur!Y561="","",ur!Y561)</f>
        <v/>
      </c>
      <c r="G775" s="137"/>
      <c r="H775" s="137"/>
    </row>
    <row r="776" customFormat="false" ht="17" hidden="false" customHeight="false" outlineLevel="0" collapsed="false">
      <c r="B776" s="136"/>
      <c r="C776" s="137"/>
      <c r="D776" s="136"/>
      <c r="E776" s="137"/>
      <c r="F776" s="136" t="str">
        <f aca="false">IF(ur!Y562="","",ur!Y562)</f>
        <v/>
      </c>
      <c r="G776" s="137"/>
      <c r="H776" s="137"/>
    </row>
    <row r="777" customFormat="false" ht="17" hidden="false" customHeight="false" outlineLevel="0" collapsed="false">
      <c r="B777" s="136"/>
      <c r="C777" s="137"/>
      <c r="D777" s="136"/>
      <c r="E777" s="137"/>
      <c r="F777" s="136" t="str">
        <f aca="false">IF(ur!Y563="","",ur!Y563)</f>
        <v/>
      </c>
      <c r="G777" s="137"/>
      <c r="H777" s="137"/>
    </row>
    <row r="778" customFormat="false" ht="17" hidden="false" customHeight="false" outlineLevel="0" collapsed="false">
      <c r="B778" s="136"/>
      <c r="C778" s="137"/>
      <c r="D778" s="136"/>
      <c r="E778" s="137"/>
      <c r="F778" s="136" t="str">
        <f aca="false">IF(ur!Y564="","",ur!Y564)</f>
        <v/>
      </c>
      <c r="G778" s="137"/>
      <c r="H778" s="137"/>
    </row>
    <row r="779" customFormat="false" ht="17" hidden="false" customHeight="false" outlineLevel="0" collapsed="false">
      <c r="B779" s="136"/>
      <c r="C779" s="137"/>
      <c r="D779" s="136"/>
      <c r="E779" s="137"/>
      <c r="F779" s="136" t="str">
        <f aca="false">IF(ur!Y565="","",ur!Y565)</f>
        <v/>
      </c>
      <c r="G779" s="137"/>
      <c r="H779" s="137"/>
    </row>
    <row r="780" customFormat="false" ht="17" hidden="false" customHeight="false" outlineLevel="0" collapsed="false">
      <c r="B780" s="136"/>
      <c r="C780" s="137"/>
      <c r="D780" s="136"/>
      <c r="E780" s="137"/>
      <c r="F780" s="136" t="str">
        <f aca="false">IF(ur!Y566="","",ur!Y566)</f>
        <v/>
      </c>
      <c r="G780" s="137"/>
      <c r="H780" s="137"/>
    </row>
    <row r="781" customFormat="false" ht="17" hidden="false" customHeight="false" outlineLevel="0" collapsed="false">
      <c r="B781" s="136"/>
      <c r="C781" s="137"/>
      <c r="D781" s="136"/>
      <c r="E781" s="137"/>
      <c r="F781" s="136" t="str">
        <f aca="false">IF(ur!Y567="","",ur!Y567)</f>
        <v/>
      </c>
      <c r="G781" s="137"/>
      <c r="H781" s="137"/>
    </row>
    <row r="782" customFormat="false" ht="17" hidden="false" customHeight="false" outlineLevel="0" collapsed="false">
      <c r="B782" s="136"/>
      <c r="C782" s="137"/>
      <c r="D782" s="136"/>
      <c r="E782" s="137"/>
      <c r="F782" s="136" t="str">
        <f aca="false">IF(ur!Y568="","",ur!Y568)</f>
        <v/>
      </c>
      <c r="G782" s="137"/>
      <c r="H782" s="137"/>
    </row>
    <row r="783" customFormat="false" ht="17" hidden="false" customHeight="false" outlineLevel="0" collapsed="false">
      <c r="B783" s="136"/>
      <c r="C783" s="137"/>
      <c r="D783" s="136"/>
      <c r="E783" s="137"/>
      <c r="F783" s="136" t="str">
        <f aca="false">IF(ur!Y569="","",ur!Y569)</f>
        <v/>
      </c>
      <c r="G783" s="137"/>
      <c r="H783" s="137"/>
    </row>
    <row r="784" customFormat="false" ht="17" hidden="false" customHeight="false" outlineLevel="0" collapsed="false">
      <c r="B784" s="136"/>
      <c r="C784" s="137"/>
      <c r="D784" s="136"/>
      <c r="E784" s="137"/>
      <c r="F784" s="136" t="str">
        <f aca="false">IF(ur!Y570="","",ur!Y570)</f>
        <v/>
      </c>
      <c r="G784" s="137"/>
      <c r="H784" s="137"/>
    </row>
    <row r="785" customFormat="false" ht="17" hidden="false" customHeight="false" outlineLevel="0" collapsed="false">
      <c r="B785" s="136"/>
      <c r="C785" s="137"/>
      <c r="D785" s="136"/>
      <c r="E785" s="137"/>
      <c r="F785" s="136" t="str">
        <f aca="false">IF(ur!Y571="","",ur!Y571)</f>
        <v/>
      </c>
      <c r="G785" s="137"/>
      <c r="H785" s="137"/>
    </row>
    <row r="786" customFormat="false" ht="17" hidden="false" customHeight="false" outlineLevel="0" collapsed="false">
      <c r="B786" s="136"/>
      <c r="C786" s="137"/>
      <c r="D786" s="136"/>
      <c r="E786" s="137"/>
      <c r="F786" s="136" t="str">
        <f aca="false">IF(ur!Y572="","",ur!Y572)</f>
        <v/>
      </c>
      <c r="G786" s="137"/>
      <c r="H786" s="137"/>
    </row>
    <row r="787" customFormat="false" ht="17" hidden="false" customHeight="false" outlineLevel="0" collapsed="false">
      <c r="B787" s="136"/>
      <c r="C787" s="137"/>
      <c r="D787" s="136"/>
      <c r="E787" s="137"/>
      <c r="F787" s="136" t="str">
        <f aca="false">IF(ur!Y573="","",ur!Y573)</f>
        <v/>
      </c>
      <c r="G787" s="137"/>
      <c r="H787" s="137"/>
    </row>
    <row r="788" customFormat="false" ht="17" hidden="false" customHeight="false" outlineLevel="0" collapsed="false">
      <c r="B788" s="136"/>
      <c r="C788" s="137"/>
      <c r="D788" s="136"/>
      <c r="E788" s="137"/>
      <c r="F788" s="136" t="str">
        <f aca="false">IF(ur!Y574="","",ur!Y574)</f>
        <v/>
      </c>
      <c r="G788" s="137"/>
      <c r="H788" s="137"/>
    </row>
    <row r="789" customFormat="false" ht="17" hidden="false" customHeight="false" outlineLevel="0" collapsed="false">
      <c r="B789" s="136"/>
      <c r="C789" s="137"/>
      <c r="D789" s="136"/>
      <c r="E789" s="137"/>
      <c r="F789" s="136" t="str">
        <f aca="false">IF(ur!Y575="","",ur!Y575)</f>
        <v/>
      </c>
      <c r="G789" s="137"/>
      <c r="H789" s="137"/>
    </row>
    <row r="790" customFormat="false" ht="17" hidden="false" customHeight="false" outlineLevel="0" collapsed="false">
      <c r="B790" s="136"/>
      <c r="C790" s="137"/>
      <c r="D790" s="136"/>
      <c r="E790" s="137"/>
      <c r="F790" s="136" t="str">
        <f aca="false">IF(ur!Y576="","",ur!Y576)</f>
        <v/>
      </c>
      <c r="G790" s="137"/>
      <c r="H790" s="137"/>
    </row>
    <row r="791" customFormat="false" ht="17" hidden="false" customHeight="false" outlineLevel="0" collapsed="false">
      <c r="B791" s="136"/>
      <c r="C791" s="137"/>
      <c r="D791" s="136"/>
      <c r="E791" s="137"/>
      <c r="F791" s="136" t="str">
        <f aca="false">IF(ur!Y577="","",ur!Y577)</f>
        <v/>
      </c>
      <c r="G791" s="137"/>
      <c r="H791" s="137"/>
    </row>
    <row r="792" customFormat="false" ht="17" hidden="false" customHeight="false" outlineLevel="0" collapsed="false">
      <c r="B792" s="136"/>
      <c r="C792" s="137"/>
      <c r="D792" s="136"/>
      <c r="E792" s="137"/>
      <c r="F792" s="136" t="str">
        <f aca="false">IF(ur!Y578="","",ur!Y578)</f>
        <v/>
      </c>
      <c r="G792" s="137"/>
      <c r="H792" s="137"/>
    </row>
    <row r="793" customFormat="false" ht="17" hidden="false" customHeight="false" outlineLevel="0" collapsed="false">
      <c r="B793" s="136"/>
      <c r="C793" s="137"/>
      <c r="D793" s="136"/>
      <c r="E793" s="137"/>
      <c r="F793" s="136" t="str">
        <f aca="false">IF(ur!Y579="","",ur!Y579)</f>
        <v/>
      </c>
      <c r="G793" s="137"/>
      <c r="H793" s="137"/>
    </row>
    <row r="794" customFormat="false" ht="17" hidden="false" customHeight="false" outlineLevel="0" collapsed="false">
      <c r="B794" s="136"/>
      <c r="C794" s="137"/>
      <c r="D794" s="136"/>
      <c r="E794" s="137"/>
      <c r="F794" s="136" t="str">
        <f aca="false">IF(ur!Y580="","",ur!Y580)</f>
        <v/>
      </c>
      <c r="G794" s="137"/>
      <c r="H794" s="137"/>
    </row>
    <row r="795" customFormat="false" ht="17" hidden="false" customHeight="false" outlineLevel="0" collapsed="false">
      <c r="B795" s="136"/>
      <c r="C795" s="137"/>
      <c r="D795" s="136"/>
      <c r="E795" s="137"/>
      <c r="F795" s="136" t="str">
        <f aca="false">IF(ur!Y581="","",ur!Y581)</f>
        <v/>
      </c>
      <c r="G795" s="137"/>
      <c r="H795" s="137"/>
    </row>
    <row r="796" customFormat="false" ht="17" hidden="false" customHeight="false" outlineLevel="0" collapsed="false">
      <c r="B796" s="136"/>
      <c r="C796" s="137"/>
      <c r="D796" s="136"/>
      <c r="E796" s="137"/>
      <c r="F796" s="136" t="str">
        <f aca="false">IF(ur!Y582="","",ur!Y582)</f>
        <v/>
      </c>
      <c r="G796" s="137"/>
      <c r="H796" s="137"/>
    </row>
    <row r="797" customFormat="false" ht="17" hidden="false" customHeight="false" outlineLevel="0" collapsed="false">
      <c r="B797" s="136"/>
      <c r="C797" s="137"/>
      <c r="D797" s="136"/>
      <c r="E797" s="137"/>
      <c r="F797" s="136" t="str">
        <f aca="false">IF(ur!Y583="","",ur!Y583)</f>
        <v/>
      </c>
      <c r="G797" s="137"/>
      <c r="H797" s="137"/>
    </row>
    <row r="798" customFormat="false" ht="17" hidden="false" customHeight="false" outlineLevel="0" collapsed="false">
      <c r="B798" s="136"/>
      <c r="C798" s="137"/>
      <c r="D798" s="136"/>
      <c r="E798" s="137"/>
      <c r="F798" s="136" t="str">
        <f aca="false">IF(ur!Y584="","",ur!Y584)</f>
        <v/>
      </c>
      <c r="G798" s="137"/>
      <c r="H798" s="137"/>
    </row>
    <row r="799" customFormat="false" ht="17" hidden="false" customHeight="false" outlineLevel="0" collapsed="false">
      <c r="B799" s="136"/>
      <c r="C799" s="137"/>
      <c r="D799" s="136"/>
      <c r="E799" s="137"/>
      <c r="F799" s="136" t="str">
        <f aca="false">IF(ur!Y585="","",ur!Y585)</f>
        <v/>
      </c>
      <c r="G799" s="137"/>
      <c r="H799" s="137"/>
    </row>
    <row r="800" customFormat="false" ht="17" hidden="false" customHeight="false" outlineLevel="0" collapsed="false">
      <c r="B800" s="136"/>
      <c r="C800" s="137"/>
      <c r="D800" s="136"/>
      <c r="E800" s="137"/>
      <c r="F800" s="136" t="str">
        <f aca="false">IF(ur!Y586="","",ur!Y586)</f>
        <v/>
      </c>
      <c r="G800" s="137"/>
      <c r="H800" s="137"/>
    </row>
    <row r="801" customFormat="false" ht="17" hidden="false" customHeight="false" outlineLevel="0" collapsed="false">
      <c r="B801" s="136"/>
      <c r="C801" s="137"/>
      <c r="D801" s="136"/>
      <c r="E801" s="137"/>
      <c r="F801" s="136" t="str">
        <f aca="false">IF(ur!Y587="","",ur!Y587)</f>
        <v/>
      </c>
      <c r="G801" s="137"/>
      <c r="H801" s="137"/>
    </row>
    <row r="802" customFormat="false" ht="17" hidden="false" customHeight="false" outlineLevel="0" collapsed="false">
      <c r="B802" s="136"/>
      <c r="C802" s="137"/>
      <c r="D802" s="136"/>
      <c r="E802" s="137"/>
      <c r="F802" s="136" t="str">
        <f aca="false">IF(ur!Y588="","",ur!Y588)</f>
        <v/>
      </c>
      <c r="G802" s="137"/>
      <c r="H802" s="137"/>
    </row>
    <row r="803" customFormat="false" ht="17" hidden="false" customHeight="false" outlineLevel="0" collapsed="false">
      <c r="B803" s="136"/>
      <c r="C803" s="137"/>
      <c r="D803" s="136"/>
      <c r="E803" s="137"/>
      <c r="F803" s="136" t="str">
        <f aca="false">IF(ur!Y589="","",ur!Y589)</f>
        <v/>
      </c>
      <c r="G803" s="137"/>
      <c r="H803" s="137"/>
    </row>
    <row r="804" customFormat="false" ht="17" hidden="false" customHeight="false" outlineLevel="0" collapsed="false">
      <c r="B804" s="136"/>
      <c r="C804" s="137"/>
      <c r="D804" s="136"/>
      <c r="E804" s="137"/>
      <c r="F804" s="136" t="str">
        <f aca="false">IF(ur!Y590="","",ur!Y590)</f>
        <v/>
      </c>
      <c r="G804" s="137"/>
      <c r="H804" s="137"/>
    </row>
    <row r="805" customFormat="false" ht="17" hidden="false" customHeight="false" outlineLevel="0" collapsed="false">
      <c r="B805" s="136"/>
      <c r="C805" s="137"/>
      <c r="D805" s="136"/>
      <c r="E805" s="137"/>
      <c r="F805" s="136" t="str">
        <f aca="false">IF(ur!Y591="","",ur!Y591)</f>
        <v/>
      </c>
      <c r="G805" s="137"/>
      <c r="H805" s="137"/>
    </row>
    <row r="806" customFormat="false" ht="17" hidden="false" customHeight="false" outlineLevel="0" collapsed="false">
      <c r="B806" s="136"/>
      <c r="C806" s="137"/>
      <c r="D806" s="136"/>
      <c r="E806" s="137"/>
      <c r="F806" s="136" t="str">
        <f aca="false">IF(ur!Y592="","",ur!Y592)</f>
        <v/>
      </c>
      <c r="G806" s="137"/>
      <c r="H806" s="137"/>
    </row>
    <row r="807" customFormat="false" ht="17" hidden="false" customHeight="false" outlineLevel="0" collapsed="false">
      <c r="B807" s="136"/>
      <c r="C807" s="137"/>
      <c r="D807" s="136"/>
      <c r="E807" s="137"/>
      <c r="F807" s="136" t="str">
        <f aca="false">IF(ur!Y593="","",ur!Y593)</f>
        <v/>
      </c>
      <c r="G807" s="137"/>
      <c r="H807" s="137"/>
    </row>
    <row r="808" customFormat="false" ht="17" hidden="false" customHeight="false" outlineLevel="0" collapsed="false">
      <c r="B808" s="136"/>
      <c r="C808" s="137"/>
      <c r="D808" s="136"/>
      <c r="E808" s="137"/>
      <c r="F808" s="136" t="str">
        <f aca="false">IF(ur!Y594="","",ur!Y594)</f>
        <v/>
      </c>
      <c r="G808" s="137"/>
      <c r="H808" s="137"/>
    </row>
    <row r="809" customFormat="false" ht="17" hidden="false" customHeight="false" outlineLevel="0" collapsed="false">
      <c r="B809" s="136"/>
      <c r="C809" s="137"/>
      <c r="D809" s="136"/>
      <c r="E809" s="137"/>
      <c r="F809" s="136" t="str">
        <f aca="false">IF(ur!Y595="","",ur!Y595)</f>
        <v/>
      </c>
      <c r="G809" s="137"/>
      <c r="H809" s="137"/>
    </row>
    <row r="810" customFormat="false" ht="17" hidden="false" customHeight="false" outlineLevel="0" collapsed="false">
      <c r="B810" s="136"/>
      <c r="C810" s="137"/>
      <c r="D810" s="136"/>
      <c r="E810" s="137"/>
      <c r="F810" s="136" t="str">
        <f aca="false">IF(ur!Y596="","",ur!Y596)</f>
        <v/>
      </c>
      <c r="G810" s="137"/>
      <c r="H810" s="137"/>
    </row>
    <row r="811" customFormat="false" ht="17" hidden="false" customHeight="false" outlineLevel="0" collapsed="false">
      <c r="B811" s="136"/>
      <c r="C811" s="137"/>
      <c r="D811" s="136"/>
      <c r="E811" s="137"/>
      <c r="F811" s="136" t="str">
        <f aca="false">IF(ur!Y597="","",ur!Y597)</f>
        <v/>
      </c>
      <c r="G811" s="137"/>
      <c r="H811" s="137"/>
    </row>
    <row r="812" customFormat="false" ht="17" hidden="false" customHeight="false" outlineLevel="0" collapsed="false">
      <c r="B812" s="136"/>
      <c r="C812" s="137"/>
      <c r="D812" s="136"/>
      <c r="E812" s="137"/>
      <c r="F812" s="136" t="str">
        <f aca="false">IF(ur!Y598="","",ur!Y598)</f>
        <v/>
      </c>
      <c r="G812" s="137"/>
      <c r="H812" s="137"/>
    </row>
    <row r="813" customFormat="false" ht="17" hidden="false" customHeight="false" outlineLevel="0" collapsed="false">
      <c r="B813" s="136"/>
      <c r="C813" s="137"/>
      <c r="D813" s="136"/>
      <c r="E813" s="137"/>
      <c r="F813" s="136" t="str">
        <f aca="false">IF(ur!Y599="","",ur!Y599)</f>
        <v/>
      </c>
      <c r="G813" s="137"/>
      <c r="H813" s="137"/>
    </row>
    <row r="814" customFormat="false" ht="17" hidden="false" customHeight="false" outlineLevel="0" collapsed="false">
      <c r="B814" s="136"/>
      <c r="C814" s="137"/>
      <c r="D814" s="136"/>
      <c r="E814" s="137"/>
      <c r="F814" s="136" t="str">
        <f aca="false">IF(ur!Y600="","",ur!Y600)</f>
        <v/>
      </c>
      <c r="G814" s="137"/>
      <c r="H814" s="137"/>
    </row>
    <row r="815" customFormat="false" ht="17" hidden="false" customHeight="false" outlineLevel="0" collapsed="false">
      <c r="B815" s="136"/>
      <c r="C815" s="137"/>
      <c r="D815" s="136"/>
      <c r="E815" s="137"/>
      <c r="F815" s="136" t="str">
        <f aca="false">IF(ur!Y601="","",ur!Y601)</f>
        <v/>
      </c>
      <c r="G815" s="137"/>
      <c r="H815" s="137"/>
    </row>
    <row r="816" customFormat="false" ht="17" hidden="false" customHeight="false" outlineLevel="0" collapsed="false">
      <c r="B816" s="136"/>
      <c r="C816" s="137"/>
      <c r="D816" s="136"/>
      <c r="E816" s="137"/>
      <c r="F816" s="136" t="str">
        <f aca="false">IF(ur!Y602="","",ur!Y602)</f>
        <v/>
      </c>
      <c r="G816" s="137"/>
      <c r="H816" s="137"/>
    </row>
    <row r="817" customFormat="false" ht="17" hidden="false" customHeight="false" outlineLevel="0" collapsed="false">
      <c r="B817" s="136"/>
      <c r="C817" s="137"/>
      <c r="D817" s="136"/>
      <c r="E817" s="137"/>
      <c r="F817" s="136" t="str">
        <f aca="false">IF(ur!Y603="","",ur!Y603)</f>
        <v/>
      </c>
      <c r="G817" s="137"/>
      <c r="H817" s="137"/>
    </row>
    <row r="818" customFormat="false" ht="17" hidden="false" customHeight="false" outlineLevel="0" collapsed="false">
      <c r="B818" s="136"/>
      <c r="C818" s="137"/>
      <c r="D818" s="136"/>
      <c r="E818" s="137"/>
      <c r="F818" s="136" t="str">
        <f aca="false">IF(ur!Y604="","",ur!Y604)</f>
        <v/>
      </c>
      <c r="G818" s="137"/>
      <c r="H818" s="137"/>
    </row>
    <row r="819" customFormat="false" ht="17" hidden="false" customHeight="false" outlineLevel="0" collapsed="false">
      <c r="B819" s="136"/>
      <c r="C819" s="137"/>
      <c r="D819" s="136"/>
      <c r="E819" s="137"/>
      <c r="F819" s="136" t="str">
        <f aca="false">IF(ur!Y605="","",ur!Y605)</f>
        <v/>
      </c>
      <c r="G819" s="137"/>
      <c r="H819" s="137"/>
    </row>
    <row r="820" customFormat="false" ht="17" hidden="false" customHeight="false" outlineLevel="0" collapsed="false">
      <c r="B820" s="136"/>
      <c r="C820" s="137"/>
      <c r="D820" s="136"/>
      <c r="E820" s="137"/>
      <c r="F820" s="136" t="str">
        <f aca="false">IF(ur!Y606="","",ur!Y606)</f>
        <v/>
      </c>
      <c r="G820" s="137"/>
      <c r="H820" s="137"/>
    </row>
    <row r="821" customFormat="false" ht="17" hidden="false" customHeight="false" outlineLevel="0" collapsed="false">
      <c r="B821" s="136"/>
      <c r="C821" s="137"/>
      <c r="D821" s="136"/>
      <c r="E821" s="137"/>
      <c r="F821" s="136" t="str">
        <f aca="false">IF(ur!Y607="","",ur!Y607)</f>
        <v/>
      </c>
      <c r="G821" s="137"/>
      <c r="H821" s="137"/>
    </row>
    <row r="822" customFormat="false" ht="17" hidden="false" customHeight="false" outlineLevel="0" collapsed="false">
      <c r="B822" s="136"/>
      <c r="C822" s="137"/>
      <c r="D822" s="136"/>
      <c r="E822" s="137"/>
      <c r="F822" s="136" t="str">
        <f aca="false">IF(ur!Y608="","",ur!Y608)</f>
        <v/>
      </c>
      <c r="G822" s="137"/>
      <c r="H822" s="137"/>
    </row>
    <row r="823" customFormat="false" ht="17" hidden="false" customHeight="false" outlineLevel="0" collapsed="false">
      <c r="B823" s="136"/>
      <c r="C823" s="137"/>
      <c r="D823" s="136"/>
      <c r="E823" s="137"/>
      <c r="F823" s="136" t="str">
        <f aca="false">IF(ur!Y609="","",ur!Y609)</f>
        <v/>
      </c>
      <c r="G823" s="137"/>
      <c r="H823" s="137"/>
    </row>
    <row r="824" customFormat="false" ht="17" hidden="false" customHeight="false" outlineLevel="0" collapsed="false">
      <c r="B824" s="136"/>
      <c r="C824" s="137"/>
      <c r="D824" s="136"/>
      <c r="E824" s="137"/>
      <c r="F824" s="136" t="str">
        <f aca="false">IF(ur!Y610="","",ur!Y610)</f>
        <v/>
      </c>
      <c r="G824" s="137"/>
      <c r="H824" s="137"/>
    </row>
    <row r="825" customFormat="false" ht="17" hidden="false" customHeight="false" outlineLevel="0" collapsed="false">
      <c r="B825" s="136"/>
      <c r="C825" s="137"/>
      <c r="D825" s="136"/>
      <c r="E825" s="137"/>
      <c r="F825" s="136" t="str">
        <f aca="false">IF(ur!Y611="","",ur!Y611)</f>
        <v/>
      </c>
      <c r="G825" s="137"/>
      <c r="H825" s="137"/>
    </row>
    <row r="826" customFormat="false" ht="17" hidden="false" customHeight="false" outlineLevel="0" collapsed="false">
      <c r="B826" s="136"/>
      <c r="C826" s="137"/>
      <c r="D826" s="136"/>
      <c r="E826" s="137"/>
      <c r="F826" s="136" t="str">
        <f aca="false">IF(ur!Y612="","",ur!Y612)</f>
        <v/>
      </c>
      <c r="G826" s="137"/>
      <c r="H826" s="137"/>
    </row>
    <row r="827" customFormat="false" ht="17" hidden="false" customHeight="false" outlineLevel="0" collapsed="false">
      <c r="B827" s="136"/>
      <c r="C827" s="137"/>
      <c r="D827" s="136"/>
      <c r="E827" s="137"/>
      <c r="F827" s="136" t="str">
        <f aca="false">IF(ur!Y613="","",ur!Y613)</f>
        <v/>
      </c>
      <c r="G827" s="137"/>
      <c r="H827" s="137"/>
    </row>
    <row r="828" customFormat="false" ht="17" hidden="false" customHeight="false" outlineLevel="0" collapsed="false">
      <c r="B828" s="136"/>
      <c r="C828" s="137"/>
      <c r="D828" s="136"/>
      <c r="E828" s="137"/>
      <c r="F828" s="136" t="str">
        <f aca="false">IF(ur!Y614="","",ur!Y614)</f>
        <v/>
      </c>
      <c r="G828" s="137"/>
      <c r="H828" s="137"/>
    </row>
    <row r="829" customFormat="false" ht="17" hidden="false" customHeight="false" outlineLevel="0" collapsed="false">
      <c r="B829" s="136"/>
      <c r="C829" s="137"/>
      <c r="D829" s="136"/>
      <c r="E829" s="137"/>
      <c r="F829" s="136" t="str">
        <f aca="false">IF(ur!Y615="","",ur!Y615)</f>
        <v/>
      </c>
      <c r="G829" s="137"/>
      <c r="H829" s="137"/>
    </row>
    <row r="830" customFormat="false" ht="17" hidden="false" customHeight="false" outlineLevel="0" collapsed="false">
      <c r="B830" s="136"/>
      <c r="C830" s="137"/>
      <c r="D830" s="136"/>
      <c r="E830" s="137"/>
      <c r="F830" s="136" t="str">
        <f aca="false">IF(ur!Y616="","",ur!Y616)</f>
        <v/>
      </c>
      <c r="G830" s="137"/>
      <c r="H830" s="137"/>
    </row>
    <row r="831" customFormat="false" ht="17" hidden="false" customHeight="false" outlineLevel="0" collapsed="false">
      <c r="B831" s="136"/>
      <c r="C831" s="137"/>
      <c r="D831" s="136"/>
      <c r="E831" s="137"/>
      <c r="F831" s="136" t="str">
        <f aca="false">IF(ur!Y617="","",ur!Y617)</f>
        <v/>
      </c>
      <c r="G831" s="137"/>
      <c r="H831" s="137"/>
    </row>
    <row r="832" customFormat="false" ht="17" hidden="false" customHeight="false" outlineLevel="0" collapsed="false">
      <c r="B832" s="136"/>
      <c r="C832" s="137"/>
      <c r="D832" s="136"/>
      <c r="E832" s="137"/>
      <c r="F832" s="136" t="str">
        <f aca="false">IF(ur!Y618="","",ur!Y618)</f>
        <v/>
      </c>
      <c r="G832" s="137"/>
      <c r="H832" s="137"/>
    </row>
    <row r="833" customFormat="false" ht="17" hidden="false" customHeight="false" outlineLevel="0" collapsed="false">
      <c r="B833" s="136"/>
      <c r="C833" s="137"/>
      <c r="D833" s="136"/>
      <c r="E833" s="137"/>
      <c r="F833" s="136" t="str">
        <f aca="false">IF(ur!Y619="","",ur!Y619)</f>
        <v/>
      </c>
      <c r="G833" s="137"/>
      <c r="H833" s="137"/>
    </row>
    <row r="834" customFormat="false" ht="17" hidden="false" customHeight="false" outlineLevel="0" collapsed="false">
      <c r="B834" s="136"/>
      <c r="C834" s="137"/>
      <c r="D834" s="136"/>
      <c r="E834" s="137"/>
      <c r="F834" s="136" t="str">
        <f aca="false">IF(ur!Y620="","",ur!Y620)</f>
        <v/>
      </c>
      <c r="G834" s="137"/>
      <c r="H834" s="137"/>
    </row>
    <row r="835" customFormat="false" ht="17" hidden="false" customHeight="false" outlineLevel="0" collapsed="false">
      <c r="B835" s="136"/>
      <c r="C835" s="137"/>
      <c r="D835" s="136"/>
      <c r="E835" s="137"/>
      <c r="F835" s="136" t="str">
        <f aca="false">IF(ur!Y621="","",ur!Y621)</f>
        <v/>
      </c>
      <c r="G835" s="137"/>
      <c r="H835" s="137"/>
    </row>
    <row r="836" customFormat="false" ht="17" hidden="false" customHeight="false" outlineLevel="0" collapsed="false">
      <c r="B836" s="136"/>
      <c r="C836" s="137"/>
      <c r="D836" s="136"/>
      <c r="E836" s="137"/>
      <c r="F836" s="136" t="str">
        <f aca="false">IF(ur!Y622="","",ur!Y622)</f>
        <v/>
      </c>
      <c r="G836" s="137"/>
      <c r="H836" s="137"/>
    </row>
    <row r="837" customFormat="false" ht="17" hidden="false" customHeight="false" outlineLevel="0" collapsed="false">
      <c r="B837" s="136"/>
      <c r="C837" s="137"/>
      <c r="D837" s="136"/>
      <c r="E837" s="137"/>
      <c r="F837" s="136" t="str">
        <f aca="false">IF(ur!Y623="","",ur!Y623)</f>
        <v/>
      </c>
      <c r="G837" s="137"/>
      <c r="H837" s="137"/>
    </row>
    <row r="838" customFormat="false" ht="17" hidden="false" customHeight="false" outlineLevel="0" collapsed="false">
      <c r="B838" s="136"/>
      <c r="C838" s="137"/>
      <c r="D838" s="136"/>
      <c r="E838" s="137"/>
      <c r="F838" s="136" t="str">
        <f aca="false">IF(ur!Y624="","",ur!Y624)</f>
        <v/>
      </c>
      <c r="G838" s="137"/>
      <c r="H838" s="137"/>
    </row>
    <row r="839" customFormat="false" ht="17" hidden="false" customHeight="false" outlineLevel="0" collapsed="false">
      <c r="B839" s="136"/>
      <c r="C839" s="137"/>
      <c r="D839" s="136"/>
      <c r="E839" s="137"/>
      <c r="F839" s="136" t="str">
        <f aca="false">IF(ur!Y625="","",ur!Y625)</f>
        <v/>
      </c>
      <c r="G839" s="137"/>
      <c r="H839" s="137"/>
    </row>
    <row r="840" customFormat="false" ht="17" hidden="false" customHeight="false" outlineLevel="0" collapsed="false">
      <c r="B840" s="136"/>
      <c r="C840" s="137"/>
      <c r="D840" s="136"/>
      <c r="E840" s="137"/>
      <c r="F840" s="136" t="str">
        <f aca="false">IF(ur!Y626="","",ur!Y626)</f>
        <v/>
      </c>
      <c r="G840" s="137"/>
      <c r="H840" s="137"/>
    </row>
    <row r="841" customFormat="false" ht="17" hidden="false" customHeight="false" outlineLevel="0" collapsed="false">
      <c r="B841" s="136"/>
      <c r="C841" s="137"/>
      <c r="D841" s="136"/>
      <c r="E841" s="137"/>
      <c r="F841" s="136" t="str">
        <f aca="false">IF(ur!Y627="","",ur!Y627)</f>
        <v/>
      </c>
      <c r="G841" s="137"/>
      <c r="H841" s="137"/>
    </row>
    <row r="842" customFormat="false" ht="17" hidden="false" customHeight="false" outlineLevel="0" collapsed="false">
      <c r="B842" s="136"/>
      <c r="C842" s="137"/>
      <c r="D842" s="136"/>
      <c r="E842" s="137"/>
      <c r="F842" s="136" t="str">
        <f aca="false">IF(ur!Y628="","",ur!Y628)</f>
        <v/>
      </c>
      <c r="G842" s="137"/>
      <c r="H842" s="137"/>
    </row>
    <row r="843" customFormat="false" ht="17" hidden="false" customHeight="false" outlineLevel="0" collapsed="false">
      <c r="B843" s="136"/>
      <c r="C843" s="137"/>
      <c r="D843" s="136"/>
      <c r="E843" s="137"/>
      <c r="F843" s="136" t="str">
        <f aca="false">IF(ur!Y629="","",ur!Y629)</f>
        <v/>
      </c>
      <c r="G843" s="137"/>
      <c r="H843" s="137"/>
    </row>
    <row r="844" customFormat="false" ht="17" hidden="false" customHeight="false" outlineLevel="0" collapsed="false">
      <c r="B844" s="136"/>
      <c r="C844" s="137"/>
      <c r="D844" s="136"/>
      <c r="E844" s="137"/>
      <c r="F844" s="136" t="str">
        <f aca="false">IF(ur!Y630="","",ur!Y630)</f>
        <v/>
      </c>
      <c r="G844" s="137"/>
      <c r="H844" s="137"/>
    </row>
    <row r="845" customFormat="false" ht="17" hidden="false" customHeight="false" outlineLevel="0" collapsed="false">
      <c r="B845" s="136"/>
      <c r="C845" s="137"/>
      <c r="D845" s="136"/>
      <c r="E845" s="137"/>
      <c r="F845" s="136" t="str">
        <f aca="false">IF(ur!Y631="","",ur!Y631)</f>
        <v/>
      </c>
      <c r="G845" s="137"/>
      <c r="H845" s="137"/>
    </row>
    <row r="846" customFormat="false" ht="17" hidden="false" customHeight="false" outlineLevel="0" collapsed="false">
      <c r="B846" s="136"/>
      <c r="C846" s="137"/>
      <c r="D846" s="136"/>
      <c r="E846" s="137"/>
      <c r="F846" s="136" t="str">
        <f aca="false">IF(ur!Y632="","",ur!Y632)</f>
        <v/>
      </c>
      <c r="G846" s="137"/>
      <c r="H846" s="137"/>
    </row>
    <row r="847" customFormat="false" ht="17" hidden="false" customHeight="false" outlineLevel="0" collapsed="false">
      <c r="B847" s="136"/>
      <c r="C847" s="137"/>
      <c r="D847" s="136"/>
      <c r="E847" s="137"/>
      <c r="F847" s="136" t="str">
        <f aca="false">IF(ur!Y633="","",ur!Y633)</f>
        <v/>
      </c>
      <c r="G847" s="137"/>
      <c r="H847" s="137"/>
    </row>
    <row r="848" customFormat="false" ht="17" hidden="false" customHeight="false" outlineLevel="0" collapsed="false">
      <c r="B848" s="136"/>
      <c r="C848" s="137"/>
      <c r="D848" s="136"/>
      <c r="E848" s="137"/>
      <c r="F848" s="136" t="str">
        <f aca="false">IF(ur!Y634="","",ur!Y634)</f>
        <v/>
      </c>
      <c r="G848" s="137"/>
      <c r="H848" s="137"/>
    </row>
    <row r="849" customFormat="false" ht="17" hidden="false" customHeight="false" outlineLevel="0" collapsed="false">
      <c r="B849" s="136"/>
      <c r="C849" s="137"/>
      <c r="D849" s="136"/>
      <c r="E849" s="137"/>
      <c r="F849" s="136" t="str">
        <f aca="false">IF(ur!Y635="","",ur!Y635)</f>
        <v/>
      </c>
      <c r="G849" s="137"/>
      <c r="H849" s="137"/>
    </row>
    <row r="850" customFormat="false" ht="17" hidden="false" customHeight="false" outlineLevel="0" collapsed="false">
      <c r="B850" s="136"/>
      <c r="C850" s="137"/>
      <c r="D850" s="136"/>
      <c r="E850" s="137"/>
      <c r="F850" s="136" t="str">
        <f aca="false">IF(ur!Y636="","",ur!Y636)</f>
        <v/>
      </c>
      <c r="G850" s="137"/>
      <c r="H850" s="137"/>
    </row>
    <row r="851" customFormat="false" ht="17" hidden="false" customHeight="false" outlineLevel="0" collapsed="false">
      <c r="B851" s="136"/>
      <c r="C851" s="137"/>
      <c r="D851" s="136"/>
      <c r="E851" s="137"/>
      <c r="F851" s="136" t="str">
        <f aca="false">IF(ur!Y637="","",ur!Y637)</f>
        <v/>
      </c>
      <c r="G851" s="137"/>
      <c r="H851" s="137"/>
    </row>
    <row r="852" customFormat="false" ht="17" hidden="false" customHeight="false" outlineLevel="0" collapsed="false">
      <c r="B852" s="136"/>
      <c r="C852" s="137"/>
      <c r="D852" s="136"/>
      <c r="E852" s="137"/>
      <c r="F852" s="136" t="str">
        <f aca="false">IF(ur!Y638="","",ur!Y638)</f>
        <v/>
      </c>
      <c r="G852" s="137"/>
      <c r="H852" s="137"/>
    </row>
    <row r="853" customFormat="false" ht="17" hidden="false" customHeight="false" outlineLevel="0" collapsed="false">
      <c r="B853" s="136"/>
      <c r="C853" s="137"/>
      <c r="D853" s="136"/>
      <c r="E853" s="137"/>
      <c r="F853" s="136" t="str">
        <f aca="false">IF(ur!Y639="","",ur!Y639)</f>
        <v/>
      </c>
      <c r="G853" s="137"/>
      <c r="H853" s="137"/>
    </row>
    <row r="854" customFormat="false" ht="17" hidden="false" customHeight="false" outlineLevel="0" collapsed="false">
      <c r="B854" s="136"/>
      <c r="C854" s="137"/>
      <c r="D854" s="136"/>
      <c r="E854" s="137"/>
      <c r="F854" s="136" t="str">
        <f aca="false">IF(ur!Y640="","",ur!Y640)</f>
        <v/>
      </c>
      <c r="G854" s="137"/>
      <c r="H854" s="137"/>
    </row>
    <row r="855" customFormat="false" ht="17" hidden="false" customHeight="false" outlineLevel="0" collapsed="false">
      <c r="B855" s="136"/>
      <c r="C855" s="137"/>
      <c r="D855" s="136"/>
      <c r="E855" s="137"/>
      <c r="F855" s="136" t="str">
        <f aca="false">IF(ur!Y641="","",ur!Y641)</f>
        <v/>
      </c>
      <c r="G855" s="137"/>
      <c r="H855" s="137"/>
    </row>
    <row r="856" customFormat="false" ht="17" hidden="false" customHeight="false" outlineLevel="0" collapsed="false">
      <c r="B856" s="136"/>
      <c r="C856" s="137"/>
      <c r="D856" s="136"/>
      <c r="E856" s="137"/>
      <c r="F856" s="136" t="str">
        <f aca="false">IF(ur!Y642="","",ur!Y642)</f>
        <v/>
      </c>
      <c r="G856" s="137"/>
      <c r="H856" s="137"/>
    </row>
    <row r="857" customFormat="false" ht="17" hidden="false" customHeight="false" outlineLevel="0" collapsed="false">
      <c r="B857" s="136"/>
      <c r="C857" s="137"/>
      <c r="D857" s="136"/>
      <c r="E857" s="137"/>
      <c r="F857" s="136" t="str">
        <f aca="false">IF(ur!Y643="","",ur!Y643)</f>
        <v/>
      </c>
      <c r="G857" s="137"/>
      <c r="H857" s="137"/>
    </row>
    <row r="858" customFormat="false" ht="17" hidden="false" customHeight="false" outlineLevel="0" collapsed="false">
      <c r="B858" s="136"/>
      <c r="C858" s="137"/>
      <c r="D858" s="136"/>
      <c r="E858" s="137"/>
      <c r="F858" s="136" t="str">
        <f aca="false">IF(ur!Y644="","",ur!Y644)</f>
        <v/>
      </c>
      <c r="G858" s="137"/>
      <c r="H858" s="137"/>
    </row>
    <row r="859" customFormat="false" ht="17" hidden="false" customHeight="false" outlineLevel="0" collapsed="false">
      <c r="B859" s="136"/>
      <c r="C859" s="137"/>
      <c r="D859" s="136"/>
      <c r="E859" s="137"/>
      <c r="F859" s="136" t="str">
        <f aca="false">IF(ur!Y645="","",ur!Y645)</f>
        <v/>
      </c>
      <c r="G859" s="137"/>
      <c r="H859" s="137"/>
    </row>
    <row r="860" customFormat="false" ht="17" hidden="false" customHeight="false" outlineLevel="0" collapsed="false">
      <c r="B860" s="136"/>
      <c r="C860" s="137"/>
      <c r="D860" s="136"/>
      <c r="E860" s="137"/>
      <c r="F860" s="136" t="str">
        <f aca="false">IF(ur!Y646="","",ur!Y646)</f>
        <v/>
      </c>
      <c r="G860" s="137"/>
      <c r="H860" s="137"/>
    </row>
    <row r="861" customFormat="false" ht="17" hidden="false" customHeight="false" outlineLevel="0" collapsed="false">
      <c r="B861" s="136"/>
      <c r="C861" s="137"/>
      <c r="D861" s="136"/>
      <c r="E861" s="137"/>
      <c r="F861" s="136" t="str">
        <f aca="false">IF(ur!Y647="","",ur!Y647)</f>
        <v/>
      </c>
      <c r="G861" s="137"/>
      <c r="H861" s="137"/>
    </row>
    <row r="862" customFormat="false" ht="17" hidden="false" customHeight="false" outlineLevel="0" collapsed="false">
      <c r="B862" s="136"/>
      <c r="C862" s="137"/>
      <c r="D862" s="136"/>
      <c r="E862" s="137"/>
      <c r="F862" s="136" t="str">
        <f aca="false">IF(ur!Y648="","",ur!Y648)</f>
        <v/>
      </c>
      <c r="G862" s="137"/>
      <c r="H862" s="137"/>
    </row>
    <row r="863" customFormat="false" ht="17" hidden="false" customHeight="false" outlineLevel="0" collapsed="false">
      <c r="B863" s="136"/>
      <c r="C863" s="137"/>
      <c r="D863" s="136"/>
      <c r="E863" s="137"/>
      <c r="F863" s="136" t="str">
        <f aca="false">IF(ur!Y649="","",ur!Y649)</f>
        <v/>
      </c>
      <c r="G863" s="137"/>
      <c r="H863" s="137"/>
    </row>
    <row r="864" customFormat="false" ht="17" hidden="false" customHeight="false" outlineLevel="0" collapsed="false">
      <c r="B864" s="136"/>
      <c r="C864" s="137"/>
      <c r="D864" s="136"/>
      <c r="E864" s="137"/>
      <c r="F864" s="136" t="str">
        <f aca="false">IF(ur!Y650="","",ur!Y650)</f>
        <v/>
      </c>
      <c r="G864" s="137"/>
      <c r="H864" s="137"/>
    </row>
    <row r="865" customFormat="false" ht="17" hidden="false" customHeight="false" outlineLevel="0" collapsed="false">
      <c r="B865" s="136"/>
      <c r="C865" s="137"/>
      <c r="D865" s="136"/>
      <c r="E865" s="137"/>
      <c r="F865" s="136" t="str">
        <f aca="false">IF(ur!Y651="","",ur!Y651)</f>
        <v/>
      </c>
      <c r="G865" s="137"/>
      <c r="H865" s="137"/>
    </row>
    <row r="866" customFormat="false" ht="17" hidden="false" customHeight="false" outlineLevel="0" collapsed="false">
      <c r="B866" s="136"/>
      <c r="C866" s="137"/>
      <c r="D866" s="136"/>
      <c r="E866" s="137"/>
      <c r="F866" s="136" t="str">
        <f aca="false">IF(ur!Y652="","",ur!Y652)</f>
        <v/>
      </c>
      <c r="G866" s="137"/>
      <c r="H866" s="137"/>
    </row>
    <row r="867" customFormat="false" ht="17" hidden="false" customHeight="false" outlineLevel="0" collapsed="false">
      <c r="B867" s="136"/>
      <c r="C867" s="137"/>
      <c r="D867" s="136"/>
      <c r="E867" s="137"/>
      <c r="F867" s="136" t="str">
        <f aca="false">IF(ur!Y653="","",ur!Y653)</f>
        <v/>
      </c>
      <c r="G867" s="137"/>
      <c r="H867" s="137"/>
    </row>
    <row r="868" customFormat="false" ht="17" hidden="false" customHeight="false" outlineLevel="0" collapsed="false">
      <c r="B868" s="136"/>
      <c r="C868" s="137"/>
      <c r="D868" s="136"/>
      <c r="E868" s="137"/>
      <c r="F868" s="136" t="str">
        <f aca="false">IF(ur!Y654="","",ur!Y654)</f>
        <v/>
      </c>
      <c r="G868" s="137"/>
      <c r="H868" s="137"/>
    </row>
    <row r="869" customFormat="false" ht="17" hidden="false" customHeight="false" outlineLevel="0" collapsed="false">
      <c r="B869" s="136"/>
      <c r="C869" s="137"/>
      <c r="D869" s="136"/>
      <c r="E869" s="137"/>
      <c r="F869" s="136" t="str">
        <f aca="false">IF(ur!Y655="","",ur!Y655)</f>
        <v/>
      </c>
      <c r="G869" s="137"/>
      <c r="H869" s="137"/>
    </row>
    <row r="870" customFormat="false" ht="17" hidden="false" customHeight="false" outlineLevel="0" collapsed="false">
      <c r="B870" s="136"/>
      <c r="C870" s="137"/>
      <c r="D870" s="136"/>
      <c r="E870" s="137"/>
      <c r="F870" s="136" t="str">
        <f aca="false">IF(ur!Y656="","",ur!Y656)</f>
        <v/>
      </c>
      <c r="G870" s="137"/>
      <c r="H870" s="137"/>
    </row>
    <row r="871" customFormat="false" ht="17" hidden="false" customHeight="false" outlineLevel="0" collapsed="false">
      <c r="B871" s="136"/>
      <c r="C871" s="137"/>
      <c r="D871" s="136"/>
      <c r="E871" s="137"/>
      <c r="F871" s="136" t="str">
        <f aca="false">IF(ur!Y657="","",ur!Y657)</f>
        <v/>
      </c>
      <c r="G871" s="137"/>
      <c r="H871" s="137"/>
    </row>
    <row r="872" customFormat="false" ht="17" hidden="false" customHeight="false" outlineLevel="0" collapsed="false">
      <c r="B872" s="136"/>
      <c r="C872" s="137"/>
      <c r="D872" s="136"/>
      <c r="E872" s="137"/>
      <c r="F872" s="136" t="str">
        <f aca="false">IF(ur!Y658="","",ur!Y658)</f>
        <v/>
      </c>
      <c r="G872" s="137"/>
      <c r="H872" s="137"/>
    </row>
    <row r="873" customFormat="false" ht="17" hidden="false" customHeight="false" outlineLevel="0" collapsed="false">
      <c r="B873" s="136"/>
      <c r="C873" s="137"/>
      <c r="D873" s="136"/>
      <c r="E873" s="137"/>
      <c r="F873" s="136" t="str">
        <f aca="false">IF(ur!Y659="","",ur!Y659)</f>
        <v/>
      </c>
      <c r="G873" s="137"/>
      <c r="H873" s="137"/>
    </row>
    <row r="874" customFormat="false" ht="17" hidden="false" customHeight="false" outlineLevel="0" collapsed="false">
      <c r="B874" s="136"/>
      <c r="C874" s="137"/>
      <c r="D874" s="136"/>
      <c r="E874" s="137"/>
      <c r="F874" s="136" t="str">
        <f aca="false">IF(ur!Y660="","",ur!Y660)</f>
        <v/>
      </c>
      <c r="G874" s="137"/>
      <c r="H874" s="137"/>
    </row>
    <row r="875" customFormat="false" ht="17" hidden="false" customHeight="false" outlineLevel="0" collapsed="false">
      <c r="B875" s="136"/>
      <c r="C875" s="137"/>
      <c r="D875" s="136"/>
      <c r="E875" s="137"/>
      <c r="F875" s="136" t="str">
        <f aca="false">IF(ur!Y661="","",ur!Y661)</f>
        <v/>
      </c>
      <c r="G875" s="137"/>
      <c r="H875" s="137"/>
    </row>
    <row r="876" customFormat="false" ht="17" hidden="false" customHeight="false" outlineLevel="0" collapsed="false">
      <c r="B876" s="136"/>
      <c r="C876" s="137"/>
      <c r="D876" s="136"/>
      <c r="E876" s="137"/>
      <c r="F876" s="136" t="str">
        <f aca="false">IF(ur!Y662="","",ur!Y662)</f>
        <v/>
      </c>
      <c r="G876" s="137"/>
      <c r="H876" s="137"/>
    </row>
    <row r="877" customFormat="false" ht="17" hidden="false" customHeight="false" outlineLevel="0" collapsed="false">
      <c r="B877" s="136"/>
      <c r="C877" s="137"/>
      <c r="D877" s="136"/>
      <c r="E877" s="137"/>
      <c r="F877" s="136" t="str">
        <f aca="false">IF(ur!Y663="","",ur!Y663)</f>
        <v/>
      </c>
      <c r="G877" s="137"/>
      <c r="H877" s="137"/>
    </row>
    <row r="878" customFormat="false" ht="17" hidden="false" customHeight="false" outlineLevel="0" collapsed="false">
      <c r="B878" s="136"/>
      <c r="C878" s="137"/>
      <c r="D878" s="136"/>
      <c r="E878" s="137"/>
      <c r="F878" s="136" t="str">
        <f aca="false">IF(ur!Y664="","",ur!Y664)</f>
        <v/>
      </c>
      <c r="G878" s="137"/>
      <c r="H878" s="137"/>
    </row>
    <row r="879" customFormat="false" ht="17" hidden="false" customHeight="false" outlineLevel="0" collapsed="false">
      <c r="B879" s="136"/>
      <c r="C879" s="137"/>
      <c r="D879" s="136"/>
      <c r="E879" s="137"/>
      <c r="F879" s="136" t="str">
        <f aca="false">IF(ur!Y665="","",ur!Y665)</f>
        <v/>
      </c>
      <c r="G879" s="137"/>
      <c r="H879" s="137"/>
    </row>
    <row r="880" customFormat="false" ht="17" hidden="false" customHeight="false" outlineLevel="0" collapsed="false">
      <c r="B880" s="136"/>
      <c r="C880" s="137"/>
      <c r="D880" s="136"/>
      <c r="E880" s="137"/>
      <c r="F880" s="136" t="str">
        <f aca="false">IF(ur!Y666="","",ur!Y666)</f>
        <v/>
      </c>
      <c r="G880" s="137"/>
      <c r="H880" s="137"/>
    </row>
    <row r="881" customFormat="false" ht="17" hidden="false" customHeight="false" outlineLevel="0" collapsed="false">
      <c r="B881" s="136"/>
      <c r="C881" s="137"/>
      <c r="D881" s="136"/>
      <c r="E881" s="137"/>
      <c r="F881" s="136" t="str">
        <f aca="false">IF(ur!Y667="","",ur!Y667)</f>
        <v/>
      </c>
      <c r="G881" s="137"/>
      <c r="H881" s="137"/>
    </row>
    <row r="882" customFormat="false" ht="17" hidden="false" customHeight="false" outlineLevel="0" collapsed="false">
      <c r="B882" s="136"/>
      <c r="C882" s="137"/>
      <c r="D882" s="136"/>
      <c r="E882" s="137"/>
      <c r="F882" s="136" t="str">
        <f aca="false">IF(ur!Y668="","",ur!Y668)</f>
        <v/>
      </c>
      <c r="G882" s="137"/>
      <c r="H882" s="137"/>
    </row>
    <row r="883" customFormat="false" ht="17" hidden="false" customHeight="false" outlineLevel="0" collapsed="false">
      <c r="B883" s="136"/>
      <c r="C883" s="137"/>
      <c r="D883" s="136"/>
      <c r="E883" s="137"/>
      <c r="F883" s="136" t="str">
        <f aca="false">IF(ur!Y669="","",ur!Y669)</f>
        <v/>
      </c>
      <c r="G883" s="137"/>
      <c r="H883" s="137"/>
    </row>
    <row r="884" customFormat="false" ht="17" hidden="false" customHeight="false" outlineLevel="0" collapsed="false">
      <c r="B884" s="136"/>
      <c r="C884" s="137"/>
      <c r="D884" s="136"/>
      <c r="E884" s="137"/>
      <c r="F884" s="136" t="str">
        <f aca="false">IF(ur!Y670="","",ur!Y670)</f>
        <v/>
      </c>
      <c r="G884" s="137"/>
      <c r="H884" s="137"/>
    </row>
    <row r="885" customFormat="false" ht="17" hidden="false" customHeight="false" outlineLevel="0" collapsed="false">
      <c r="B885" s="136"/>
      <c r="C885" s="137"/>
      <c r="D885" s="136"/>
      <c r="E885" s="137"/>
      <c r="F885" s="136" t="str">
        <f aca="false">IF(ur!Y671="","",ur!Y671)</f>
        <v/>
      </c>
      <c r="G885" s="137"/>
      <c r="H885" s="137"/>
    </row>
    <row r="886" customFormat="false" ht="17" hidden="false" customHeight="false" outlineLevel="0" collapsed="false">
      <c r="B886" s="136"/>
      <c r="C886" s="137"/>
      <c r="D886" s="136"/>
      <c r="E886" s="137"/>
      <c r="F886" s="136" t="str">
        <f aca="false">IF(ur!Y672="","",ur!Y672)</f>
        <v/>
      </c>
      <c r="G886" s="137"/>
      <c r="H886" s="137"/>
    </row>
    <row r="887" customFormat="false" ht="17" hidden="false" customHeight="false" outlineLevel="0" collapsed="false">
      <c r="B887" s="136"/>
      <c r="C887" s="137"/>
      <c r="D887" s="136"/>
      <c r="E887" s="137"/>
      <c r="F887" s="136" t="str">
        <f aca="false">IF(ur!Y673="","",ur!Y673)</f>
        <v/>
      </c>
      <c r="G887" s="137"/>
      <c r="H887" s="137"/>
    </row>
    <row r="888" customFormat="false" ht="17" hidden="false" customHeight="false" outlineLevel="0" collapsed="false">
      <c r="B888" s="136"/>
      <c r="C888" s="137"/>
      <c r="D888" s="136"/>
      <c r="E888" s="137"/>
      <c r="F888" s="136" t="str">
        <f aca="false">IF(ur!Y674="","",ur!Y674)</f>
        <v/>
      </c>
      <c r="G888" s="137"/>
      <c r="H888" s="137"/>
    </row>
    <row r="889" customFormat="false" ht="17" hidden="false" customHeight="false" outlineLevel="0" collapsed="false">
      <c r="B889" s="136"/>
      <c r="C889" s="137"/>
      <c r="D889" s="136"/>
      <c r="E889" s="137"/>
      <c r="F889" s="136" t="str">
        <f aca="false">IF(ur!Y675="","",ur!Y675)</f>
        <v/>
      </c>
      <c r="G889" s="137"/>
      <c r="H889" s="137"/>
    </row>
    <row r="890" customFormat="false" ht="17" hidden="false" customHeight="false" outlineLevel="0" collapsed="false">
      <c r="B890" s="136"/>
      <c r="C890" s="137"/>
      <c r="D890" s="136"/>
      <c r="E890" s="137"/>
      <c r="F890" s="136" t="str">
        <f aca="false">IF(ur!Y676="","",ur!Y676)</f>
        <v/>
      </c>
      <c r="G890" s="137"/>
      <c r="H890" s="137"/>
    </row>
    <row r="891" customFormat="false" ht="17" hidden="false" customHeight="false" outlineLevel="0" collapsed="false">
      <c r="B891" s="136"/>
      <c r="C891" s="137"/>
      <c r="D891" s="136"/>
      <c r="E891" s="137"/>
      <c r="F891" s="136" t="str">
        <f aca="false">IF(ur!Y677="","",ur!Y677)</f>
        <v/>
      </c>
      <c r="G891" s="137"/>
      <c r="H891" s="137"/>
    </row>
    <row r="892" customFormat="false" ht="17" hidden="false" customHeight="false" outlineLevel="0" collapsed="false">
      <c r="B892" s="136"/>
      <c r="C892" s="137"/>
      <c r="D892" s="136"/>
      <c r="E892" s="137"/>
      <c r="F892" s="136" t="str">
        <f aca="false">IF(ur!Y678="","",ur!Y678)</f>
        <v/>
      </c>
      <c r="G892" s="137"/>
      <c r="H892" s="137"/>
    </row>
    <row r="893" customFormat="false" ht="17" hidden="false" customHeight="false" outlineLevel="0" collapsed="false">
      <c r="B893" s="136"/>
      <c r="C893" s="137"/>
      <c r="D893" s="136"/>
      <c r="E893" s="137"/>
      <c r="F893" s="136" t="str">
        <f aca="false">IF(ur!Y679="","",ur!Y679)</f>
        <v/>
      </c>
      <c r="G893" s="137"/>
      <c r="H893" s="137"/>
    </row>
    <row r="894" customFormat="false" ht="17" hidden="false" customHeight="false" outlineLevel="0" collapsed="false">
      <c r="B894" s="136"/>
      <c r="C894" s="137"/>
      <c r="D894" s="136"/>
      <c r="E894" s="137"/>
      <c r="F894" s="136" t="str">
        <f aca="false">IF(ur!Y680="","",ur!Y680)</f>
        <v/>
      </c>
      <c r="G894" s="137"/>
      <c r="H894" s="137"/>
    </row>
    <row r="895" customFormat="false" ht="17" hidden="false" customHeight="false" outlineLevel="0" collapsed="false">
      <c r="B895" s="136"/>
      <c r="C895" s="137"/>
      <c r="D895" s="136"/>
      <c r="E895" s="137"/>
      <c r="F895" s="136" t="str">
        <f aca="false">IF(ur!Y681="","",ur!Y681)</f>
        <v/>
      </c>
      <c r="G895" s="137"/>
      <c r="H895" s="137"/>
    </row>
    <row r="896" customFormat="false" ht="17" hidden="false" customHeight="false" outlineLevel="0" collapsed="false">
      <c r="B896" s="136"/>
      <c r="C896" s="137"/>
      <c r="D896" s="136"/>
      <c r="E896" s="137"/>
      <c r="F896" s="136" t="str">
        <f aca="false">IF(ur!Y682="","",ur!Y682)</f>
        <v/>
      </c>
      <c r="G896" s="137"/>
      <c r="H896" s="137"/>
    </row>
    <row r="897" customFormat="false" ht="17" hidden="false" customHeight="false" outlineLevel="0" collapsed="false">
      <c r="B897" s="136"/>
      <c r="C897" s="137"/>
      <c r="D897" s="136"/>
      <c r="E897" s="137"/>
      <c r="F897" s="136" t="str">
        <f aca="false">IF(ur!Y683="","",ur!Y683)</f>
        <v/>
      </c>
      <c r="G897" s="137"/>
      <c r="H897" s="137"/>
    </row>
    <row r="898" customFormat="false" ht="17" hidden="false" customHeight="false" outlineLevel="0" collapsed="false">
      <c r="B898" s="136"/>
      <c r="C898" s="137"/>
      <c r="D898" s="136"/>
      <c r="E898" s="137"/>
      <c r="F898" s="136" t="str">
        <f aca="false">IF(ur!Y684="","",ur!Y684)</f>
        <v/>
      </c>
      <c r="G898" s="137"/>
      <c r="H898" s="137"/>
    </row>
    <row r="899" customFormat="false" ht="17" hidden="false" customHeight="false" outlineLevel="0" collapsed="false">
      <c r="B899" s="136"/>
      <c r="C899" s="137"/>
      <c r="D899" s="136"/>
      <c r="E899" s="137"/>
      <c r="F899" s="136" t="str">
        <f aca="false">IF(ur!Y685="","",ur!Y685)</f>
        <v/>
      </c>
      <c r="G899" s="137"/>
      <c r="H899" s="137"/>
    </row>
    <row r="900" customFormat="false" ht="17" hidden="false" customHeight="false" outlineLevel="0" collapsed="false">
      <c r="B900" s="136"/>
      <c r="C900" s="137"/>
      <c r="D900" s="136"/>
      <c r="E900" s="137"/>
      <c r="F900" s="136" t="str">
        <f aca="false">IF(ur!Y686="","",ur!Y686)</f>
        <v/>
      </c>
      <c r="G900" s="137"/>
      <c r="H900" s="137"/>
    </row>
    <row r="901" customFormat="false" ht="17" hidden="false" customHeight="false" outlineLevel="0" collapsed="false">
      <c r="B901" s="136"/>
      <c r="C901" s="137"/>
      <c r="D901" s="136"/>
      <c r="E901" s="137"/>
      <c r="F901" s="136" t="str">
        <f aca="false">IF(ur!Y687="","",ur!Y687)</f>
        <v/>
      </c>
      <c r="G901" s="137"/>
      <c r="H901" s="137"/>
    </row>
    <row r="902" customFormat="false" ht="17" hidden="false" customHeight="false" outlineLevel="0" collapsed="false">
      <c r="B902" s="136"/>
      <c r="C902" s="137"/>
      <c r="D902" s="136"/>
      <c r="E902" s="137"/>
      <c r="F902" s="136" t="str">
        <f aca="false">IF(ur!Y688="","",ur!Y688)</f>
        <v/>
      </c>
      <c r="G902" s="137"/>
      <c r="H902" s="137"/>
    </row>
    <row r="903" customFormat="false" ht="17" hidden="false" customHeight="false" outlineLevel="0" collapsed="false">
      <c r="B903" s="136"/>
      <c r="C903" s="137"/>
      <c r="D903" s="136"/>
      <c r="E903" s="137"/>
      <c r="F903" s="136" t="str">
        <f aca="false">IF(ur!Y689="","",ur!Y689)</f>
        <v/>
      </c>
      <c r="G903" s="137"/>
      <c r="H903" s="137"/>
    </row>
    <row r="904" customFormat="false" ht="17" hidden="false" customHeight="false" outlineLevel="0" collapsed="false">
      <c r="B904" s="136"/>
      <c r="C904" s="137"/>
      <c r="D904" s="136"/>
      <c r="E904" s="137"/>
      <c r="F904" s="136" t="str">
        <f aca="false">IF(ur!Y690="","",ur!Y690)</f>
        <v/>
      </c>
      <c r="G904" s="137"/>
      <c r="H904" s="137"/>
    </row>
    <row r="905" customFormat="false" ht="17" hidden="false" customHeight="false" outlineLevel="0" collapsed="false">
      <c r="B905" s="136"/>
      <c r="C905" s="137"/>
      <c r="D905" s="136"/>
      <c r="E905" s="137"/>
      <c r="F905" s="136" t="str">
        <f aca="false">IF(ur!Y691="","",ur!Y691)</f>
        <v/>
      </c>
      <c r="G905" s="137"/>
      <c r="H905" s="137"/>
    </row>
    <row r="906" customFormat="false" ht="17" hidden="false" customHeight="false" outlineLevel="0" collapsed="false">
      <c r="B906" s="136"/>
      <c r="C906" s="137"/>
      <c r="D906" s="136"/>
      <c r="E906" s="137"/>
      <c r="F906" s="136" t="str">
        <f aca="false">IF(ur!Y692="","",ur!Y692)</f>
        <v/>
      </c>
      <c r="G906" s="137"/>
      <c r="H906" s="137"/>
    </row>
    <row r="907" customFormat="false" ht="17" hidden="false" customHeight="false" outlineLevel="0" collapsed="false">
      <c r="B907" s="136"/>
      <c r="C907" s="137"/>
      <c r="D907" s="136"/>
      <c r="E907" s="137"/>
      <c r="F907" s="136" t="str">
        <f aca="false">IF(ur!Y693="","",ur!Y693)</f>
        <v/>
      </c>
      <c r="G907" s="137"/>
      <c r="H907" s="137"/>
    </row>
    <row r="908" customFormat="false" ht="17" hidden="false" customHeight="false" outlineLevel="0" collapsed="false">
      <c r="B908" s="136"/>
      <c r="C908" s="137"/>
      <c r="D908" s="136"/>
      <c r="E908" s="137"/>
      <c r="F908" s="136" t="str">
        <f aca="false">IF(ur!Y694="","",ur!Y694)</f>
        <v/>
      </c>
      <c r="G908" s="137"/>
      <c r="H908" s="137"/>
    </row>
    <row r="909" customFormat="false" ht="17" hidden="false" customHeight="false" outlineLevel="0" collapsed="false">
      <c r="B909" s="136"/>
      <c r="C909" s="137"/>
      <c r="D909" s="136"/>
      <c r="E909" s="137"/>
      <c r="F909" s="136" t="str">
        <f aca="false">IF(ur!Y695="","",ur!Y695)</f>
        <v/>
      </c>
      <c r="G909" s="137"/>
      <c r="H909" s="137"/>
    </row>
    <row r="910" customFormat="false" ht="17" hidden="false" customHeight="false" outlineLevel="0" collapsed="false">
      <c r="B910" s="136"/>
      <c r="C910" s="137"/>
      <c r="D910" s="136"/>
      <c r="E910" s="137"/>
      <c r="F910" s="136" t="str">
        <f aca="false">IF(ur!Y696="","",ur!Y696)</f>
        <v/>
      </c>
      <c r="G910" s="137"/>
      <c r="H910" s="137"/>
    </row>
    <row r="911" customFormat="false" ht="17" hidden="false" customHeight="false" outlineLevel="0" collapsed="false">
      <c r="B911" s="136"/>
      <c r="C911" s="137"/>
      <c r="D911" s="136"/>
      <c r="E911" s="137"/>
      <c r="F911" s="136" t="str">
        <f aca="false">IF(ur!Y697="","",ur!Y697)</f>
        <v/>
      </c>
      <c r="G911" s="137"/>
      <c r="H911" s="137"/>
    </row>
    <row r="912" customFormat="false" ht="17" hidden="false" customHeight="false" outlineLevel="0" collapsed="false">
      <c r="B912" s="136"/>
      <c r="C912" s="137"/>
      <c r="D912" s="136"/>
      <c r="E912" s="137"/>
      <c r="F912" s="136" t="str">
        <f aca="false">IF(ur!Y698="","",ur!Y698)</f>
        <v/>
      </c>
      <c r="G912" s="137"/>
      <c r="H912" s="137"/>
    </row>
    <row r="913" customFormat="false" ht="17" hidden="false" customHeight="false" outlineLevel="0" collapsed="false">
      <c r="B913" s="136"/>
      <c r="C913" s="137"/>
      <c r="D913" s="136"/>
      <c r="E913" s="137"/>
      <c r="F913" s="136" t="str">
        <f aca="false">IF(ur!Y699="","",ur!Y699)</f>
        <v/>
      </c>
      <c r="G913" s="137"/>
      <c r="H913" s="137"/>
    </row>
    <row r="914" customFormat="false" ht="17" hidden="false" customHeight="false" outlineLevel="0" collapsed="false">
      <c r="B914" s="136"/>
      <c r="C914" s="137"/>
      <c r="D914" s="136"/>
      <c r="E914" s="137"/>
      <c r="F914" s="136" t="str">
        <f aca="false">IF(ur!Y700="","",ur!Y700)</f>
        <v/>
      </c>
      <c r="G914" s="137"/>
      <c r="H914" s="137"/>
    </row>
    <row r="915" customFormat="false" ht="17" hidden="false" customHeight="false" outlineLevel="0" collapsed="false">
      <c r="B915" s="136"/>
      <c r="C915" s="137"/>
      <c r="D915" s="136"/>
      <c r="E915" s="137"/>
      <c r="F915" s="136" t="str">
        <f aca="false">IF(ur!Y701="","",ur!Y701)</f>
        <v/>
      </c>
      <c r="G915" s="137"/>
      <c r="H915" s="137"/>
    </row>
    <row r="916" customFormat="false" ht="17" hidden="false" customHeight="false" outlineLevel="0" collapsed="false">
      <c r="B916" s="136"/>
      <c r="C916" s="137"/>
      <c r="D916" s="136"/>
      <c r="E916" s="137"/>
      <c r="F916" s="136" t="str">
        <f aca="false">IF(ur!Y702="","",ur!Y702)</f>
        <v/>
      </c>
      <c r="G916" s="137"/>
      <c r="H916" s="137"/>
    </row>
    <row r="917" customFormat="false" ht="17" hidden="false" customHeight="false" outlineLevel="0" collapsed="false">
      <c r="B917" s="136"/>
      <c r="C917" s="137"/>
      <c r="D917" s="136"/>
      <c r="E917" s="137"/>
      <c r="F917" s="136" t="str">
        <f aca="false">IF(ur!Y703="","",ur!Y703)</f>
        <v/>
      </c>
      <c r="G917" s="137"/>
      <c r="H917" s="137"/>
    </row>
    <row r="918" customFormat="false" ht="17" hidden="false" customHeight="false" outlineLevel="0" collapsed="false">
      <c r="B918" s="136"/>
      <c r="C918" s="137"/>
      <c r="D918" s="136"/>
      <c r="E918" s="137"/>
      <c r="F918" s="136" t="str">
        <f aca="false">IF(ur!Y704="","",ur!Y704)</f>
        <v/>
      </c>
      <c r="G918" s="137"/>
      <c r="H918" s="137"/>
    </row>
    <row r="919" customFormat="false" ht="17" hidden="false" customHeight="false" outlineLevel="0" collapsed="false">
      <c r="B919" s="136"/>
      <c r="C919" s="137"/>
      <c r="D919" s="136"/>
      <c r="E919" s="137"/>
      <c r="F919" s="136" t="str">
        <f aca="false">IF(ur!Y705="","",ur!Y705)</f>
        <v/>
      </c>
      <c r="G919" s="137"/>
      <c r="H919" s="137"/>
    </row>
    <row r="920" customFormat="false" ht="17" hidden="false" customHeight="false" outlineLevel="0" collapsed="false">
      <c r="B920" s="136"/>
      <c r="C920" s="137"/>
      <c r="D920" s="136"/>
      <c r="E920" s="137"/>
      <c r="F920" s="136" t="str">
        <f aca="false">IF(ur!Y706="","",ur!Y706)</f>
        <v/>
      </c>
      <c r="G920" s="137"/>
      <c r="H920" s="137"/>
    </row>
    <row r="921" customFormat="false" ht="17" hidden="false" customHeight="false" outlineLevel="0" collapsed="false">
      <c r="B921" s="136"/>
      <c r="C921" s="137"/>
      <c r="D921" s="136"/>
      <c r="E921" s="137"/>
      <c r="F921" s="136" t="str">
        <f aca="false">IF(ur!Y707="","",ur!Y707)</f>
        <v/>
      </c>
      <c r="G921" s="137"/>
      <c r="H921" s="137"/>
    </row>
    <row r="922" customFormat="false" ht="17" hidden="false" customHeight="false" outlineLevel="0" collapsed="false">
      <c r="B922" s="136"/>
      <c r="C922" s="137"/>
      <c r="D922" s="136"/>
      <c r="E922" s="137"/>
      <c r="F922" s="136" t="str">
        <f aca="false">IF(ur!Y708="","",ur!Y708)</f>
        <v/>
      </c>
      <c r="G922" s="137"/>
      <c r="H922" s="137"/>
    </row>
    <row r="923" customFormat="false" ht="17" hidden="false" customHeight="false" outlineLevel="0" collapsed="false">
      <c r="B923" s="136"/>
      <c r="C923" s="137"/>
      <c r="D923" s="136"/>
      <c r="E923" s="137"/>
      <c r="F923" s="136" t="str">
        <f aca="false">IF(ur!Y709="","",ur!Y709)</f>
        <v/>
      </c>
      <c r="G923" s="137"/>
      <c r="H923" s="137"/>
    </row>
    <row r="924" customFormat="false" ht="17" hidden="false" customHeight="false" outlineLevel="0" collapsed="false">
      <c r="B924" s="136"/>
      <c r="C924" s="137"/>
      <c r="D924" s="136"/>
      <c r="E924" s="137"/>
      <c r="F924" s="136" t="str">
        <f aca="false">IF(ur!Y710="","",ur!Y710)</f>
        <v/>
      </c>
      <c r="G924" s="137"/>
      <c r="H924" s="137"/>
    </row>
    <row r="925" customFormat="false" ht="17" hidden="false" customHeight="false" outlineLevel="0" collapsed="false">
      <c r="B925" s="136"/>
      <c r="C925" s="137"/>
      <c r="D925" s="136"/>
      <c r="E925" s="137"/>
      <c r="F925" s="136" t="str">
        <f aca="false">IF(ur!Y711="","",ur!Y711)</f>
        <v/>
      </c>
      <c r="G925" s="137"/>
      <c r="H925" s="137"/>
    </row>
    <row r="926" customFormat="false" ht="17" hidden="false" customHeight="false" outlineLevel="0" collapsed="false">
      <c r="B926" s="136"/>
      <c r="C926" s="137"/>
      <c r="D926" s="136"/>
      <c r="E926" s="137"/>
      <c r="F926" s="136" t="str">
        <f aca="false">IF(ur!Y712="","",ur!Y712)</f>
        <v/>
      </c>
      <c r="G926" s="137"/>
      <c r="H926" s="137"/>
    </row>
    <row r="927" customFormat="false" ht="17" hidden="false" customHeight="false" outlineLevel="0" collapsed="false">
      <c r="B927" s="136"/>
      <c r="C927" s="137"/>
      <c r="D927" s="136"/>
      <c r="E927" s="137"/>
      <c r="F927" s="136" t="str">
        <f aca="false">IF(ur!Y713="","",ur!Y713)</f>
        <v/>
      </c>
      <c r="G927" s="137"/>
      <c r="H927" s="137"/>
    </row>
    <row r="928" customFormat="false" ht="17" hidden="false" customHeight="false" outlineLevel="0" collapsed="false">
      <c r="B928" s="136"/>
      <c r="C928" s="137"/>
      <c r="D928" s="136"/>
      <c r="E928" s="137"/>
      <c r="F928" s="136" t="str">
        <f aca="false">IF(ur!Y714="","",ur!Y714)</f>
        <v/>
      </c>
      <c r="G928" s="137"/>
      <c r="H928" s="137"/>
    </row>
    <row r="929" customFormat="false" ht="17" hidden="false" customHeight="false" outlineLevel="0" collapsed="false">
      <c r="B929" s="136"/>
      <c r="C929" s="137"/>
      <c r="D929" s="136"/>
      <c r="E929" s="137"/>
      <c r="F929" s="136" t="str">
        <f aca="false">IF(ur!Y715="","",ur!Y715)</f>
        <v/>
      </c>
      <c r="G929" s="137"/>
      <c r="H929" s="137"/>
    </row>
    <row r="930" customFormat="false" ht="17" hidden="false" customHeight="false" outlineLevel="0" collapsed="false">
      <c r="B930" s="136"/>
      <c r="C930" s="137"/>
      <c r="D930" s="136"/>
      <c r="E930" s="137"/>
      <c r="F930" s="136" t="str">
        <f aca="false">IF(ur!Y716="","",ur!Y716)</f>
        <v/>
      </c>
      <c r="G930" s="137"/>
      <c r="H930" s="137"/>
    </row>
    <row r="931" customFormat="false" ht="17" hidden="false" customHeight="false" outlineLevel="0" collapsed="false">
      <c r="B931" s="136"/>
      <c r="C931" s="137"/>
      <c r="D931" s="136"/>
      <c r="E931" s="137"/>
      <c r="F931" s="136" t="str">
        <f aca="false">IF(ur!Y717="","",ur!Y717)</f>
        <v/>
      </c>
      <c r="G931" s="137"/>
      <c r="H931" s="137"/>
    </row>
    <row r="932" customFormat="false" ht="17" hidden="false" customHeight="false" outlineLevel="0" collapsed="false">
      <c r="B932" s="136"/>
      <c r="C932" s="137"/>
      <c r="D932" s="136"/>
      <c r="E932" s="137"/>
      <c r="F932" s="136" t="str">
        <f aca="false">IF(ur!Y718="","",ur!Y718)</f>
        <v/>
      </c>
      <c r="G932" s="137"/>
      <c r="H932" s="137"/>
    </row>
    <row r="933" customFormat="false" ht="17" hidden="false" customHeight="false" outlineLevel="0" collapsed="false">
      <c r="B933" s="136"/>
      <c r="C933" s="137"/>
      <c r="D933" s="136"/>
      <c r="E933" s="137"/>
      <c r="F933" s="136" t="str">
        <f aca="false">IF(ur!Y719="","",ur!Y719)</f>
        <v/>
      </c>
      <c r="G933" s="137"/>
      <c r="H933" s="137"/>
    </row>
    <row r="934" customFormat="false" ht="17" hidden="false" customHeight="false" outlineLevel="0" collapsed="false">
      <c r="B934" s="136"/>
      <c r="C934" s="137"/>
      <c r="D934" s="136"/>
      <c r="E934" s="137"/>
      <c r="F934" s="136" t="str">
        <f aca="false">IF(ur!Y720="","",ur!Y720)</f>
        <v/>
      </c>
      <c r="G934" s="137"/>
      <c r="H934" s="137"/>
    </row>
    <row r="935" customFormat="false" ht="17" hidden="false" customHeight="false" outlineLevel="0" collapsed="false">
      <c r="B935" s="136"/>
      <c r="C935" s="137"/>
      <c r="D935" s="136"/>
      <c r="E935" s="137"/>
      <c r="F935" s="136" t="str">
        <f aca="false">IF(ur!Y721="","",ur!Y721)</f>
        <v/>
      </c>
      <c r="G935" s="137"/>
      <c r="H935" s="137"/>
    </row>
    <row r="936" customFormat="false" ht="17" hidden="false" customHeight="false" outlineLevel="0" collapsed="false">
      <c r="B936" s="136"/>
      <c r="C936" s="137"/>
      <c r="D936" s="136"/>
      <c r="E936" s="137"/>
      <c r="F936" s="136" t="str">
        <f aca="false">IF(ur!Y722="","",ur!Y722)</f>
        <v/>
      </c>
      <c r="G936" s="137"/>
      <c r="H936" s="137"/>
    </row>
    <row r="937" customFormat="false" ht="17" hidden="false" customHeight="false" outlineLevel="0" collapsed="false">
      <c r="B937" s="136"/>
      <c r="C937" s="137"/>
      <c r="D937" s="136"/>
      <c r="E937" s="137"/>
      <c r="F937" s="136" t="str">
        <f aca="false">IF(ur!Y723="","",ur!Y723)</f>
        <v/>
      </c>
      <c r="G937" s="137"/>
      <c r="H937" s="137"/>
    </row>
    <row r="938" customFormat="false" ht="17" hidden="false" customHeight="false" outlineLevel="0" collapsed="false">
      <c r="B938" s="136"/>
      <c r="C938" s="137"/>
      <c r="D938" s="136"/>
      <c r="E938" s="137"/>
      <c r="F938" s="136" t="str">
        <f aca="false">IF(ur!Y724="","",ur!Y724)</f>
        <v/>
      </c>
      <c r="G938" s="137"/>
      <c r="H938" s="137"/>
    </row>
    <row r="939" customFormat="false" ht="17" hidden="false" customHeight="false" outlineLevel="0" collapsed="false">
      <c r="B939" s="136"/>
      <c r="C939" s="137"/>
      <c r="D939" s="136"/>
      <c r="E939" s="137"/>
      <c r="F939" s="136" t="str">
        <f aca="false">IF(ur!Y725="","",ur!Y725)</f>
        <v/>
      </c>
      <c r="G939" s="137"/>
      <c r="H939" s="137"/>
    </row>
    <row r="940" customFormat="false" ht="17" hidden="false" customHeight="false" outlineLevel="0" collapsed="false">
      <c r="B940" s="136"/>
      <c r="C940" s="137"/>
      <c r="D940" s="136"/>
      <c r="E940" s="137"/>
      <c r="F940" s="136" t="str">
        <f aca="false">IF(ur!Y726="","",ur!Y726)</f>
        <v/>
      </c>
      <c r="G940" s="137"/>
      <c r="H940" s="137"/>
    </row>
    <row r="941" customFormat="false" ht="17" hidden="false" customHeight="false" outlineLevel="0" collapsed="false">
      <c r="B941" s="136"/>
      <c r="C941" s="137"/>
      <c r="D941" s="136"/>
      <c r="E941" s="137"/>
      <c r="F941" s="136" t="str">
        <f aca="false">IF(ur!Y727="","",ur!Y727)</f>
        <v/>
      </c>
      <c r="G941" s="137"/>
      <c r="H941" s="137"/>
    </row>
    <row r="942" customFormat="false" ht="17" hidden="false" customHeight="false" outlineLevel="0" collapsed="false">
      <c r="B942" s="136"/>
      <c r="C942" s="137"/>
      <c r="D942" s="136"/>
      <c r="E942" s="137"/>
      <c r="F942" s="136" t="str">
        <f aca="false">IF(ur!Y728="","",ur!Y728)</f>
        <v/>
      </c>
      <c r="G942" s="137"/>
      <c r="H942" s="137"/>
    </row>
    <row r="943" customFormat="false" ht="17" hidden="false" customHeight="false" outlineLevel="0" collapsed="false">
      <c r="B943" s="136"/>
      <c r="C943" s="137"/>
      <c r="D943" s="136"/>
      <c r="E943" s="137"/>
      <c r="F943" s="136" t="str">
        <f aca="false">IF(ur!Y729="","",ur!Y729)</f>
        <v/>
      </c>
      <c r="G943" s="137"/>
      <c r="H943" s="137"/>
    </row>
    <row r="944" customFormat="false" ht="17" hidden="false" customHeight="false" outlineLevel="0" collapsed="false">
      <c r="B944" s="136"/>
      <c r="C944" s="137"/>
      <c r="D944" s="136"/>
      <c r="E944" s="137"/>
      <c r="F944" s="136" t="str">
        <f aca="false">IF(ur!Y730="","",ur!Y730)</f>
        <v/>
      </c>
      <c r="G944" s="137"/>
      <c r="H944" s="137"/>
    </row>
    <row r="945" customFormat="false" ht="17" hidden="false" customHeight="false" outlineLevel="0" collapsed="false">
      <c r="B945" s="136"/>
      <c r="C945" s="137"/>
      <c r="D945" s="136"/>
      <c r="E945" s="137"/>
      <c r="F945" s="136" t="str">
        <f aca="false">IF(ur!Y731="","",ur!Y731)</f>
        <v/>
      </c>
      <c r="G945" s="137"/>
      <c r="H945" s="137"/>
    </row>
    <row r="946" customFormat="false" ht="17" hidden="false" customHeight="false" outlineLevel="0" collapsed="false">
      <c r="B946" s="136"/>
      <c r="C946" s="137"/>
      <c r="D946" s="136"/>
      <c r="E946" s="137"/>
      <c r="F946" s="136" t="str">
        <f aca="false">IF(ur!Y732="","",ur!Y732)</f>
        <v/>
      </c>
      <c r="G946" s="137"/>
      <c r="H946" s="137"/>
    </row>
    <row r="947" customFormat="false" ht="17" hidden="false" customHeight="false" outlineLevel="0" collapsed="false">
      <c r="B947" s="136"/>
      <c r="C947" s="137"/>
      <c r="D947" s="136"/>
      <c r="E947" s="137"/>
      <c r="F947" s="136" t="str">
        <f aca="false">IF(ur!Y733="","",ur!Y733)</f>
        <v/>
      </c>
      <c r="G947" s="137"/>
      <c r="H947" s="137"/>
    </row>
    <row r="948" customFormat="false" ht="17" hidden="false" customHeight="false" outlineLevel="0" collapsed="false">
      <c r="B948" s="136"/>
      <c r="C948" s="137"/>
      <c r="D948" s="136"/>
      <c r="E948" s="137"/>
      <c r="F948" s="136" t="str">
        <f aca="false">IF(ur!Y734="","",ur!Y734)</f>
        <v/>
      </c>
      <c r="G948" s="137"/>
      <c r="H948" s="137"/>
    </row>
    <row r="949" customFormat="false" ht="17" hidden="false" customHeight="false" outlineLevel="0" collapsed="false">
      <c r="B949" s="136"/>
      <c r="C949" s="137"/>
      <c r="D949" s="136"/>
      <c r="E949" s="137"/>
      <c r="F949" s="136" t="str">
        <f aca="false">IF(ur!Y735="","",ur!Y735)</f>
        <v/>
      </c>
      <c r="G949" s="137"/>
      <c r="H949" s="137"/>
    </row>
    <row r="950" customFormat="false" ht="17" hidden="false" customHeight="false" outlineLevel="0" collapsed="false">
      <c r="B950" s="136"/>
      <c r="C950" s="137"/>
      <c r="D950" s="136"/>
      <c r="E950" s="137"/>
      <c r="F950" s="136" t="str">
        <f aca="false">IF(ur!Y736="","",ur!Y736)</f>
        <v/>
      </c>
      <c r="G950" s="137"/>
      <c r="H950" s="137"/>
    </row>
    <row r="951" customFormat="false" ht="17" hidden="false" customHeight="false" outlineLevel="0" collapsed="false">
      <c r="B951" s="136"/>
      <c r="C951" s="137"/>
      <c r="D951" s="136"/>
      <c r="E951" s="137"/>
      <c r="F951" s="136" t="str">
        <f aca="false">IF(ur!Y737="","",ur!Y737)</f>
        <v/>
      </c>
      <c r="G951" s="137"/>
      <c r="H951" s="137"/>
    </row>
    <row r="952" customFormat="false" ht="17" hidden="false" customHeight="false" outlineLevel="0" collapsed="false">
      <c r="B952" s="136"/>
      <c r="C952" s="137"/>
      <c r="D952" s="136"/>
      <c r="E952" s="137"/>
      <c r="F952" s="136" t="str">
        <f aca="false">IF(ur!Y738="","",ur!Y738)</f>
        <v/>
      </c>
      <c r="G952" s="137"/>
      <c r="H952" s="137"/>
    </row>
    <row r="953" customFormat="false" ht="17" hidden="false" customHeight="false" outlineLevel="0" collapsed="false">
      <c r="B953" s="136"/>
      <c r="C953" s="137"/>
      <c r="D953" s="136"/>
      <c r="E953" s="137"/>
      <c r="F953" s="136" t="str">
        <f aca="false">IF(ur!Y739="","",ur!Y739)</f>
        <v/>
      </c>
      <c r="G953" s="137"/>
      <c r="H953" s="137"/>
    </row>
    <row r="954" customFormat="false" ht="17" hidden="false" customHeight="false" outlineLevel="0" collapsed="false">
      <c r="B954" s="136"/>
      <c r="C954" s="137"/>
      <c r="D954" s="136"/>
      <c r="E954" s="137"/>
      <c r="F954" s="136" t="str">
        <f aca="false">IF(ur!Y740="","",ur!Y740)</f>
        <v/>
      </c>
      <c r="G954" s="137"/>
      <c r="H954" s="137"/>
    </row>
    <row r="955" customFormat="false" ht="17" hidden="false" customHeight="false" outlineLevel="0" collapsed="false">
      <c r="B955" s="136"/>
      <c r="C955" s="137"/>
      <c r="D955" s="136"/>
      <c r="E955" s="137"/>
      <c r="F955" s="136" t="str">
        <f aca="false">IF(ur!Y741="","",ur!Y741)</f>
        <v/>
      </c>
      <c r="G955" s="137"/>
      <c r="H955" s="137"/>
    </row>
    <row r="956" customFormat="false" ht="17" hidden="false" customHeight="false" outlineLevel="0" collapsed="false">
      <c r="B956" s="136"/>
      <c r="C956" s="137"/>
      <c r="D956" s="136"/>
      <c r="E956" s="137"/>
      <c r="F956" s="136" t="str">
        <f aca="false">IF(ur!Y742="","",ur!Y742)</f>
        <v/>
      </c>
      <c r="G956" s="137"/>
      <c r="H956" s="137"/>
    </row>
    <row r="957" customFormat="false" ht="17" hidden="false" customHeight="false" outlineLevel="0" collapsed="false">
      <c r="B957" s="136"/>
      <c r="C957" s="137"/>
      <c r="D957" s="136"/>
      <c r="E957" s="137"/>
      <c r="F957" s="136" t="str">
        <f aca="false">IF(ur!Y743="","",ur!Y743)</f>
        <v/>
      </c>
      <c r="G957" s="137"/>
      <c r="H957" s="137"/>
    </row>
    <row r="958" customFormat="false" ht="17" hidden="false" customHeight="false" outlineLevel="0" collapsed="false">
      <c r="B958" s="136"/>
      <c r="C958" s="137"/>
      <c r="D958" s="136"/>
      <c r="E958" s="137"/>
      <c r="F958" s="136" t="str">
        <f aca="false">IF(ur!Y744="","",ur!Y744)</f>
        <v/>
      </c>
      <c r="G958" s="137"/>
      <c r="H958" s="137"/>
    </row>
    <row r="959" customFormat="false" ht="17" hidden="false" customHeight="false" outlineLevel="0" collapsed="false">
      <c r="B959" s="136"/>
      <c r="C959" s="137"/>
      <c r="D959" s="136"/>
      <c r="E959" s="137"/>
      <c r="F959" s="136" t="str">
        <f aca="false">IF(ur!Y745="","",ur!Y745)</f>
        <v/>
      </c>
      <c r="G959" s="137"/>
      <c r="H959" s="137"/>
    </row>
    <row r="960" customFormat="false" ht="17" hidden="false" customHeight="false" outlineLevel="0" collapsed="false">
      <c r="B960" s="136"/>
      <c r="C960" s="137"/>
      <c r="D960" s="136"/>
      <c r="E960" s="137"/>
      <c r="F960" s="136" t="str">
        <f aca="false">IF(ur!Y746="","",ur!Y746)</f>
        <v/>
      </c>
      <c r="G960" s="137"/>
      <c r="H960" s="137"/>
    </row>
    <row r="961" customFormat="false" ht="17" hidden="false" customHeight="false" outlineLevel="0" collapsed="false">
      <c r="B961" s="136"/>
      <c r="C961" s="137"/>
      <c r="D961" s="136"/>
      <c r="E961" s="137"/>
      <c r="F961" s="136" t="str">
        <f aca="false">IF(ur!Y747="","",ur!Y747)</f>
        <v/>
      </c>
      <c r="G961" s="137"/>
      <c r="H961" s="137"/>
    </row>
    <row r="962" customFormat="false" ht="17" hidden="false" customHeight="false" outlineLevel="0" collapsed="false">
      <c r="B962" s="136"/>
      <c r="C962" s="137"/>
      <c r="D962" s="136"/>
      <c r="E962" s="137"/>
      <c r="F962" s="136" t="str">
        <f aca="false">IF(ur!Y748="","",ur!Y748)</f>
        <v/>
      </c>
      <c r="G962" s="137"/>
      <c r="H962" s="137"/>
    </row>
    <row r="963" customFormat="false" ht="17" hidden="false" customHeight="false" outlineLevel="0" collapsed="false">
      <c r="B963" s="136"/>
      <c r="C963" s="137"/>
      <c r="D963" s="136"/>
      <c r="E963" s="137"/>
      <c r="F963" s="136" t="str">
        <f aca="false">IF(ur!Y749="","",ur!Y749)</f>
        <v/>
      </c>
      <c r="G963" s="137"/>
      <c r="H963" s="137"/>
    </row>
    <row r="964" customFormat="false" ht="17" hidden="false" customHeight="false" outlineLevel="0" collapsed="false">
      <c r="B964" s="136"/>
      <c r="C964" s="137"/>
      <c r="D964" s="136"/>
      <c r="E964" s="137"/>
      <c r="F964" s="136" t="str">
        <f aca="false">IF(ur!Y750="","",ur!Y750)</f>
        <v/>
      </c>
      <c r="G964" s="137"/>
      <c r="H964" s="137"/>
    </row>
    <row r="965" customFormat="false" ht="17" hidden="false" customHeight="false" outlineLevel="0" collapsed="false">
      <c r="B965" s="136"/>
      <c r="C965" s="137"/>
      <c r="D965" s="136"/>
      <c r="E965" s="137"/>
      <c r="F965" s="136" t="str">
        <f aca="false">IF(ur!Y751="","",ur!Y751)</f>
        <v/>
      </c>
      <c r="G965" s="137"/>
      <c r="H965" s="137"/>
    </row>
    <row r="966" customFormat="false" ht="17" hidden="false" customHeight="false" outlineLevel="0" collapsed="false">
      <c r="B966" s="136"/>
      <c r="C966" s="137"/>
      <c r="D966" s="136"/>
      <c r="E966" s="137"/>
      <c r="F966" s="136" t="str">
        <f aca="false">IF(ur!Y752="","",ur!Y752)</f>
        <v/>
      </c>
      <c r="G966" s="137"/>
      <c r="H966" s="137"/>
    </row>
    <row r="967" customFormat="false" ht="17" hidden="false" customHeight="false" outlineLevel="0" collapsed="false">
      <c r="B967" s="136"/>
      <c r="C967" s="137"/>
      <c r="D967" s="136"/>
      <c r="E967" s="137"/>
      <c r="F967" s="136" t="str">
        <f aca="false">IF(ur!Y753="","",ur!Y753)</f>
        <v/>
      </c>
      <c r="G967" s="137"/>
      <c r="H967" s="137"/>
    </row>
    <row r="968" customFormat="false" ht="17" hidden="false" customHeight="false" outlineLevel="0" collapsed="false">
      <c r="B968" s="136"/>
      <c r="C968" s="137"/>
      <c r="D968" s="136"/>
      <c r="E968" s="137"/>
      <c r="F968" s="136" t="str">
        <f aca="false">IF(ur!Y754="","",ur!Y754)</f>
        <v/>
      </c>
      <c r="G968" s="137"/>
      <c r="H968" s="137"/>
    </row>
    <row r="969" customFormat="false" ht="17" hidden="false" customHeight="false" outlineLevel="0" collapsed="false">
      <c r="B969" s="136"/>
      <c r="C969" s="137"/>
      <c r="D969" s="136"/>
      <c r="E969" s="137"/>
      <c r="F969" s="136" t="str">
        <f aca="false">IF(ur!Y755="","",ur!Y755)</f>
        <v/>
      </c>
      <c r="G969" s="137"/>
      <c r="H969" s="137"/>
    </row>
    <row r="970" customFormat="false" ht="17" hidden="false" customHeight="false" outlineLevel="0" collapsed="false">
      <c r="B970" s="136"/>
      <c r="C970" s="137"/>
      <c r="D970" s="136"/>
      <c r="E970" s="137"/>
      <c r="F970" s="136" t="str">
        <f aca="false">IF(ur!Y756="","",ur!Y756)</f>
        <v/>
      </c>
      <c r="G970" s="137"/>
      <c r="H970" s="137"/>
    </row>
    <row r="971" customFormat="false" ht="17" hidden="false" customHeight="false" outlineLevel="0" collapsed="false">
      <c r="B971" s="136"/>
      <c r="C971" s="137"/>
      <c r="D971" s="136"/>
      <c r="E971" s="137"/>
      <c r="F971" s="136" t="str">
        <f aca="false">IF(ur!Y757="","",ur!Y757)</f>
        <v/>
      </c>
      <c r="G971" s="137"/>
      <c r="H971" s="137"/>
    </row>
    <row r="972" customFormat="false" ht="17" hidden="false" customHeight="false" outlineLevel="0" collapsed="false">
      <c r="B972" s="136"/>
      <c r="C972" s="137"/>
      <c r="D972" s="136"/>
      <c r="E972" s="137"/>
      <c r="F972" s="136" t="str">
        <f aca="false">IF(ur!Y758="","",ur!Y758)</f>
        <v/>
      </c>
      <c r="G972" s="137"/>
      <c r="H972" s="137"/>
    </row>
    <row r="973" customFormat="false" ht="17" hidden="false" customHeight="false" outlineLevel="0" collapsed="false">
      <c r="B973" s="136"/>
      <c r="C973" s="137"/>
      <c r="D973" s="136"/>
      <c r="E973" s="137"/>
      <c r="F973" s="136" t="str">
        <f aca="false">IF(ur!Y759="","",ur!Y759)</f>
        <v/>
      </c>
      <c r="G973" s="137"/>
      <c r="H973" s="137"/>
    </row>
    <row r="974" customFormat="false" ht="17" hidden="false" customHeight="false" outlineLevel="0" collapsed="false">
      <c r="B974" s="136"/>
      <c r="C974" s="137"/>
      <c r="D974" s="136"/>
      <c r="E974" s="137"/>
      <c r="F974" s="136" t="str">
        <f aca="false">IF(ur!Y760="","",ur!Y760)</f>
        <v/>
      </c>
      <c r="G974" s="137"/>
      <c r="H974" s="137"/>
    </row>
    <row r="975" customFormat="false" ht="17" hidden="false" customHeight="false" outlineLevel="0" collapsed="false">
      <c r="B975" s="136"/>
      <c r="C975" s="137"/>
      <c r="D975" s="136"/>
      <c r="E975" s="137"/>
      <c r="F975" s="136" t="str">
        <f aca="false">IF(ur!Y761="","",ur!Y761)</f>
        <v/>
      </c>
      <c r="G975" s="137"/>
      <c r="H975" s="137"/>
    </row>
    <row r="976" customFormat="false" ht="17" hidden="false" customHeight="false" outlineLevel="0" collapsed="false">
      <c r="B976" s="136"/>
      <c r="C976" s="137"/>
      <c r="D976" s="136"/>
      <c r="E976" s="137"/>
      <c r="F976" s="136" t="str">
        <f aca="false">IF(ur!Y762="","",ur!Y762)</f>
        <v/>
      </c>
      <c r="G976" s="137"/>
      <c r="H976" s="137"/>
    </row>
    <row r="977" customFormat="false" ht="17" hidden="false" customHeight="false" outlineLevel="0" collapsed="false">
      <c r="B977" s="136"/>
      <c r="C977" s="137"/>
      <c r="D977" s="136"/>
      <c r="E977" s="137"/>
      <c r="F977" s="136" t="str">
        <f aca="false">IF(ur!Y763="","",ur!Y763)</f>
        <v/>
      </c>
      <c r="G977" s="137"/>
      <c r="H977" s="137"/>
    </row>
    <row r="978" customFormat="false" ht="17" hidden="false" customHeight="false" outlineLevel="0" collapsed="false">
      <c r="B978" s="136"/>
      <c r="C978" s="137"/>
      <c r="D978" s="136"/>
      <c r="E978" s="137"/>
      <c r="F978" s="136" t="str">
        <f aca="false">IF(ur!Y764="","",ur!Y764)</f>
        <v/>
      </c>
      <c r="G978" s="137"/>
      <c r="H978" s="137"/>
    </row>
    <row r="979" customFormat="false" ht="17" hidden="false" customHeight="false" outlineLevel="0" collapsed="false">
      <c r="B979" s="136"/>
      <c r="C979" s="137"/>
      <c r="D979" s="136"/>
      <c r="E979" s="137"/>
      <c r="F979" s="136" t="str">
        <f aca="false">IF(ur!Y765="","",ur!Y765)</f>
        <v/>
      </c>
      <c r="G979" s="137"/>
      <c r="H979" s="137"/>
    </row>
    <row r="980" customFormat="false" ht="17" hidden="false" customHeight="false" outlineLevel="0" collapsed="false">
      <c r="B980" s="136"/>
      <c r="C980" s="137"/>
      <c r="D980" s="136"/>
      <c r="E980" s="137"/>
      <c r="F980" s="136" t="str">
        <f aca="false">IF(ur!Y766="","",ur!Y766)</f>
        <v/>
      </c>
      <c r="G980" s="137"/>
      <c r="H980" s="137"/>
    </row>
    <row r="981" customFormat="false" ht="17" hidden="false" customHeight="false" outlineLevel="0" collapsed="false">
      <c r="B981" s="136"/>
      <c r="C981" s="137"/>
      <c r="D981" s="136"/>
      <c r="E981" s="137"/>
      <c r="F981" s="136" t="str">
        <f aca="false">IF(ur!Y767="","",ur!Y767)</f>
        <v/>
      </c>
      <c r="G981" s="137"/>
      <c r="H981" s="137"/>
    </row>
    <row r="982" customFormat="false" ht="17" hidden="false" customHeight="false" outlineLevel="0" collapsed="false">
      <c r="B982" s="136"/>
      <c r="C982" s="137"/>
      <c r="D982" s="136"/>
      <c r="E982" s="137"/>
      <c r="F982" s="136" t="str">
        <f aca="false">IF(ur!Y768="","",ur!Y768)</f>
        <v/>
      </c>
      <c r="G982" s="137"/>
      <c r="H982" s="137"/>
    </row>
    <row r="983" customFormat="false" ht="17" hidden="false" customHeight="false" outlineLevel="0" collapsed="false">
      <c r="B983" s="136"/>
      <c r="C983" s="137"/>
      <c r="D983" s="136"/>
      <c r="E983" s="137"/>
      <c r="F983" s="136" t="str">
        <f aca="false">IF(ur!Y769="","",ur!Y769)</f>
        <v/>
      </c>
      <c r="G983" s="137"/>
      <c r="H983" s="137"/>
    </row>
    <row r="984" customFormat="false" ht="17" hidden="false" customHeight="false" outlineLevel="0" collapsed="false">
      <c r="B984" s="136"/>
      <c r="C984" s="137"/>
      <c r="D984" s="136"/>
      <c r="E984" s="137"/>
      <c r="F984" s="136" t="str">
        <f aca="false">IF(ur!Y770="","",ur!Y770)</f>
        <v/>
      </c>
      <c r="G984" s="137"/>
      <c r="H984" s="137"/>
    </row>
    <row r="985" customFormat="false" ht="17" hidden="false" customHeight="false" outlineLevel="0" collapsed="false">
      <c r="B985" s="136"/>
      <c r="C985" s="137"/>
      <c r="D985" s="136"/>
      <c r="E985" s="137"/>
      <c r="F985" s="136" t="str">
        <f aca="false">IF(ur!Y771="","",ur!Y771)</f>
        <v/>
      </c>
      <c r="G985" s="137"/>
      <c r="H985" s="137"/>
    </row>
    <row r="986" customFormat="false" ht="17" hidden="false" customHeight="false" outlineLevel="0" collapsed="false">
      <c r="B986" s="136"/>
      <c r="C986" s="137"/>
      <c r="D986" s="136"/>
      <c r="E986" s="137"/>
      <c r="F986" s="136" t="str">
        <f aca="false">IF(ur!Y772="","",ur!Y772)</f>
        <v/>
      </c>
      <c r="G986" s="137"/>
      <c r="H986" s="137"/>
    </row>
    <row r="987" customFormat="false" ht="17" hidden="false" customHeight="false" outlineLevel="0" collapsed="false">
      <c r="B987" s="136"/>
      <c r="C987" s="137"/>
      <c r="D987" s="136"/>
      <c r="E987" s="137"/>
      <c r="F987" s="136" t="str">
        <f aca="false">IF(ur!Y773="","",ur!Y773)</f>
        <v/>
      </c>
      <c r="G987" s="137"/>
      <c r="H987" s="137"/>
    </row>
    <row r="988" customFormat="false" ht="17" hidden="false" customHeight="false" outlineLevel="0" collapsed="false">
      <c r="B988" s="136"/>
      <c r="C988" s="137"/>
      <c r="D988" s="136"/>
      <c r="E988" s="137"/>
      <c r="F988" s="136" t="str">
        <f aca="false">IF(ur!Y774="","",ur!Y774)</f>
        <v/>
      </c>
      <c r="G988" s="137"/>
      <c r="H988" s="137"/>
    </row>
    <row r="989" customFormat="false" ht="17" hidden="false" customHeight="false" outlineLevel="0" collapsed="false">
      <c r="B989" s="136"/>
      <c r="C989" s="137"/>
      <c r="D989" s="136"/>
      <c r="E989" s="137"/>
      <c r="F989" s="136" t="str">
        <f aca="false">IF(ur!Y775="","",ur!Y775)</f>
        <v/>
      </c>
      <c r="G989" s="137"/>
      <c r="H989" s="137"/>
    </row>
    <row r="990" customFormat="false" ht="17" hidden="false" customHeight="false" outlineLevel="0" collapsed="false">
      <c r="B990" s="136"/>
      <c r="C990" s="137"/>
      <c r="D990" s="136"/>
      <c r="E990" s="137"/>
      <c r="F990" s="136" t="str">
        <f aca="false">IF(ur!Y776="","",ur!Y776)</f>
        <v/>
      </c>
      <c r="G990" s="137"/>
      <c r="H990" s="137"/>
    </row>
    <row r="991" customFormat="false" ht="17" hidden="false" customHeight="false" outlineLevel="0" collapsed="false">
      <c r="B991" s="136"/>
      <c r="C991" s="137"/>
      <c r="D991" s="136"/>
      <c r="E991" s="137"/>
      <c r="F991" s="136" t="str">
        <f aca="false">IF(ur!Y777="","",ur!Y777)</f>
        <v/>
      </c>
      <c r="G991" s="137"/>
      <c r="H991" s="137"/>
    </row>
    <row r="992" customFormat="false" ht="17" hidden="false" customHeight="false" outlineLevel="0" collapsed="false">
      <c r="B992" s="136"/>
      <c r="C992" s="137"/>
      <c r="D992" s="136"/>
      <c r="E992" s="137"/>
      <c r="F992" s="136" t="str">
        <f aca="false">IF(ur!Y778="","",ur!Y778)</f>
        <v/>
      </c>
      <c r="G992" s="137"/>
      <c r="H992" s="137"/>
    </row>
    <row r="993" customFormat="false" ht="17" hidden="false" customHeight="false" outlineLevel="0" collapsed="false">
      <c r="B993" s="136"/>
      <c r="C993" s="137"/>
      <c r="D993" s="136"/>
      <c r="E993" s="137"/>
      <c r="F993" s="136" t="str">
        <f aca="false">IF(ur!Y779="","",ur!Y779)</f>
        <v/>
      </c>
      <c r="G993" s="137"/>
      <c r="H993" s="137"/>
    </row>
    <row r="994" customFormat="false" ht="17" hidden="false" customHeight="false" outlineLevel="0" collapsed="false">
      <c r="B994" s="136"/>
      <c r="C994" s="137"/>
      <c r="D994" s="136"/>
      <c r="E994" s="137"/>
      <c r="F994" s="136" t="str">
        <f aca="false">IF(ur!Y780="","",ur!Y780)</f>
        <v/>
      </c>
      <c r="G994" s="137"/>
      <c r="H994" s="137"/>
    </row>
    <row r="995" customFormat="false" ht="17" hidden="false" customHeight="false" outlineLevel="0" collapsed="false">
      <c r="B995" s="136"/>
      <c r="C995" s="137"/>
      <c r="D995" s="136"/>
      <c r="E995" s="137"/>
      <c r="F995" s="136" t="str">
        <f aca="false">IF(ur!Y781="","",ur!Y781)</f>
        <v/>
      </c>
      <c r="G995" s="137"/>
      <c r="H995" s="137"/>
    </row>
    <row r="996" customFormat="false" ht="17" hidden="false" customHeight="false" outlineLevel="0" collapsed="false">
      <c r="B996" s="136"/>
      <c r="C996" s="137"/>
      <c r="D996" s="136"/>
      <c r="E996" s="137"/>
      <c r="F996" s="136" t="str">
        <f aca="false">IF(ur!Y782="","",ur!Y782)</f>
        <v/>
      </c>
      <c r="G996" s="137"/>
      <c r="H996" s="137"/>
    </row>
    <row r="997" customFormat="false" ht="17" hidden="false" customHeight="false" outlineLevel="0" collapsed="false">
      <c r="B997" s="136"/>
      <c r="C997" s="137"/>
      <c r="D997" s="136"/>
      <c r="E997" s="137"/>
      <c r="F997" s="136" t="str">
        <f aca="false">IF(ur!Y783="","",ur!Y783)</f>
        <v/>
      </c>
      <c r="G997" s="137"/>
      <c r="H997" s="137"/>
    </row>
    <row r="998" customFormat="false" ht="17" hidden="false" customHeight="false" outlineLevel="0" collapsed="false">
      <c r="B998" s="136"/>
      <c r="C998" s="137"/>
      <c r="D998" s="136"/>
      <c r="E998" s="137"/>
      <c r="F998" s="136" t="str">
        <f aca="false">IF(ur!Y784="","",ur!Y784)</f>
        <v/>
      </c>
      <c r="G998" s="137"/>
      <c r="H998" s="137"/>
    </row>
    <row r="999" customFormat="false" ht="17" hidden="false" customHeight="false" outlineLevel="0" collapsed="false">
      <c r="B999" s="136"/>
      <c r="C999" s="137"/>
      <c r="D999" s="136"/>
      <c r="E999" s="137"/>
      <c r="F999" s="136" t="str">
        <f aca="false">IF(ur!Y785="","",ur!Y785)</f>
        <v/>
      </c>
      <c r="G999" s="137"/>
      <c r="H999" s="137"/>
    </row>
    <row r="1000" customFormat="false" ht="17" hidden="false" customHeight="false" outlineLevel="0" collapsed="false">
      <c r="B1000" s="136"/>
      <c r="C1000" s="137"/>
      <c r="D1000" s="136"/>
      <c r="E1000" s="137"/>
      <c r="F1000" s="136" t="str">
        <f aca="false">IF(ur!Y786="","",ur!Y786)</f>
        <v/>
      </c>
      <c r="G1000" s="137"/>
      <c r="H1000" s="137"/>
    </row>
    <row r="1001" customFormat="false" ht="17" hidden="false" customHeight="false" outlineLevel="0" collapsed="false">
      <c r="B1001" s="136"/>
      <c r="C1001" s="137"/>
      <c r="D1001" s="136"/>
      <c r="E1001" s="137"/>
      <c r="F1001" s="136" t="str">
        <f aca="false">IF(ur!Y787="","",ur!Y787)</f>
        <v/>
      </c>
      <c r="G1001" s="137"/>
      <c r="H1001" s="137"/>
    </row>
    <row r="1002" customFormat="false" ht="17" hidden="false" customHeight="false" outlineLevel="0" collapsed="false">
      <c r="B1002" s="136"/>
      <c r="C1002" s="137"/>
      <c r="D1002" s="136"/>
      <c r="E1002" s="137"/>
      <c r="F1002" s="136" t="str">
        <f aca="false">IF(ur!Y788="","",ur!Y788)</f>
        <v/>
      </c>
      <c r="G1002" s="137"/>
      <c r="H1002" s="137"/>
    </row>
    <row r="1003" customFormat="false" ht="17" hidden="false" customHeight="false" outlineLevel="0" collapsed="false">
      <c r="B1003" s="136"/>
      <c r="C1003" s="137"/>
      <c r="D1003" s="136"/>
      <c r="E1003" s="137"/>
      <c r="F1003" s="136" t="str">
        <f aca="false">IF(ur!Y789="","",ur!Y789)</f>
        <v/>
      </c>
      <c r="G1003" s="137"/>
      <c r="H1003" s="137"/>
    </row>
    <row r="1004" customFormat="false" ht="17" hidden="false" customHeight="false" outlineLevel="0" collapsed="false">
      <c r="B1004" s="136"/>
      <c r="C1004" s="137"/>
      <c r="D1004" s="136"/>
      <c r="E1004" s="137"/>
      <c r="F1004" s="136" t="str">
        <f aca="false">IF(ur!Y790="","",ur!Y790)</f>
        <v/>
      </c>
      <c r="G1004" s="137"/>
      <c r="H1004" s="137"/>
    </row>
    <row r="1005" customFormat="false" ht="17" hidden="false" customHeight="false" outlineLevel="0" collapsed="false">
      <c r="B1005" s="136"/>
      <c r="C1005" s="137"/>
      <c r="D1005" s="136"/>
      <c r="E1005" s="137"/>
      <c r="F1005" s="136" t="str">
        <f aca="false">IF(ur!Y791="","",ur!Y791)</f>
        <v/>
      </c>
      <c r="G1005" s="137"/>
      <c r="H1005" s="137"/>
    </row>
    <row r="1006" customFormat="false" ht="17" hidden="false" customHeight="false" outlineLevel="0" collapsed="false">
      <c r="B1006" s="136"/>
      <c r="C1006" s="137"/>
      <c r="D1006" s="136"/>
      <c r="E1006" s="137"/>
      <c r="F1006" s="136" t="str">
        <f aca="false">IF(ur!Y792="","",ur!Y792)</f>
        <v/>
      </c>
      <c r="G1006" s="137"/>
      <c r="H1006" s="137"/>
    </row>
    <row r="1007" customFormat="false" ht="17" hidden="false" customHeight="false" outlineLevel="0" collapsed="false">
      <c r="B1007" s="136"/>
      <c r="C1007" s="137"/>
      <c r="D1007" s="136"/>
      <c r="E1007" s="137"/>
      <c r="F1007" s="136" t="str">
        <f aca="false">IF(ur!Y793="","",ur!Y793)</f>
        <v/>
      </c>
      <c r="G1007" s="137"/>
      <c r="H1007" s="137"/>
    </row>
    <row r="1008" customFormat="false" ht="17" hidden="false" customHeight="false" outlineLevel="0" collapsed="false">
      <c r="B1008" s="136"/>
      <c r="C1008" s="137"/>
      <c r="D1008" s="136"/>
      <c r="E1008" s="137"/>
      <c r="F1008" s="136" t="str">
        <f aca="false">IF(ur!Y794="","",ur!Y794)</f>
        <v/>
      </c>
      <c r="G1008" s="137"/>
      <c r="H1008" s="137"/>
    </row>
    <row r="1009" customFormat="false" ht="17" hidden="false" customHeight="false" outlineLevel="0" collapsed="false">
      <c r="B1009" s="136"/>
      <c r="C1009" s="137"/>
      <c r="D1009" s="136"/>
      <c r="E1009" s="137"/>
      <c r="F1009" s="136" t="str">
        <f aca="false">IF(ur!Y795="","",ur!Y795)</f>
        <v/>
      </c>
      <c r="G1009" s="137"/>
      <c r="H1009" s="137"/>
    </row>
    <row r="1010" customFormat="false" ht="17" hidden="false" customHeight="false" outlineLevel="0" collapsed="false">
      <c r="B1010" s="136"/>
      <c r="C1010" s="137"/>
      <c r="D1010" s="136"/>
      <c r="E1010" s="137"/>
      <c r="F1010" s="136" t="str">
        <f aca="false">IF(ur!Y796="","",ur!Y796)</f>
        <v/>
      </c>
      <c r="G1010" s="137"/>
      <c r="H1010" s="137"/>
    </row>
    <row r="1011" customFormat="false" ht="17" hidden="false" customHeight="false" outlineLevel="0" collapsed="false">
      <c r="B1011" s="136"/>
      <c r="C1011" s="137"/>
      <c r="D1011" s="136"/>
      <c r="E1011" s="137"/>
      <c r="F1011" s="136" t="str">
        <f aca="false">IF(ur!Y797="","",ur!Y797)</f>
        <v/>
      </c>
      <c r="G1011" s="137"/>
      <c r="H1011" s="137"/>
    </row>
    <row r="1012" customFormat="false" ht="17" hidden="false" customHeight="false" outlineLevel="0" collapsed="false">
      <c r="B1012" s="136"/>
      <c r="C1012" s="137"/>
      <c r="D1012" s="136"/>
      <c r="E1012" s="137"/>
      <c r="F1012" s="136" t="str">
        <f aca="false">IF(ur!Y798="","",ur!Y798)</f>
        <v/>
      </c>
      <c r="G1012" s="137"/>
      <c r="H1012" s="137"/>
    </row>
    <row r="1013" customFormat="false" ht="17" hidden="false" customHeight="false" outlineLevel="0" collapsed="false">
      <c r="B1013" s="136"/>
      <c r="C1013" s="137"/>
      <c r="D1013" s="136"/>
      <c r="E1013" s="137"/>
      <c r="F1013" s="136" t="str">
        <f aca="false">IF(ur!Y799="","",ur!Y799)</f>
        <v/>
      </c>
      <c r="G1013" s="137"/>
      <c r="H1013" s="137"/>
    </row>
    <row r="1014" customFormat="false" ht="17" hidden="false" customHeight="false" outlineLevel="0" collapsed="false">
      <c r="B1014" s="136"/>
      <c r="C1014" s="137"/>
      <c r="D1014" s="136"/>
      <c r="E1014" s="137"/>
      <c r="F1014" s="136" t="str">
        <f aca="false">IF(ur!Y800="","",ur!Y800)</f>
        <v/>
      </c>
      <c r="G1014" s="137"/>
      <c r="H1014" s="137"/>
    </row>
    <row r="1015" customFormat="false" ht="17" hidden="false" customHeight="false" outlineLevel="0" collapsed="false">
      <c r="B1015" s="136"/>
      <c r="C1015" s="137"/>
      <c r="D1015" s="136"/>
      <c r="E1015" s="137"/>
      <c r="F1015" s="136" t="str">
        <f aca="false">IF(ur!Y801="","",ur!Y801)</f>
        <v/>
      </c>
      <c r="G1015" s="137"/>
      <c r="H1015" s="137"/>
    </row>
    <row r="1016" customFormat="false" ht="17" hidden="false" customHeight="false" outlineLevel="0" collapsed="false">
      <c r="B1016" s="136"/>
      <c r="C1016" s="137"/>
      <c r="D1016" s="136"/>
      <c r="E1016" s="137"/>
      <c r="F1016" s="136" t="str">
        <f aca="false">IF(ur!Y802="","",ur!Y802)</f>
        <v/>
      </c>
      <c r="G1016" s="137"/>
      <c r="H1016" s="137"/>
    </row>
    <row r="1017" customFormat="false" ht="17" hidden="false" customHeight="false" outlineLevel="0" collapsed="false">
      <c r="B1017" s="136"/>
      <c r="C1017" s="137"/>
      <c r="D1017" s="136"/>
      <c r="E1017" s="137"/>
      <c r="F1017" s="136" t="str">
        <f aca="false">IF(ur!Y803="","",ur!Y803)</f>
        <v/>
      </c>
      <c r="G1017" s="137"/>
      <c r="H1017" s="137"/>
    </row>
    <row r="1018" customFormat="false" ht="17" hidden="false" customHeight="false" outlineLevel="0" collapsed="false">
      <c r="B1018" s="136"/>
      <c r="C1018" s="137"/>
      <c r="D1018" s="136"/>
      <c r="E1018" s="137"/>
      <c r="F1018" s="136" t="str">
        <f aca="false">IF(ur!Y804="","",ur!Y804)</f>
        <v/>
      </c>
      <c r="G1018" s="137"/>
      <c r="H1018" s="137"/>
    </row>
    <row r="1019" customFormat="false" ht="17" hidden="false" customHeight="false" outlineLevel="0" collapsed="false">
      <c r="B1019" s="136"/>
      <c r="C1019" s="137"/>
      <c r="D1019" s="136"/>
      <c r="E1019" s="137"/>
      <c r="F1019" s="136" t="str">
        <f aca="false">IF(ur!Y805="","",ur!Y805)</f>
        <v/>
      </c>
      <c r="G1019" s="137"/>
      <c r="H1019" s="137"/>
    </row>
    <row r="1020" customFormat="false" ht="17" hidden="false" customHeight="false" outlineLevel="0" collapsed="false">
      <c r="B1020" s="136"/>
      <c r="C1020" s="137"/>
      <c r="D1020" s="136"/>
      <c r="E1020" s="137"/>
      <c r="F1020" s="136" t="str">
        <f aca="false">IF(ur!Y806="","",ur!Y806)</f>
        <v/>
      </c>
      <c r="G1020" s="137"/>
      <c r="H1020" s="137"/>
    </row>
    <row r="1021" customFormat="false" ht="17" hidden="false" customHeight="false" outlineLevel="0" collapsed="false">
      <c r="B1021" s="136"/>
      <c r="C1021" s="137"/>
      <c r="D1021" s="136"/>
      <c r="E1021" s="137"/>
      <c r="F1021" s="136" t="str">
        <f aca="false">IF(ur!Y807="","",ur!Y807)</f>
        <v/>
      </c>
      <c r="G1021" s="137"/>
      <c r="H1021" s="137"/>
    </row>
    <row r="1022" customFormat="false" ht="17" hidden="false" customHeight="false" outlineLevel="0" collapsed="false">
      <c r="B1022" s="136"/>
      <c r="C1022" s="137"/>
      <c r="D1022" s="136"/>
      <c r="E1022" s="137"/>
      <c r="F1022" s="136" t="str">
        <f aca="false">IF(ur!Y808="","",ur!Y808)</f>
        <v/>
      </c>
      <c r="G1022" s="137"/>
      <c r="H1022" s="137"/>
    </row>
    <row r="1023" customFormat="false" ht="17" hidden="false" customHeight="false" outlineLevel="0" collapsed="false">
      <c r="B1023" s="136"/>
      <c r="C1023" s="137"/>
      <c r="D1023" s="136"/>
      <c r="E1023" s="137"/>
      <c r="F1023" s="136" t="str">
        <f aca="false">IF(ur!Y809="","",ur!Y809)</f>
        <v/>
      </c>
      <c r="G1023" s="137"/>
      <c r="H1023" s="137"/>
    </row>
    <row r="1024" customFormat="false" ht="17" hidden="false" customHeight="false" outlineLevel="0" collapsed="false">
      <c r="B1024" s="136"/>
      <c r="C1024" s="137"/>
      <c r="D1024" s="136"/>
      <c r="E1024" s="137"/>
      <c r="F1024" s="136" t="str">
        <f aca="false">IF(ur!Y810="","",ur!Y810)</f>
        <v/>
      </c>
      <c r="G1024" s="137"/>
      <c r="H1024" s="137"/>
    </row>
    <row r="1025" customFormat="false" ht="17" hidden="false" customHeight="false" outlineLevel="0" collapsed="false">
      <c r="B1025" s="136"/>
      <c r="C1025" s="137"/>
      <c r="D1025" s="136"/>
      <c r="E1025" s="137"/>
      <c r="F1025" s="136" t="str">
        <f aca="false">IF(ur!Y811="","",ur!Y811)</f>
        <v/>
      </c>
      <c r="G1025" s="137"/>
      <c r="H1025" s="137"/>
    </row>
    <row r="1026" customFormat="false" ht="17" hidden="false" customHeight="false" outlineLevel="0" collapsed="false">
      <c r="B1026" s="136"/>
      <c r="C1026" s="137"/>
      <c r="D1026" s="136"/>
      <c r="E1026" s="137"/>
      <c r="F1026" s="136" t="str">
        <f aca="false">IF(ur!Y812="","",ur!Y812)</f>
        <v/>
      </c>
      <c r="G1026" s="137"/>
      <c r="H1026" s="137"/>
    </row>
    <row r="1027" customFormat="false" ht="17" hidden="false" customHeight="false" outlineLevel="0" collapsed="false">
      <c r="B1027" s="136"/>
      <c r="C1027" s="137"/>
      <c r="D1027" s="136"/>
      <c r="E1027" s="137"/>
      <c r="F1027" s="136" t="str">
        <f aca="false">IF(ur!Y813="","",ur!Y813)</f>
        <v/>
      </c>
      <c r="G1027" s="137"/>
      <c r="H1027" s="137"/>
    </row>
    <row r="1028" customFormat="false" ht="17" hidden="false" customHeight="false" outlineLevel="0" collapsed="false">
      <c r="B1028" s="136"/>
      <c r="C1028" s="137"/>
      <c r="D1028" s="136"/>
      <c r="E1028" s="137"/>
      <c r="F1028" s="136" t="str">
        <f aca="false">IF(ur!Y814="","",ur!Y814)</f>
        <v/>
      </c>
      <c r="G1028" s="137"/>
      <c r="H1028" s="137"/>
    </row>
    <row r="1029" customFormat="false" ht="17" hidden="false" customHeight="false" outlineLevel="0" collapsed="false">
      <c r="B1029" s="136"/>
      <c r="C1029" s="137"/>
      <c r="D1029" s="136"/>
      <c r="E1029" s="137"/>
      <c r="F1029" s="136" t="str">
        <f aca="false">IF(ur!Y815="","",ur!Y815)</f>
        <v/>
      </c>
      <c r="G1029" s="137"/>
      <c r="H1029" s="137"/>
    </row>
    <row r="1030" customFormat="false" ht="17" hidden="false" customHeight="false" outlineLevel="0" collapsed="false">
      <c r="B1030" s="136"/>
      <c r="C1030" s="137"/>
      <c r="D1030" s="136"/>
      <c r="E1030" s="137"/>
      <c r="F1030" s="136" t="str">
        <f aca="false">IF(ur!Y816="","",ur!Y816)</f>
        <v/>
      </c>
      <c r="G1030" s="137"/>
      <c r="H1030" s="137"/>
    </row>
    <row r="1031" customFormat="false" ht="17" hidden="false" customHeight="false" outlineLevel="0" collapsed="false">
      <c r="B1031" s="136"/>
      <c r="C1031" s="137"/>
      <c r="D1031" s="136"/>
      <c r="E1031" s="137"/>
      <c r="F1031" s="136" t="str">
        <f aca="false">IF(ur!Y817="","",ur!Y817)</f>
        <v/>
      </c>
      <c r="G1031" s="137"/>
      <c r="H1031" s="137"/>
    </row>
    <row r="1032" customFormat="false" ht="17" hidden="false" customHeight="false" outlineLevel="0" collapsed="false">
      <c r="B1032" s="136"/>
      <c r="C1032" s="137"/>
      <c r="D1032" s="136"/>
      <c r="E1032" s="137"/>
      <c r="F1032" s="136" t="str">
        <f aca="false">IF(ur!Y818="","",ur!Y818)</f>
        <v/>
      </c>
      <c r="G1032" s="137"/>
      <c r="H1032" s="137"/>
    </row>
    <row r="1033" customFormat="false" ht="17" hidden="false" customHeight="false" outlineLevel="0" collapsed="false">
      <c r="B1033" s="136"/>
      <c r="C1033" s="137"/>
      <c r="D1033" s="136"/>
      <c r="E1033" s="137"/>
      <c r="F1033" s="136" t="str">
        <f aca="false">IF(ur!Y819="","",ur!Y819)</f>
        <v/>
      </c>
      <c r="G1033" s="137"/>
      <c r="H1033" s="137"/>
    </row>
    <row r="1034" customFormat="false" ht="17" hidden="false" customHeight="false" outlineLevel="0" collapsed="false">
      <c r="B1034" s="136"/>
      <c r="C1034" s="137"/>
      <c r="D1034" s="136"/>
      <c r="E1034" s="137"/>
      <c r="F1034" s="136" t="str">
        <f aca="false">IF(ur!Y820="","",ur!Y820)</f>
        <v/>
      </c>
      <c r="G1034" s="137"/>
      <c r="H1034" s="137"/>
    </row>
    <row r="1035" customFormat="false" ht="17" hidden="false" customHeight="false" outlineLevel="0" collapsed="false">
      <c r="B1035" s="136"/>
      <c r="C1035" s="137"/>
      <c r="D1035" s="136"/>
      <c r="E1035" s="137"/>
      <c r="F1035" s="136" t="str">
        <f aca="false">IF(ur!Y821="","",ur!Y821)</f>
        <v/>
      </c>
      <c r="G1035" s="137"/>
      <c r="H1035" s="137"/>
    </row>
    <row r="1036" customFormat="false" ht="17" hidden="false" customHeight="false" outlineLevel="0" collapsed="false">
      <c r="B1036" s="136"/>
      <c r="C1036" s="137"/>
      <c r="D1036" s="136"/>
      <c r="E1036" s="137"/>
      <c r="F1036" s="136" t="str">
        <f aca="false">IF(ur!Y822="","",ur!Y822)</f>
        <v/>
      </c>
      <c r="G1036" s="137"/>
      <c r="H1036" s="137"/>
    </row>
    <row r="1037" customFormat="false" ht="17" hidden="false" customHeight="false" outlineLevel="0" collapsed="false">
      <c r="B1037" s="136"/>
      <c r="C1037" s="137"/>
      <c r="D1037" s="136"/>
      <c r="E1037" s="137"/>
      <c r="F1037" s="136" t="str">
        <f aca="false">IF(ur!Y823="","",ur!Y823)</f>
        <v/>
      </c>
      <c r="G1037" s="137"/>
      <c r="H1037" s="137"/>
    </row>
    <row r="1038" customFormat="false" ht="17" hidden="false" customHeight="false" outlineLevel="0" collapsed="false">
      <c r="B1038" s="136"/>
      <c r="C1038" s="137"/>
      <c r="D1038" s="136"/>
      <c r="E1038" s="137"/>
      <c r="F1038" s="136" t="str">
        <f aca="false">IF(ur!Y824="","",ur!Y824)</f>
        <v/>
      </c>
      <c r="G1038" s="137"/>
      <c r="H1038" s="137"/>
    </row>
    <row r="1039" customFormat="false" ht="17" hidden="false" customHeight="false" outlineLevel="0" collapsed="false">
      <c r="B1039" s="136"/>
      <c r="C1039" s="137"/>
      <c r="D1039" s="136"/>
      <c r="E1039" s="137"/>
      <c r="F1039" s="136" t="str">
        <f aca="false">IF(ur!Y825="","",ur!Y825)</f>
        <v/>
      </c>
      <c r="G1039" s="137"/>
      <c r="H1039" s="137"/>
    </row>
    <row r="1040" customFormat="false" ht="17" hidden="false" customHeight="false" outlineLevel="0" collapsed="false">
      <c r="B1040" s="136"/>
      <c r="C1040" s="137"/>
      <c r="D1040" s="136"/>
      <c r="E1040" s="137"/>
      <c r="F1040" s="136" t="str">
        <f aca="false">IF(ur!Y826="","",ur!Y826)</f>
        <v/>
      </c>
      <c r="G1040" s="137"/>
      <c r="H1040" s="137"/>
    </row>
    <row r="1041" customFormat="false" ht="17" hidden="false" customHeight="false" outlineLevel="0" collapsed="false">
      <c r="B1041" s="136"/>
      <c r="C1041" s="137"/>
      <c r="D1041" s="136"/>
      <c r="E1041" s="137"/>
      <c r="F1041" s="136" t="str">
        <f aca="false">IF(ur!Y827="","",ur!Y827)</f>
        <v/>
      </c>
      <c r="G1041" s="137"/>
      <c r="H1041" s="137"/>
    </row>
    <row r="1042" customFormat="false" ht="17" hidden="false" customHeight="false" outlineLevel="0" collapsed="false">
      <c r="B1042" s="136"/>
      <c r="C1042" s="137"/>
      <c r="D1042" s="136"/>
      <c r="E1042" s="137"/>
      <c r="F1042" s="136" t="str">
        <f aca="false">IF(ur!Y828="","",ur!Y828)</f>
        <v/>
      </c>
      <c r="G1042" s="137"/>
      <c r="H1042" s="137"/>
    </row>
    <row r="1043" customFormat="false" ht="17" hidden="false" customHeight="false" outlineLevel="0" collapsed="false">
      <c r="B1043" s="136"/>
      <c r="C1043" s="137"/>
      <c r="D1043" s="136"/>
      <c r="E1043" s="137"/>
      <c r="F1043" s="136" t="str">
        <f aca="false">IF(ur!Y829="","",ur!Y829)</f>
        <v/>
      </c>
      <c r="G1043" s="137"/>
      <c r="H1043" s="137"/>
    </row>
    <row r="1044" customFormat="false" ht="17" hidden="false" customHeight="false" outlineLevel="0" collapsed="false">
      <c r="B1044" s="136"/>
      <c r="C1044" s="137"/>
      <c r="D1044" s="136"/>
      <c r="E1044" s="137"/>
      <c r="F1044" s="136" t="str">
        <f aca="false">IF(ur!Y830="","",ur!Y830)</f>
        <v/>
      </c>
      <c r="G1044" s="137"/>
      <c r="H1044" s="137"/>
    </row>
    <row r="1045" customFormat="false" ht="17" hidden="false" customHeight="false" outlineLevel="0" collapsed="false">
      <c r="B1045" s="136"/>
      <c r="C1045" s="137"/>
      <c r="D1045" s="136"/>
      <c r="E1045" s="137"/>
      <c r="F1045" s="136" t="str">
        <f aca="false">IF(ur!Y831="","",ur!Y831)</f>
        <v/>
      </c>
      <c r="G1045" s="137"/>
      <c r="H1045" s="137"/>
    </row>
    <row r="1046" customFormat="false" ht="17" hidden="false" customHeight="false" outlineLevel="0" collapsed="false">
      <c r="B1046" s="136"/>
      <c r="C1046" s="137"/>
      <c r="D1046" s="136"/>
      <c r="E1046" s="137"/>
      <c r="F1046" s="136" t="str">
        <f aca="false">IF(ur!Y832="","",ur!Y832)</f>
        <v/>
      </c>
      <c r="G1046" s="137"/>
      <c r="H1046" s="137"/>
    </row>
    <row r="1047" customFormat="false" ht="17" hidden="false" customHeight="false" outlineLevel="0" collapsed="false">
      <c r="B1047" s="136"/>
      <c r="C1047" s="137"/>
      <c r="D1047" s="136"/>
      <c r="E1047" s="137"/>
      <c r="F1047" s="136" t="str">
        <f aca="false">IF(ur!Y833="","",ur!Y833)</f>
        <v/>
      </c>
      <c r="G1047" s="137"/>
      <c r="H1047" s="137"/>
    </row>
    <row r="1048" customFormat="false" ht="17" hidden="false" customHeight="false" outlineLevel="0" collapsed="false">
      <c r="B1048" s="136"/>
      <c r="C1048" s="137"/>
      <c r="D1048" s="136"/>
      <c r="E1048" s="137"/>
      <c r="F1048" s="136" t="str">
        <f aca="false">IF(ur!Y834="","",ur!Y834)</f>
        <v/>
      </c>
      <c r="G1048" s="137"/>
      <c r="H1048" s="137"/>
    </row>
    <row r="1049" customFormat="false" ht="17" hidden="false" customHeight="false" outlineLevel="0" collapsed="false">
      <c r="B1049" s="136"/>
      <c r="C1049" s="137"/>
      <c r="D1049" s="136"/>
      <c r="E1049" s="137"/>
      <c r="F1049" s="136" t="str">
        <f aca="false">IF(ur!Y835="","",ur!Y835)</f>
        <v/>
      </c>
      <c r="G1049" s="137"/>
      <c r="H1049" s="137"/>
    </row>
    <row r="1050" customFormat="false" ht="17" hidden="false" customHeight="false" outlineLevel="0" collapsed="false">
      <c r="B1050" s="136"/>
      <c r="C1050" s="137"/>
      <c r="D1050" s="136"/>
      <c r="E1050" s="137"/>
      <c r="F1050" s="136" t="str">
        <f aca="false">IF(ur!Y836="","",ur!Y836)</f>
        <v/>
      </c>
      <c r="G1050" s="137"/>
      <c r="H1050" s="137"/>
    </row>
    <row r="1051" customFormat="false" ht="17" hidden="false" customHeight="false" outlineLevel="0" collapsed="false">
      <c r="B1051" s="136"/>
      <c r="C1051" s="137"/>
      <c r="D1051" s="136"/>
      <c r="E1051" s="137"/>
      <c r="F1051" s="136" t="str">
        <f aca="false">IF(ur!Y837="","",ur!Y837)</f>
        <v/>
      </c>
      <c r="G1051" s="137"/>
      <c r="H1051" s="137"/>
    </row>
    <row r="1052" customFormat="false" ht="17" hidden="false" customHeight="false" outlineLevel="0" collapsed="false">
      <c r="B1052" s="136"/>
      <c r="C1052" s="137"/>
      <c r="D1052" s="136"/>
      <c r="E1052" s="137"/>
      <c r="F1052" s="136" t="str">
        <f aca="false">IF(ur!Y838="","",ur!Y838)</f>
        <v/>
      </c>
      <c r="G1052" s="137"/>
      <c r="H1052" s="137"/>
    </row>
    <row r="1053" customFormat="false" ht="17" hidden="false" customHeight="false" outlineLevel="0" collapsed="false">
      <c r="B1053" s="136"/>
      <c r="C1053" s="137"/>
      <c r="D1053" s="136"/>
      <c r="E1053" s="137"/>
      <c r="F1053" s="136" t="str">
        <f aca="false">IF(ur!Y839="","",ur!Y839)</f>
        <v/>
      </c>
      <c r="G1053" s="137"/>
      <c r="H1053" s="137"/>
    </row>
    <row r="1054" customFormat="false" ht="17" hidden="false" customHeight="false" outlineLevel="0" collapsed="false">
      <c r="B1054" s="136"/>
      <c r="C1054" s="137"/>
      <c r="D1054" s="136"/>
      <c r="E1054" s="137"/>
      <c r="F1054" s="136" t="str">
        <f aca="false">IF(ur!Y840="","",ur!Y840)</f>
        <v/>
      </c>
      <c r="G1054" s="137"/>
      <c r="H1054" s="137"/>
    </row>
    <row r="1055" customFormat="false" ht="17" hidden="false" customHeight="false" outlineLevel="0" collapsed="false">
      <c r="B1055" s="136"/>
      <c r="C1055" s="137"/>
      <c r="D1055" s="136"/>
      <c r="E1055" s="137"/>
      <c r="F1055" s="136" t="str">
        <f aca="false">IF(ur!Y841="","",ur!Y841)</f>
        <v/>
      </c>
      <c r="G1055" s="137"/>
      <c r="H1055" s="137"/>
    </row>
    <row r="1056" customFormat="false" ht="17" hidden="false" customHeight="false" outlineLevel="0" collapsed="false">
      <c r="B1056" s="136"/>
      <c r="C1056" s="137"/>
      <c r="D1056" s="136"/>
      <c r="E1056" s="137"/>
      <c r="F1056" s="136" t="str">
        <f aca="false">IF(ur!Y842="","",ur!Y842)</f>
        <v/>
      </c>
      <c r="G1056" s="137"/>
      <c r="H1056" s="137"/>
    </row>
    <row r="1057" customFormat="false" ht="17" hidden="false" customHeight="false" outlineLevel="0" collapsed="false">
      <c r="B1057" s="136"/>
      <c r="C1057" s="137"/>
      <c r="D1057" s="136"/>
      <c r="E1057" s="137"/>
      <c r="F1057" s="136" t="str">
        <f aca="false">IF(ur!Y843="","",ur!Y843)</f>
        <v/>
      </c>
      <c r="G1057" s="137"/>
      <c r="H1057" s="137"/>
    </row>
    <row r="1058" customFormat="false" ht="17" hidden="false" customHeight="false" outlineLevel="0" collapsed="false">
      <c r="B1058" s="136"/>
      <c r="C1058" s="137"/>
      <c r="D1058" s="136"/>
      <c r="E1058" s="137"/>
      <c r="F1058" s="136" t="str">
        <f aca="false">IF(ur!Y844="","",ur!Y844)</f>
        <v/>
      </c>
      <c r="G1058" s="137"/>
      <c r="H1058" s="137"/>
    </row>
    <row r="1059" customFormat="false" ht="17" hidden="false" customHeight="false" outlineLevel="0" collapsed="false">
      <c r="B1059" s="136"/>
      <c r="C1059" s="137"/>
      <c r="D1059" s="136"/>
      <c r="E1059" s="137"/>
      <c r="F1059" s="136" t="str">
        <f aca="false">IF(ur!Y845="","",ur!Y845)</f>
        <v/>
      </c>
      <c r="G1059" s="137"/>
      <c r="H1059" s="137"/>
    </row>
    <row r="1060" customFormat="false" ht="17" hidden="false" customHeight="false" outlineLevel="0" collapsed="false">
      <c r="B1060" s="136"/>
      <c r="C1060" s="137"/>
      <c r="D1060" s="136"/>
      <c r="E1060" s="137"/>
      <c r="F1060" s="136" t="str">
        <f aca="false">IF(ur!Y846="","",ur!Y846)</f>
        <v/>
      </c>
      <c r="G1060" s="137"/>
      <c r="H1060" s="137"/>
    </row>
    <row r="1061" customFormat="false" ht="17" hidden="false" customHeight="false" outlineLevel="0" collapsed="false">
      <c r="B1061" s="136"/>
      <c r="C1061" s="137"/>
      <c r="D1061" s="136"/>
      <c r="E1061" s="137"/>
      <c r="F1061" s="136" t="str">
        <f aca="false">IF(ur!Y847="","",ur!Y847)</f>
        <v/>
      </c>
      <c r="G1061" s="137"/>
      <c r="H1061" s="137"/>
    </row>
    <row r="1062" customFormat="false" ht="17" hidden="false" customHeight="false" outlineLevel="0" collapsed="false">
      <c r="B1062" s="136"/>
      <c r="C1062" s="137"/>
      <c r="D1062" s="136"/>
      <c r="E1062" s="137"/>
      <c r="F1062" s="136" t="str">
        <f aca="false">IF(ur!Y848="","",ur!Y848)</f>
        <v/>
      </c>
      <c r="G1062" s="137"/>
      <c r="H1062" s="137"/>
    </row>
    <row r="1063" customFormat="false" ht="17" hidden="false" customHeight="false" outlineLevel="0" collapsed="false">
      <c r="B1063" s="136"/>
      <c r="C1063" s="137"/>
      <c r="D1063" s="136"/>
      <c r="E1063" s="137"/>
      <c r="F1063" s="136" t="str">
        <f aca="false">IF(ur!Y849="","",ur!Y849)</f>
        <v/>
      </c>
      <c r="G1063" s="137"/>
      <c r="H1063" s="137"/>
    </row>
    <row r="1064" customFormat="false" ht="17" hidden="false" customHeight="false" outlineLevel="0" collapsed="false">
      <c r="B1064" s="136"/>
      <c r="C1064" s="137"/>
      <c r="D1064" s="136"/>
      <c r="E1064" s="137"/>
      <c r="F1064" s="136" t="str">
        <f aca="false">IF(ur!Y850="","",ur!Y850)</f>
        <v/>
      </c>
      <c r="G1064" s="137"/>
      <c r="H1064" s="137"/>
    </row>
    <row r="1065" customFormat="false" ht="17" hidden="false" customHeight="false" outlineLevel="0" collapsed="false">
      <c r="B1065" s="136"/>
      <c r="C1065" s="137"/>
      <c r="D1065" s="136"/>
      <c r="E1065" s="137"/>
      <c r="F1065" s="136" t="str">
        <f aca="false">IF(ur!Y851="","",ur!Y851)</f>
        <v/>
      </c>
      <c r="G1065" s="137"/>
      <c r="H1065" s="137"/>
    </row>
    <row r="1066" customFormat="false" ht="17" hidden="false" customHeight="false" outlineLevel="0" collapsed="false">
      <c r="B1066" s="136"/>
      <c r="C1066" s="137"/>
      <c r="D1066" s="136"/>
      <c r="E1066" s="137"/>
      <c r="F1066" s="136" t="str">
        <f aca="false">IF(ur!Y852="","",ur!Y852)</f>
        <v/>
      </c>
      <c r="G1066" s="137"/>
      <c r="H1066" s="137"/>
    </row>
    <row r="1067" customFormat="false" ht="17" hidden="false" customHeight="false" outlineLevel="0" collapsed="false">
      <c r="B1067" s="136"/>
      <c r="C1067" s="137"/>
      <c r="D1067" s="136"/>
      <c r="E1067" s="137"/>
      <c r="F1067" s="136" t="str">
        <f aca="false">IF(ur!Y853="","",ur!Y853)</f>
        <v/>
      </c>
      <c r="G1067" s="137"/>
      <c r="H1067" s="137"/>
    </row>
    <row r="1068" customFormat="false" ht="17" hidden="false" customHeight="false" outlineLevel="0" collapsed="false">
      <c r="B1068" s="136"/>
      <c r="C1068" s="137"/>
      <c r="D1068" s="136"/>
      <c r="E1068" s="137"/>
      <c r="F1068" s="136" t="str">
        <f aca="false">IF(ur!Y854="","",ur!Y854)</f>
        <v/>
      </c>
      <c r="G1068" s="137"/>
      <c r="H1068" s="137"/>
    </row>
    <row r="1069" customFormat="false" ht="17" hidden="false" customHeight="false" outlineLevel="0" collapsed="false">
      <c r="B1069" s="136"/>
      <c r="C1069" s="137"/>
      <c r="D1069" s="136"/>
      <c r="E1069" s="137"/>
      <c r="F1069" s="136" t="str">
        <f aca="false">IF(ur!Y855="","",ur!Y855)</f>
        <v/>
      </c>
      <c r="G1069" s="137"/>
      <c r="H1069" s="137"/>
    </row>
    <row r="1070" customFormat="false" ht="17" hidden="false" customHeight="false" outlineLevel="0" collapsed="false">
      <c r="B1070" s="136"/>
      <c r="C1070" s="137"/>
      <c r="D1070" s="136"/>
      <c r="E1070" s="137"/>
      <c r="F1070" s="136" t="str">
        <f aca="false">IF(ur!Y856="","",ur!Y856)</f>
        <v/>
      </c>
      <c r="G1070" s="137"/>
      <c r="H1070" s="137"/>
    </row>
    <row r="1071" customFormat="false" ht="17" hidden="false" customHeight="false" outlineLevel="0" collapsed="false">
      <c r="B1071" s="136"/>
      <c r="C1071" s="137"/>
      <c r="D1071" s="136"/>
      <c r="E1071" s="137"/>
      <c r="F1071" s="136" t="str">
        <f aca="false">IF(ur!Y857="","",ur!Y857)</f>
        <v/>
      </c>
      <c r="G1071" s="137"/>
      <c r="H1071" s="137"/>
    </row>
    <row r="1072" customFormat="false" ht="17" hidden="false" customHeight="false" outlineLevel="0" collapsed="false">
      <c r="B1072" s="136"/>
      <c r="C1072" s="137"/>
      <c r="D1072" s="136"/>
      <c r="E1072" s="137"/>
      <c r="F1072" s="136" t="str">
        <f aca="false">IF(ur!Y858="","",ur!Y858)</f>
        <v/>
      </c>
      <c r="G1072" s="137"/>
      <c r="H1072" s="137"/>
    </row>
    <row r="1073" customFormat="false" ht="17" hidden="false" customHeight="false" outlineLevel="0" collapsed="false">
      <c r="B1073" s="136"/>
      <c r="C1073" s="137"/>
      <c r="D1073" s="136"/>
      <c r="E1073" s="137"/>
      <c r="F1073" s="136" t="str">
        <f aca="false">IF(ur!Y859="","",ur!Y859)</f>
        <v/>
      </c>
      <c r="G1073" s="137"/>
      <c r="H1073" s="137"/>
    </row>
    <row r="1074" customFormat="false" ht="17" hidden="false" customHeight="false" outlineLevel="0" collapsed="false">
      <c r="B1074" s="136"/>
      <c r="C1074" s="137"/>
      <c r="D1074" s="136"/>
      <c r="E1074" s="137"/>
      <c r="F1074" s="136" t="str">
        <f aca="false">IF(ur!Y860="","",ur!Y860)</f>
        <v/>
      </c>
      <c r="G1074" s="137"/>
      <c r="H1074" s="137"/>
    </row>
    <row r="1075" customFormat="false" ht="17" hidden="false" customHeight="false" outlineLevel="0" collapsed="false">
      <c r="B1075" s="136"/>
      <c r="C1075" s="137"/>
      <c r="D1075" s="136"/>
      <c r="E1075" s="137"/>
      <c r="F1075" s="136" t="str">
        <f aca="false">IF(ur!Y861="","",ur!Y861)</f>
        <v/>
      </c>
      <c r="G1075" s="137"/>
      <c r="H1075" s="137"/>
    </row>
    <row r="1076" customFormat="false" ht="17" hidden="false" customHeight="false" outlineLevel="0" collapsed="false">
      <c r="B1076" s="136"/>
      <c r="C1076" s="137"/>
      <c r="D1076" s="136"/>
      <c r="E1076" s="137"/>
      <c r="F1076" s="136" t="str">
        <f aca="false">IF(ur!Y862="","",ur!Y862)</f>
        <v/>
      </c>
      <c r="G1076" s="137"/>
      <c r="H1076" s="137"/>
    </row>
    <row r="1077" customFormat="false" ht="17" hidden="false" customHeight="false" outlineLevel="0" collapsed="false">
      <c r="B1077" s="136"/>
      <c r="C1077" s="137"/>
      <c r="D1077" s="136"/>
      <c r="E1077" s="137"/>
      <c r="F1077" s="136" t="str">
        <f aca="false">IF(ur!Y863="","",ur!Y863)</f>
        <v/>
      </c>
      <c r="G1077" s="137"/>
      <c r="H1077" s="137"/>
    </row>
    <row r="1078" customFormat="false" ht="17" hidden="false" customHeight="false" outlineLevel="0" collapsed="false">
      <c r="B1078" s="136"/>
      <c r="C1078" s="137"/>
      <c r="D1078" s="136"/>
      <c r="E1078" s="137"/>
      <c r="F1078" s="136" t="str">
        <f aca="false">IF(ur!Y864="","",ur!Y864)</f>
        <v/>
      </c>
      <c r="G1078" s="137"/>
      <c r="H1078" s="137"/>
    </row>
    <row r="1079" customFormat="false" ht="17" hidden="false" customHeight="false" outlineLevel="0" collapsed="false">
      <c r="B1079" s="136"/>
      <c r="C1079" s="137"/>
      <c r="D1079" s="136"/>
      <c r="E1079" s="137"/>
      <c r="F1079" s="136" t="str">
        <f aca="false">IF(ur!Y865="","",ur!Y865)</f>
        <v/>
      </c>
      <c r="G1079" s="137"/>
      <c r="H1079" s="137"/>
    </row>
    <row r="1080" customFormat="false" ht="17" hidden="false" customHeight="false" outlineLevel="0" collapsed="false">
      <c r="B1080" s="136"/>
      <c r="C1080" s="137"/>
      <c r="D1080" s="136"/>
      <c r="E1080" s="137"/>
      <c r="F1080" s="136" t="str">
        <f aca="false">IF(ur!Y866="","",ur!Y866)</f>
        <v/>
      </c>
      <c r="G1080" s="137"/>
      <c r="H1080" s="137"/>
    </row>
    <row r="1081" customFormat="false" ht="17" hidden="false" customHeight="false" outlineLevel="0" collapsed="false">
      <c r="B1081" s="136"/>
      <c r="C1081" s="137"/>
      <c r="D1081" s="136"/>
      <c r="E1081" s="137"/>
      <c r="F1081" s="136" t="str">
        <f aca="false">IF(ur!Y867="","",ur!Y867)</f>
        <v/>
      </c>
      <c r="G1081" s="137"/>
      <c r="H1081" s="137"/>
    </row>
    <row r="1082" customFormat="false" ht="17" hidden="false" customHeight="false" outlineLevel="0" collapsed="false">
      <c r="B1082" s="136"/>
      <c r="C1082" s="137"/>
      <c r="D1082" s="136"/>
      <c r="E1082" s="137"/>
      <c r="F1082" s="136" t="str">
        <f aca="false">IF(ur!Y868="","",ur!Y868)</f>
        <v/>
      </c>
      <c r="G1082" s="137"/>
      <c r="H1082" s="137"/>
    </row>
    <row r="1083" customFormat="false" ht="17" hidden="false" customHeight="false" outlineLevel="0" collapsed="false">
      <c r="B1083" s="136"/>
      <c r="C1083" s="137"/>
      <c r="D1083" s="136"/>
      <c r="E1083" s="137"/>
      <c r="F1083" s="136" t="str">
        <f aca="false">IF(ur!Y869="","",ur!Y869)</f>
        <v/>
      </c>
      <c r="G1083" s="137"/>
      <c r="H1083" s="137"/>
    </row>
    <row r="1084" customFormat="false" ht="17" hidden="false" customHeight="false" outlineLevel="0" collapsed="false">
      <c r="B1084" s="136"/>
      <c r="C1084" s="137"/>
      <c r="D1084" s="136"/>
      <c r="E1084" s="137"/>
      <c r="F1084" s="136" t="str">
        <f aca="false">IF(ur!Y870="","",ur!Y870)</f>
        <v/>
      </c>
      <c r="G1084" s="137"/>
      <c r="H1084" s="137"/>
    </row>
    <row r="1085" customFormat="false" ht="17" hidden="false" customHeight="false" outlineLevel="0" collapsed="false">
      <c r="B1085" s="136"/>
      <c r="C1085" s="137"/>
      <c r="D1085" s="136"/>
      <c r="E1085" s="137"/>
      <c r="F1085" s="136" t="str">
        <f aca="false">IF(ur!Y871="","",ur!Y871)</f>
        <v/>
      </c>
      <c r="G1085" s="137"/>
      <c r="H1085" s="137"/>
    </row>
    <row r="1086" customFormat="false" ht="17" hidden="false" customHeight="false" outlineLevel="0" collapsed="false">
      <c r="B1086" s="136"/>
      <c r="C1086" s="137"/>
      <c r="D1086" s="136"/>
      <c r="E1086" s="137"/>
      <c r="F1086" s="136" t="str">
        <f aca="false">IF(ur!Y872="","",ur!Y872)</f>
        <v/>
      </c>
      <c r="G1086" s="137"/>
      <c r="H1086" s="137"/>
    </row>
    <row r="1087" customFormat="false" ht="17" hidden="false" customHeight="false" outlineLevel="0" collapsed="false">
      <c r="B1087" s="136"/>
      <c r="C1087" s="137"/>
      <c r="D1087" s="136"/>
      <c r="E1087" s="137"/>
      <c r="F1087" s="136" t="str">
        <f aca="false">IF(ur!Y873="","",ur!Y873)</f>
        <v/>
      </c>
      <c r="G1087" s="137"/>
      <c r="H1087" s="137"/>
    </row>
    <row r="1088" customFormat="false" ht="17" hidden="false" customHeight="false" outlineLevel="0" collapsed="false">
      <c r="B1088" s="136"/>
      <c r="C1088" s="137"/>
      <c r="D1088" s="136"/>
      <c r="E1088" s="137"/>
      <c r="F1088" s="136" t="str">
        <f aca="false">IF(ur!Y874="","",ur!Y874)</f>
        <v/>
      </c>
      <c r="G1088" s="137"/>
      <c r="H1088" s="137"/>
    </row>
    <row r="1089" customFormat="false" ht="17" hidden="false" customHeight="false" outlineLevel="0" collapsed="false">
      <c r="B1089" s="136"/>
      <c r="C1089" s="137"/>
      <c r="D1089" s="136"/>
      <c r="E1089" s="137"/>
      <c r="F1089" s="136" t="str">
        <f aca="false">IF(ur!Y875="","",ur!Y875)</f>
        <v/>
      </c>
      <c r="G1089" s="137"/>
      <c r="H1089" s="137"/>
    </row>
    <row r="1090" customFormat="false" ht="17" hidden="false" customHeight="false" outlineLevel="0" collapsed="false">
      <c r="B1090" s="136"/>
      <c r="C1090" s="137"/>
      <c r="D1090" s="136"/>
      <c r="E1090" s="137"/>
      <c r="F1090" s="136" t="str">
        <f aca="false">IF(ur!Y876="","",ur!Y876)</f>
        <v/>
      </c>
      <c r="G1090" s="137"/>
      <c r="H1090" s="137"/>
    </row>
    <row r="1091" customFormat="false" ht="17" hidden="false" customHeight="false" outlineLevel="0" collapsed="false">
      <c r="B1091" s="136"/>
      <c r="C1091" s="137"/>
      <c r="D1091" s="136"/>
      <c r="E1091" s="137"/>
      <c r="F1091" s="136" t="str">
        <f aca="false">IF(ur!Y877="","",ur!Y877)</f>
        <v/>
      </c>
      <c r="G1091" s="137"/>
      <c r="H1091" s="137"/>
    </row>
    <row r="1092" customFormat="false" ht="17" hidden="false" customHeight="false" outlineLevel="0" collapsed="false">
      <c r="B1092" s="136"/>
      <c r="C1092" s="137"/>
      <c r="D1092" s="136"/>
      <c r="E1092" s="137"/>
      <c r="F1092" s="136" t="str">
        <f aca="false">IF(ur!Y878="","",ur!Y878)</f>
        <v/>
      </c>
      <c r="G1092" s="137"/>
      <c r="H1092" s="137"/>
    </row>
    <row r="1093" customFormat="false" ht="17" hidden="false" customHeight="false" outlineLevel="0" collapsed="false">
      <c r="B1093" s="136"/>
      <c r="C1093" s="137"/>
      <c r="D1093" s="136"/>
      <c r="E1093" s="137"/>
      <c r="F1093" s="136" t="str">
        <f aca="false">IF(ur!Y879="","",ur!Y879)</f>
        <v/>
      </c>
      <c r="G1093" s="137"/>
      <c r="H1093" s="137"/>
    </row>
    <row r="1094" customFormat="false" ht="17" hidden="false" customHeight="false" outlineLevel="0" collapsed="false">
      <c r="B1094" s="136"/>
      <c r="C1094" s="137"/>
      <c r="D1094" s="136"/>
      <c r="E1094" s="137"/>
      <c r="F1094" s="136" t="str">
        <f aca="false">IF(ur!Y880="","",ur!Y880)</f>
        <v/>
      </c>
      <c r="G1094" s="137"/>
      <c r="H1094" s="137"/>
    </row>
    <row r="1095" customFormat="false" ht="17" hidden="false" customHeight="false" outlineLevel="0" collapsed="false">
      <c r="B1095" s="136"/>
      <c r="C1095" s="137"/>
      <c r="D1095" s="136"/>
      <c r="E1095" s="137"/>
      <c r="F1095" s="136" t="str">
        <f aca="false">IF(ur!Y881="","",ur!Y881)</f>
        <v/>
      </c>
      <c r="G1095" s="137"/>
      <c r="H1095" s="137"/>
    </row>
    <row r="1096" customFormat="false" ht="17" hidden="false" customHeight="false" outlineLevel="0" collapsed="false">
      <c r="B1096" s="136"/>
      <c r="C1096" s="137"/>
      <c r="D1096" s="136"/>
      <c r="E1096" s="137"/>
      <c r="F1096" s="136" t="str">
        <f aca="false">IF(ur!Y882="","",ur!Y882)</f>
        <v/>
      </c>
      <c r="G1096" s="137"/>
      <c r="H1096" s="137"/>
    </row>
    <row r="1097" customFormat="false" ht="17" hidden="false" customHeight="false" outlineLevel="0" collapsed="false">
      <c r="B1097" s="136"/>
      <c r="C1097" s="137"/>
      <c r="D1097" s="136"/>
      <c r="E1097" s="137"/>
      <c r="F1097" s="136" t="str">
        <f aca="false">IF(ur!Y883="","",ur!Y883)</f>
        <v/>
      </c>
      <c r="G1097" s="137"/>
      <c r="H1097" s="137"/>
    </row>
    <row r="1098" customFormat="false" ht="17" hidden="false" customHeight="false" outlineLevel="0" collapsed="false">
      <c r="B1098" s="136"/>
      <c r="C1098" s="137"/>
      <c r="D1098" s="136"/>
      <c r="E1098" s="137"/>
      <c r="F1098" s="136" t="str">
        <f aca="false">IF(ur!Y884="","",ur!Y884)</f>
        <v/>
      </c>
      <c r="G1098" s="137"/>
      <c r="H1098" s="137"/>
    </row>
    <row r="1099" customFormat="false" ht="17" hidden="false" customHeight="false" outlineLevel="0" collapsed="false">
      <c r="B1099" s="136"/>
      <c r="C1099" s="137"/>
      <c r="D1099" s="136"/>
      <c r="E1099" s="137"/>
      <c r="F1099" s="136" t="str">
        <f aca="false">IF(ur!Y885="","",ur!Y885)</f>
        <v/>
      </c>
      <c r="G1099" s="137"/>
      <c r="H1099" s="137"/>
    </row>
    <row r="1100" customFormat="false" ht="17" hidden="false" customHeight="false" outlineLevel="0" collapsed="false">
      <c r="B1100" s="136"/>
      <c r="C1100" s="137"/>
      <c r="D1100" s="136"/>
      <c r="E1100" s="137"/>
      <c r="F1100" s="136" t="str">
        <f aca="false">IF(ur!Y886="","",ur!Y886)</f>
        <v/>
      </c>
      <c r="G1100" s="137"/>
      <c r="H1100" s="137"/>
    </row>
    <row r="1101" customFormat="false" ht="17" hidden="false" customHeight="false" outlineLevel="0" collapsed="false">
      <c r="B1101" s="136"/>
      <c r="C1101" s="137"/>
      <c r="D1101" s="136"/>
      <c r="E1101" s="137"/>
      <c r="F1101" s="136" t="str">
        <f aca="false">IF(ur!Y887="","",ur!Y887)</f>
        <v/>
      </c>
      <c r="G1101" s="137"/>
      <c r="H1101" s="137"/>
    </row>
    <row r="1102" customFormat="false" ht="17" hidden="false" customHeight="false" outlineLevel="0" collapsed="false">
      <c r="B1102" s="136"/>
      <c r="C1102" s="137"/>
      <c r="D1102" s="136"/>
      <c r="E1102" s="137"/>
      <c r="F1102" s="136" t="str">
        <f aca="false">IF(ur!Y888="","",ur!Y888)</f>
        <v/>
      </c>
      <c r="G1102" s="137"/>
      <c r="H1102" s="137"/>
    </row>
    <row r="1103" customFormat="false" ht="17" hidden="false" customHeight="false" outlineLevel="0" collapsed="false">
      <c r="B1103" s="136"/>
      <c r="C1103" s="137"/>
      <c r="D1103" s="136"/>
      <c r="E1103" s="137"/>
      <c r="F1103" s="136" t="str">
        <f aca="false">IF(ur!Y889="","",ur!Y889)</f>
        <v/>
      </c>
      <c r="G1103" s="137"/>
      <c r="H1103" s="137"/>
    </row>
    <row r="1104" customFormat="false" ht="17" hidden="false" customHeight="false" outlineLevel="0" collapsed="false">
      <c r="B1104" s="136"/>
      <c r="C1104" s="137"/>
      <c r="D1104" s="136"/>
      <c r="E1104" s="137"/>
      <c r="F1104" s="136" t="str">
        <f aca="false">IF(ur!Y890="","",ur!Y890)</f>
        <v/>
      </c>
      <c r="G1104" s="137"/>
      <c r="H1104" s="137"/>
    </row>
    <row r="1105" customFormat="false" ht="17" hidden="false" customHeight="false" outlineLevel="0" collapsed="false">
      <c r="B1105" s="136"/>
      <c r="C1105" s="137"/>
      <c r="D1105" s="136"/>
      <c r="E1105" s="137"/>
      <c r="F1105" s="136" t="str">
        <f aca="false">IF(ur!Y891="","",ur!Y891)</f>
        <v/>
      </c>
      <c r="G1105" s="137"/>
      <c r="H1105" s="137"/>
    </row>
    <row r="1106" customFormat="false" ht="17" hidden="false" customHeight="false" outlineLevel="0" collapsed="false">
      <c r="B1106" s="136"/>
      <c r="C1106" s="137"/>
      <c r="D1106" s="136"/>
      <c r="E1106" s="137"/>
      <c r="F1106" s="136" t="str">
        <f aca="false">IF(ur!Y892="","",ur!Y892)</f>
        <v/>
      </c>
      <c r="G1106" s="137"/>
      <c r="H1106" s="137"/>
    </row>
    <row r="1107" customFormat="false" ht="17" hidden="false" customHeight="false" outlineLevel="0" collapsed="false">
      <c r="B1107" s="136"/>
      <c r="C1107" s="137"/>
      <c r="D1107" s="136"/>
      <c r="E1107" s="137"/>
      <c r="F1107" s="136" t="str">
        <f aca="false">IF(ur!Y893="","",ur!Y893)</f>
        <v/>
      </c>
      <c r="G1107" s="137"/>
      <c r="H1107" s="137"/>
    </row>
    <row r="1108" customFormat="false" ht="17" hidden="false" customHeight="false" outlineLevel="0" collapsed="false">
      <c r="B1108" s="136"/>
      <c r="C1108" s="137"/>
      <c r="D1108" s="136"/>
      <c r="E1108" s="137"/>
      <c r="F1108" s="136" t="str">
        <f aca="false">IF(ur!Y894="","",ur!Y894)</f>
        <v/>
      </c>
      <c r="G1108" s="137"/>
      <c r="H1108" s="137"/>
    </row>
    <row r="1109" customFormat="false" ht="17" hidden="false" customHeight="false" outlineLevel="0" collapsed="false">
      <c r="B1109" s="136"/>
      <c r="C1109" s="137"/>
      <c r="D1109" s="136"/>
      <c r="E1109" s="137"/>
      <c r="F1109" s="136" t="str">
        <f aca="false">IF(ur!Y895="","",ur!Y895)</f>
        <v/>
      </c>
      <c r="G1109" s="137"/>
      <c r="H1109" s="137"/>
    </row>
    <row r="1110" customFormat="false" ht="17" hidden="false" customHeight="false" outlineLevel="0" collapsed="false">
      <c r="B1110" s="136"/>
      <c r="C1110" s="137"/>
      <c r="D1110" s="136"/>
      <c r="E1110" s="137"/>
      <c r="F1110" s="136" t="str">
        <f aca="false">IF(ur!Y896="","",ur!Y896)</f>
        <v/>
      </c>
      <c r="G1110" s="137"/>
      <c r="H1110" s="137"/>
    </row>
    <row r="1111" customFormat="false" ht="17" hidden="false" customHeight="false" outlineLevel="0" collapsed="false">
      <c r="B1111" s="136"/>
      <c r="C1111" s="137"/>
      <c r="D1111" s="136"/>
      <c r="E1111" s="137"/>
      <c r="F1111" s="136" t="str">
        <f aca="false">IF(ur!Y897="","",ur!Y897)</f>
        <v/>
      </c>
      <c r="G1111" s="137"/>
      <c r="H1111" s="137"/>
    </row>
    <row r="1112" customFormat="false" ht="17" hidden="false" customHeight="false" outlineLevel="0" collapsed="false">
      <c r="B1112" s="136"/>
      <c r="C1112" s="137"/>
      <c r="D1112" s="136"/>
      <c r="E1112" s="137"/>
      <c r="F1112" s="136" t="str">
        <f aca="false">IF(ur!Y898="","",ur!Y898)</f>
        <v/>
      </c>
      <c r="G1112" s="137"/>
      <c r="H1112" s="137"/>
    </row>
    <row r="1113" customFormat="false" ht="17" hidden="false" customHeight="false" outlineLevel="0" collapsed="false">
      <c r="B1113" s="136"/>
      <c r="C1113" s="137"/>
      <c r="D1113" s="136"/>
      <c r="E1113" s="137"/>
      <c r="F1113" s="136" t="str">
        <f aca="false">IF(ur!Y899="","",ur!Y899)</f>
        <v/>
      </c>
      <c r="G1113" s="137"/>
      <c r="H1113" s="137"/>
    </row>
    <row r="1114" customFormat="false" ht="17" hidden="false" customHeight="false" outlineLevel="0" collapsed="false">
      <c r="B1114" s="136"/>
      <c r="C1114" s="137"/>
      <c r="D1114" s="136"/>
      <c r="E1114" s="137"/>
      <c r="F1114" s="136" t="str">
        <f aca="false">IF(ur!Y900="","",ur!Y900)</f>
        <v/>
      </c>
      <c r="G1114" s="137"/>
      <c r="H1114" s="137"/>
    </row>
    <row r="1115" customFormat="false" ht="17" hidden="false" customHeight="false" outlineLevel="0" collapsed="false">
      <c r="B1115" s="136"/>
      <c r="C1115" s="137"/>
      <c r="D1115" s="136"/>
      <c r="E1115" s="137"/>
      <c r="F1115" s="136" t="str">
        <f aca="false">IF(ur!Y901="","",ur!Y901)</f>
        <v/>
      </c>
      <c r="G1115" s="137"/>
      <c r="H1115" s="137"/>
    </row>
    <row r="1116" customFormat="false" ht="17" hidden="false" customHeight="false" outlineLevel="0" collapsed="false">
      <c r="B1116" s="136"/>
      <c r="C1116" s="137"/>
      <c r="D1116" s="136"/>
      <c r="E1116" s="137"/>
      <c r="F1116" s="136" t="str">
        <f aca="false">IF(ur!Y902="","",ur!Y902)</f>
        <v/>
      </c>
      <c r="G1116" s="137"/>
      <c r="H1116" s="137"/>
    </row>
    <row r="1117" customFormat="false" ht="17" hidden="false" customHeight="false" outlineLevel="0" collapsed="false">
      <c r="B1117" s="136"/>
      <c r="C1117" s="137"/>
      <c r="D1117" s="136"/>
      <c r="E1117" s="137"/>
      <c r="F1117" s="136" t="str">
        <f aca="false">IF(ur!Y903="","",ur!Y903)</f>
        <v/>
      </c>
      <c r="G1117" s="137"/>
      <c r="H1117" s="137"/>
    </row>
    <row r="1118" customFormat="false" ht="17" hidden="false" customHeight="false" outlineLevel="0" collapsed="false">
      <c r="B1118" s="136"/>
      <c r="C1118" s="137"/>
      <c r="D1118" s="136"/>
      <c r="E1118" s="137"/>
      <c r="F1118" s="136" t="str">
        <f aca="false">IF(ur!Y904="","",ur!Y904)</f>
        <v/>
      </c>
      <c r="G1118" s="137"/>
      <c r="H1118" s="137"/>
    </row>
    <row r="1119" customFormat="false" ht="17" hidden="false" customHeight="false" outlineLevel="0" collapsed="false">
      <c r="B1119" s="136"/>
      <c r="C1119" s="137"/>
      <c r="D1119" s="136"/>
      <c r="E1119" s="137"/>
      <c r="F1119" s="136" t="str">
        <f aca="false">IF(ur!Y905="","",ur!Y905)</f>
        <v/>
      </c>
      <c r="G1119" s="137"/>
      <c r="H1119" s="137"/>
    </row>
    <row r="1120" customFormat="false" ht="17" hidden="false" customHeight="false" outlineLevel="0" collapsed="false">
      <c r="B1120" s="136"/>
      <c r="C1120" s="137"/>
      <c r="D1120" s="136"/>
      <c r="E1120" s="137"/>
      <c r="F1120" s="136" t="str">
        <f aca="false">IF(ur!Y906="","",ur!Y906)</f>
        <v/>
      </c>
      <c r="G1120" s="137"/>
      <c r="H1120" s="137"/>
    </row>
    <row r="1121" customFormat="false" ht="17" hidden="false" customHeight="false" outlineLevel="0" collapsed="false">
      <c r="B1121" s="136"/>
      <c r="C1121" s="137"/>
      <c r="D1121" s="136"/>
      <c r="E1121" s="137"/>
      <c r="F1121" s="136" t="str">
        <f aca="false">IF(ur!Y907="","",ur!Y907)</f>
        <v/>
      </c>
      <c r="G1121" s="137"/>
      <c r="H1121" s="137"/>
    </row>
    <row r="1122" customFormat="false" ht="17" hidden="false" customHeight="false" outlineLevel="0" collapsed="false">
      <c r="B1122" s="136"/>
      <c r="C1122" s="137"/>
      <c r="D1122" s="136"/>
      <c r="E1122" s="137"/>
      <c r="F1122" s="136" t="str">
        <f aca="false">IF(ur!Y908="","",ur!Y908)</f>
        <v/>
      </c>
      <c r="G1122" s="137"/>
      <c r="H1122" s="137"/>
    </row>
    <row r="1123" customFormat="false" ht="17" hidden="false" customHeight="false" outlineLevel="0" collapsed="false">
      <c r="B1123" s="136"/>
      <c r="C1123" s="137"/>
      <c r="D1123" s="136"/>
      <c r="E1123" s="137"/>
      <c r="F1123" s="136" t="str">
        <f aca="false">IF(ur!Y909="","",ur!Y909)</f>
        <v/>
      </c>
      <c r="G1123" s="137"/>
      <c r="H1123" s="137"/>
    </row>
    <row r="1124" customFormat="false" ht="17" hidden="false" customHeight="false" outlineLevel="0" collapsed="false">
      <c r="B1124" s="136"/>
      <c r="C1124" s="137"/>
      <c r="D1124" s="136"/>
      <c r="E1124" s="137"/>
      <c r="F1124" s="136" t="str">
        <f aca="false">IF(ur!Y910="","",ur!Y910)</f>
        <v/>
      </c>
      <c r="G1124" s="137"/>
      <c r="H1124" s="137"/>
    </row>
    <row r="1125" customFormat="false" ht="17" hidden="false" customHeight="false" outlineLevel="0" collapsed="false">
      <c r="B1125" s="136"/>
      <c r="C1125" s="137"/>
      <c r="D1125" s="136"/>
      <c r="E1125" s="137"/>
      <c r="F1125" s="136" t="str">
        <f aca="false">IF(ur!Y911="","",ur!Y911)</f>
        <v/>
      </c>
      <c r="G1125" s="137"/>
      <c r="H1125" s="137"/>
    </row>
    <row r="1126" customFormat="false" ht="17" hidden="false" customHeight="false" outlineLevel="0" collapsed="false">
      <c r="B1126" s="136"/>
      <c r="C1126" s="137"/>
      <c r="D1126" s="136"/>
      <c r="E1126" s="137"/>
      <c r="F1126" s="136" t="str">
        <f aca="false">IF(ur!Y912="","",ur!Y912)</f>
        <v/>
      </c>
      <c r="G1126" s="137"/>
      <c r="H1126" s="137"/>
    </row>
    <row r="1127" customFormat="false" ht="17" hidden="false" customHeight="false" outlineLevel="0" collapsed="false">
      <c r="B1127" s="136"/>
      <c r="C1127" s="137"/>
      <c r="D1127" s="136"/>
      <c r="E1127" s="137"/>
      <c r="F1127" s="136" t="str">
        <f aca="false">IF(ur!Y913="","",ur!Y913)</f>
        <v/>
      </c>
      <c r="G1127" s="137"/>
      <c r="H1127" s="137"/>
    </row>
    <row r="1128" customFormat="false" ht="17" hidden="false" customHeight="false" outlineLevel="0" collapsed="false">
      <c r="B1128" s="136"/>
      <c r="C1128" s="137"/>
      <c r="D1128" s="136"/>
      <c r="E1128" s="137"/>
      <c r="F1128" s="136" t="str">
        <f aca="false">IF(ur!Y914="","",ur!Y914)</f>
        <v/>
      </c>
      <c r="G1128" s="137"/>
      <c r="H1128" s="137"/>
    </row>
    <row r="1129" customFormat="false" ht="17" hidden="false" customHeight="false" outlineLevel="0" collapsed="false">
      <c r="B1129" s="136"/>
      <c r="C1129" s="137"/>
      <c r="D1129" s="136"/>
      <c r="E1129" s="137"/>
      <c r="F1129" s="136" t="str">
        <f aca="false">IF(ur!Y915="","",ur!Y915)</f>
        <v/>
      </c>
      <c r="G1129" s="137"/>
      <c r="H1129" s="137"/>
    </row>
    <row r="1130" customFormat="false" ht="17" hidden="false" customHeight="false" outlineLevel="0" collapsed="false">
      <c r="B1130" s="136"/>
      <c r="C1130" s="137"/>
      <c r="D1130" s="136"/>
      <c r="E1130" s="137"/>
      <c r="F1130" s="136" t="str">
        <f aca="false">IF(ur!Y916="","",ur!Y916)</f>
        <v/>
      </c>
      <c r="G1130" s="137"/>
      <c r="H1130" s="137"/>
    </row>
    <row r="1131" customFormat="false" ht="17" hidden="false" customHeight="false" outlineLevel="0" collapsed="false">
      <c r="B1131" s="136"/>
      <c r="C1131" s="137"/>
      <c r="D1131" s="136"/>
      <c r="E1131" s="137"/>
      <c r="F1131" s="136" t="str">
        <f aca="false">IF(ur!Y917="","",ur!Y917)</f>
        <v/>
      </c>
      <c r="G1131" s="137"/>
      <c r="H1131" s="137"/>
    </row>
    <row r="1132" customFormat="false" ht="17" hidden="false" customHeight="false" outlineLevel="0" collapsed="false">
      <c r="B1132" s="136"/>
      <c r="C1132" s="137"/>
      <c r="D1132" s="136"/>
      <c r="E1132" s="137"/>
      <c r="F1132" s="136" t="str">
        <f aca="false">IF(ur!Y918="","",ur!Y918)</f>
        <v/>
      </c>
      <c r="G1132" s="137"/>
      <c r="H1132" s="137"/>
    </row>
    <row r="1133" customFormat="false" ht="17" hidden="false" customHeight="false" outlineLevel="0" collapsed="false">
      <c r="B1133" s="136"/>
      <c r="C1133" s="137"/>
      <c r="D1133" s="136"/>
      <c r="E1133" s="137"/>
      <c r="F1133" s="136" t="str">
        <f aca="false">IF(ur!Y919="","",ur!Y919)</f>
        <v/>
      </c>
      <c r="G1133" s="137"/>
      <c r="H1133" s="137"/>
    </row>
    <row r="1134" customFormat="false" ht="17" hidden="false" customHeight="false" outlineLevel="0" collapsed="false">
      <c r="B1134" s="136"/>
      <c r="C1134" s="137"/>
      <c r="D1134" s="136"/>
      <c r="E1134" s="137"/>
      <c r="F1134" s="136" t="str">
        <f aca="false">IF(ur!Y920="","",ur!Y920)</f>
        <v/>
      </c>
      <c r="G1134" s="137"/>
      <c r="H1134" s="137"/>
    </row>
    <row r="1135" customFormat="false" ht="17" hidden="false" customHeight="false" outlineLevel="0" collapsed="false">
      <c r="B1135" s="136"/>
      <c r="C1135" s="137"/>
      <c r="D1135" s="136"/>
      <c r="E1135" s="137"/>
      <c r="F1135" s="136" t="str">
        <f aca="false">IF(ur!Y921="","",ur!Y921)</f>
        <v/>
      </c>
      <c r="G1135" s="137"/>
      <c r="H1135" s="137"/>
    </row>
    <row r="1136" customFormat="false" ht="17" hidden="false" customHeight="false" outlineLevel="0" collapsed="false">
      <c r="B1136" s="136"/>
      <c r="C1136" s="137"/>
      <c r="D1136" s="136"/>
      <c r="E1136" s="137"/>
      <c r="F1136" s="136" t="str">
        <f aca="false">IF(ur!Y922="","",ur!Y922)</f>
        <v/>
      </c>
      <c r="G1136" s="137"/>
      <c r="H1136" s="137"/>
    </row>
    <row r="1137" customFormat="false" ht="17" hidden="false" customHeight="false" outlineLevel="0" collapsed="false">
      <c r="B1137" s="136"/>
      <c r="C1137" s="137"/>
      <c r="D1137" s="136"/>
      <c r="E1137" s="137"/>
      <c r="F1137" s="136" t="str">
        <f aca="false">IF(ur!Y923="","",ur!Y923)</f>
        <v/>
      </c>
      <c r="G1137" s="137"/>
      <c r="H1137" s="137"/>
    </row>
    <row r="1138" customFormat="false" ht="17" hidden="false" customHeight="false" outlineLevel="0" collapsed="false">
      <c r="B1138" s="136"/>
      <c r="C1138" s="137"/>
      <c r="D1138" s="136"/>
      <c r="E1138" s="137"/>
      <c r="F1138" s="136" t="str">
        <f aca="false">IF(ur!Y924="","",ur!Y924)</f>
        <v/>
      </c>
      <c r="G1138" s="137"/>
      <c r="H1138" s="137"/>
    </row>
    <row r="1139" customFormat="false" ht="17" hidden="false" customHeight="false" outlineLevel="0" collapsed="false">
      <c r="B1139" s="136"/>
      <c r="C1139" s="137"/>
      <c r="D1139" s="136"/>
      <c r="E1139" s="137"/>
      <c r="F1139" s="136" t="str">
        <f aca="false">IF(ur!Y925="","",ur!Y925)</f>
        <v/>
      </c>
      <c r="G1139" s="137"/>
      <c r="H1139" s="137"/>
    </row>
    <row r="1140" customFormat="false" ht="17" hidden="false" customHeight="false" outlineLevel="0" collapsed="false">
      <c r="B1140" s="136"/>
      <c r="C1140" s="137"/>
      <c r="D1140" s="136"/>
      <c r="E1140" s="137"/>
      <c r="F1140" s="136" t="str">
        <f aca="false">IF(ur!Y926="","",ur!Y926)</f>
        <v/>
      </c>
      <c r="G1140" s="137"/>
      <c r="H1140" s="137"/>
    </row>
    <row r="1141" customFormat="false" ht="17" hidden="false" customHeight="false" outlineLevel="0" collapsed="false">
      <c r="B1141" s="136"/>
      <c r="C1141" s="137"/>
      <c r="D1141" s="136"/>
      <c r="E1141" s="137"/>
      <c r="F1141" s="136" t="str">
        <f aca="false">IF(ur!Y927="","",ur!Y927)</f>
        <v/>
      </c>
      <c r="G1141" s="137"/>
      <c r="H1141" s="137"/>
    </row>
    <row r="1142" customFormat="false" ht="17" hidden="false" customHeight="false" outlineLevel="0" collapsed="false">
      <c r="B1142" s="136"/>
      <c r="C1142" s="137"/>
      <c r="D1142" s="136"/>
      <c r="E1142" s="137"/>
      <c r="F1142" s="136" t="str">
        <f aca="false">IF(ur!Y928="","",ur!Y928)</f>
        <v/>
      </c>
      <c r="G1142" s="137"/>
      <c r="H1142" s="137"/>
    </row>
    <row r="1143" customFormat="false" ht="17" hidden="false" customHeight="false" outlineLevel="0" collapsed="false">
      <c r="B1143" s="136"/>
      <c r="C1143" s="137"/>
      <c r="D1143" s="136"/>
      <c r="E1143" s="137"/>
      <c r="F1143" s="136" t="str">
        <f aca="false">IF(ur!Y929="","",ur!Y929)</f>
        <v/>
      </c>
      <c r="G1143" s="137"/>
      <c r="H1143" s="137"/>
    </row>
    <row r="1144" customFormat="false" ht="17" hidden="false" customHeight="false" outlineLevel="0" collapsed="false">
      <c r="B1144" s="136"/>
      <c r="C1144" s="137"/>
      <c r="D1144" s="136"/>
      <c r="E1144" s="137"/>
      <c r="F1144" s="136" t="str">
        <f aca="false">IF(ur!Y930="","",ur!Y930)</f>
        <v/>
      </c>
      <c r="G1144" s="137"/>
      <c r="H1144" s="137"/>
    </row>
    <row r="1145" customFormat="false" ht="17" hidden="false" customHeight="false" outlineLevel="0" collapsed="false">
      <c r="B1145" s="136"/>
      <c r="C1145" s="137"/>
      <c r="D1145" s="136"/>
      <c r="E1145" s="137"/>
      <c r="F1145" s="136" t="str">
        <f aca="false">IF(ur!Y931="","",ur!Y931)</f>
        <v/>
      </c>
      <c r="G1145" s="137"/>
      <c r="H1145" s="137"/>
    </row>
    <row r="1146" customFormat="false" ht="17" hidden="false" customHeight="false" outlineLevel="0" collapsed="false">
      <c r="B1146" s="136"/>
      <c r="C1146" s="137"/>
      <c r="D1146" s="136"/>
      <c r="E1146" s="137"/>
      <c r="F1146" s="136" t="str">
        <f aca="false">IF(ur!Y932="","",ur!Y932)</f>
        <v/>
      </c>
      <c r="G1146" s="137"/>
      <c r="H1146" s="137"/>
    </row>
    <row r="1147" customFormat="false" ht="17" hidden="false" customHeight="false" outlineLevel="0" collapsed="false">
      <c r="B1147" s="136"/>
      <c r="C1147" s="137"/>
      <c r="D1147" s="136"/>
      <c r="E1147" s="137"/>
      <c r="F1147" s="136" t="str">
        <f aca="false">IF(ur!Y933="","",ur!Y933)</f>
        <v/>
      </c>
      <c r="G1147" s="137"/>
      <c r="H1147" s="137"/>
    </row>
    <row r="1148" customFormat="false" ht="17" hidden="false" customHeight="false" outlineLevel="0" collapsed="false">
      <c r="B1148" s="136"/>
      <c r="C1148" s="137"/>
      <c r="D1148" s="136"/>
      <c r="E1148" s="137"/>
      <c r="F1148" s="136" t="str">
        <f aca="false">IF(ur!Y934="","",ur!Y934)</f>
        <v/>
      </c>
      <c r="G1148" s="137"/>
      <c r="H1148" s="137"/>
    </row>
    <row r="1149" customFormat="false" ht="17" hidden="false" customHeight="false" outlineLevel="0" collapsed="false">
      <c r="B1149" s="136"/>
      <c r="C1149" s="137"/>
      <c r="D1149" s="136"/>
      <c r="E1149" s="137"/>
      <c r="F1149" s="136" t="str">
        <f aca="false">IF(ur!Y935="","",ur!Y935)</f>
        <v/>
      </c>
      <c r="G1149" s="137"/>
      <c r="H1149" s="137"/>
    </row>
    <row r="1150" customFormat="false" ht="17" hidden="false" customHeight="false" outlineLevel="0" collapsed="false">
      <c r="B1150" s="136"/>
      <c r="C1150" s="137"/>
      <c r="D1150" s="136"/>
      <c r="E1150" s="137"/>
      <c r="F1150" s="136" t="str">
        <f aca="false">IF(ur!Y936="","",ur!Y936)</f>
        <v/>
      </c>
      <c r="G1150" s="137"/>
      <c r="H1150" s="137"/>
    </row>
    <row r="1151" customFormat="false" ht="17" hidden="false" customHeight="false" outlineLevel="0" collapsed="false">
      <c r="B1151" s="136"/>
      <c r="C1151" s="137"/>
      <c r="D1151" s="136"/>
      <c r="E1151" s="137"/>
      <c r="F1151" s="136" t="str">
        <f aca="false">IF(ur!Y937="","",ur!Y937)</f>
        <v/>
      </c>
      <c r="G1151" s="137"/>
      <c r="H1151" s="137"/>
    </row>
    <row r="1152" customFormat="false" ht="17" hidden="false" customHeight="false" outlineLevel="0" collapsed="false">
      <c r="B1152" s="136"/>
      <c r="C1152" s="137"/>
      <c r="D1152" s="136"/>
      <c r="E1152" s="137"/>
      <c r="F1152" s="136" t="str">
        <f aca="false">IF(ur!Y938="","",ur!Y938)</f>
        <v/>
      </c>
      <c r="G1152" s="137"/>
      <c r="H1152" s="137"/>
    </row>
    <row r="1153" customFormat="false" ht="17" hidden="false" customHeight="false" outlineLevel="0" collapsed="false">
      <c r="B1153" s="136"/>
      <c r="C1153" s="137"/>
      <c r="D1153" s="136"/>
      <c r="E1153" s="137"/>
      <c r="F1153" s="136" t="str">
        <f aca="false">IF(ur!Y939="","",ur!Y939)</f>
        <v/>
      </c>
      <c r="G1153" s="137"/>
      <c r="H1153" s="137"/>
    </row>
    <row r="1154" customFormat="false" ht="17" hidden="false" customHeight="false" outlineLevel="0" collapsed="false">
      <c r="B1154" s="136"/>
      <c r="C1154" s="137"/>
      <c r="D1154" s="136"/>
      <c r="E1154" s="137"/>
      <c r="F1154" s="136" t="str">
        <f aca="false">IF(ur!Y940="","",ur!Y940)</f>
        <v/>
      </c>
      <c r="G1154" s="137"/>
      <c r="H1154" s="137"/>
    </row>
    <row r="1155" customFormat="false" ht="17" hidden="false" customHeight="false" outlineLevel="0" collapsed="false">
      <c r="B1155" s="136"/>
      <c r="C1155" s="137"/>
      <c r="D1155" s="136"/>
      <c r="E1155" s="137"/>
      <c r="F1155" s="136" t="str">
        <f aca="false">IF(ur!Y941="","",ur!Y941)</f>
        <v/>
      </c>
      <c r="G1155" s="137"/>
      <c r="H1155" s="137"/>
    </row>
    <row r="1156" customFormat="false" ht="17" hidden="false" customHeight="false" outlineLevel="0" collapsed="false">
      <c r="B1156" s="136"/>
      <c r="C1156" s="137"/>
      <c r="D1156" s="136"/>
      <c r="E1156" s="137"/>
      <c r="F1156" s="136" t="str">
        <f aca="false">IF(ur!Y942="","",ur!Y942)</f>
        <v/>
      </c>
      <c r="G1156" s="137"/>
      <c r="H1156" s="137"/>
    </row>
    <row r="1157" customFormat="false" ht="17" hidden="false" customHeight="false" outlineLevel="0" collapsed="false">
      <c r="B1157" s="136"/>
      <c r="C1157" s="137"/>
      <c r="D1157" s="136"/>
      <c r="E1157" s="137"/>
      <c r="F1157" s="136" t="str">
        <f aca="false">IF(ur!Y943="","",ur!Y943)</f>
        <v/>
      </c>
      <c r="G1157" s="137"/>
      <c r="H1157" s="137"/>
    </row>
    <row r="1158" customFormat="false" ht="17" hidden="false" customHeight="false" outlineLevel="0" collapsed="false">
      <c r="B1158" s="136"/>
      <c r="C1158" s="137"/>
      <c r="D1158" s="136"/>
      <c r="E1158" s="137"/>
      <c r="F1158" s="136" t="str">
        <f aca="false">IF(ur!Y944="","",ur!Y944)</f>
        <v/>
      </c>
      <c r="G1158" s="137"/>
      <c r="H1158" s="137"/>
    </row>
    <row r="1159" customFormat="false" ht="17" hidden="false" customHeight="false" outlineLevel="0" collapsed="false">
      <c r="B1159" s="136"/>
      <c r="C1159" s="137"/>
      <c r="D1159" s="136"/>
      <c r="E1159" s="137"/>
      <c r="F1159" s="136" t="str">
        <f aca="false">IF(ur!Y945="","",ur!Y945)</f>
        <v/>
      </c>
      <c r="G1159" s="137"/>
      <c r="H1159" s="137"/>
    </row>
    <row r="1160" customFormat="false" ht="17" hidden="false" customHeight="false" outlineLevel="0" collapsed="false">
      <c r="B1160" s="136"/>
      <c r="C1160" s="137"/>
      <c r="D1160" s="136"/>
      <c r="E1160" s="137"/>
      <c r="F1160" s="136" t="str">
        <f aca="false">IF(ur!Y946="","",ur!Y946)</f>
        <v/>
      </c>
      <c r="G1160" s="137"/>
      <c r="H1160" s="137"/>
    </row>
    <row r="1161" customFormat="false" ht="17" hidden="false" customHeight="false" outlineLevel="0" collapsed="false">
      <c r="B1161" s="136"/>
      <c r="C1161" s="137"/>
      <c r="D1161" s="136"/>
      <c r="E1161" s="137"/>
      <c r="F1161" s="136" t="str">
        <f aca="false">IF(ur!Y947="","",ur!Y947)</f>
        <v/>
      </c>
      <c r="G1161" s="137"/>
      <c r="H1161" s="137"/>
    </row>
    <row r="1162" customFormat="false" ht="17" hidden="false" customHeight="false" outlineLevel="0" collapsed="false">
      <c r="B1162" s="136"/>
      <c r="C1162" s="137"/>
      <c r="D1162" s="136"/>
      <c r="E1162" s="137"/>
      <c r="F1162" s="136" t="str">
        <f aca="false">IF(ur!Y948="","",ur!Y948)</f>
        <v/>
      </c>
      <c r="G1162" s="137"/>
      <c r="H1162" s="137"/>
    </row>
    <row r="1163" customFormat="false" ht="17" hidden="false" customHeight="false" outlineLevel="0" collapsed="false">
      <c r="B1163" s="136"/>
      <c r="C1163" s="137"/>
      <c r="D1163" s="136"/>
      <c r="E1163" s="137"/>
      <c r="F1163" s="136" t="str">
        <f aca="false">IF(ur!Y949="","",ur!Y949)</f>
        <v/>
      </c>
      <c r="G1163" s="137"/>
      <c r="H1163" s="137"/>
    </row>
    <row r="1164" customFormat="false" ht="17" hidden="false" customHeight="false" outlineLevel="0" collapsed="false">
      <c r="B1164" s="136"/>
      <c r="C1164" s="137"/>
      <c r="D1164" s="136"/>
      <c r="E1164" s="137"/>
      <c r="F1164" s="136" t="str">
        <f aca="false">IF(ur!Y950="","",ur!Y950)</f>
        <v/>
      </c>
      <c r="G1164" s="137"/>
      <c r="H1164" s="137"/>
    </row>
    <row r="1165" customFormat="false" ht="17" hidden="false" customHeight="false" outlineLevel="0" collapsed="false">
      <c r="B1165" s="136"/>
      <c r="C1165" s="137"/>
      <c r="D1165" s="136"/>
      <c r="E1165" s="137"/>
      <c r="F1165" s="136" t="str">
        <f aca="false">IF(ur!Y951="","",ur!Y951)</f>
        <v/>
      </c>
      <c r="G1165" s="137"/>
      <c r="H1165" s="137"/>
    </row>
    <row r="1166" customFormat="false" ht="17" hidden="false" customHeight="false" outlineLevel="0" collapsed="false">
      <c r="B1166" s="136"/>
      <c r="C1166" s="137"/>
      <c r="D1166" s="136"/>
      <c r="E1166" s="137"/>
      <c r="F1166" s="136" t="str">
        <f aca="false">IF(ur!Y952="","",ur!Y952)</f>
        <v/>
      </c>
      <c r="G1166" s="137"/>
      <c r="H1166" s="137"/>
    </row>
    <row r="1167" customFormat="false" ht="17" hidden="false" customHeight="false" outlineLevel="0" collapsed="false">
      <c r="B1167" s="136"/>
      <c r="C1167" s="137"/>
      <c r="D1167" s="136"/>
      <c r="E1167" s="137"/>
      <c r="F1167" s="136" t="str">
        <f aca="false">IF(ur!Y953="","",ur!Y953)</f>
        <v/>
      </c>
      <c r="G1167" s="137"/>
      <c r="H1167" s="137"/>
    </row>
    <row r="1168" customFormat="false" ht="17" hidden="false" customHeight="false" outlineLevel="0" collapsed="false">
      <c r="B1168" s="136"/>
      <c r="C1168" s="137"/>
      <c r="D1168" s="136"/>
      <c r="E1168" s="137"/>
      <c r="F1168" s="136" t="str">
        <f aca="false">IF(ur!Y954="","",ur!Y954)</f>
        <v/>
      </c>
      <c r="G1168" s="137"/>
      <c r="H1168" s="137"/>
    </row>
    <row r="1169" customFormat="false" ht="17" hidden="false" customHeight="false" outlineLevel="0" collapsed="false">
      <c r="B1169" s="136"/>
      <c r="C1169" s="137"/>
      <c r="D1169" s="136"/>
      <c r="E1169" s="137"/>
      <c r="F1169" s="136" t="str">
        <f aca="false">IF(ur!Y955="","",ur!Y955)</f>
        <v/>
      </c>
      <c r="G1169" s="137"/>
      <c r="H1169" s="137"/>
    </row>
    <row r="1170" customFormat="false" ht="17" hidden="false" customHeight="false" outlineLevel="0" collapsed="false">
      <c r="B1170" s="136"/>
      <c r="C1170" s="137"/>
      <c r="D1170" s="136"/>
      <c r="E1170" s="137"/>
      <c r="F1170" s="136" t="str">
        <f aca="false">IF(ur!Y956="","",ur!Y956)</f>
        <v/>
      </c>
      <c r="G1170" s="137"/>
      <c r="H1170" s="137"/>
    </row>
    <row r="1171" customFormat="false" ht="17" hidden="false" customHeight="false" outlineLevel="0" collapsed="false">
      <c r="B1171" s="136"/>
      <c r="C1171" s="137"/>
      <c r="D1171" s="136"/>
      <c r="E1171" s="137"/>
      <c r="F1171" s="136" t="str">
        <f aca="false">IF(ur!Y957="","",ur!Y957)</f>
        <v/>
      </c>
      <c r="G1171" s="137"/>
      <c r="H1171" s="137"/>
    </row>
    <row r="1172" customFormat="false" ht="17" hidden="false" customHeight="false" outlineLevel="0" collapsed="false">
      <c r="B1172" s="136"/>
      <c r="C1172" s="137"/>
      <c r="D1172" s="136"/>
      <c r="E1172" s="137"/>
      <c r="F1172" s="136" t="str">
        <f aca="false">IF(ur!Y958="","",ur!Y958)</f>
        <v/>
      </c>
      <c r="G1172" s="137"/>
      <c r="H1172" s="137"/>
    </row>
    <row r="1173" customFormat="false" ht="17" hidden="false" customHeight="false" outlineLevel="0" collapsed="false">
      <c r="B1173" s="136"/>
      <c r="C1173" s="137"/>
      <c r="D1173" s="136"/>
      <c r="E1173" s="137"/>
      <c r="F1173" s="136" t="str">
        <f aca="false">IF(ur!Y959="","",ur!Y959)</f>
        <v/>
      </c>
      <c r="G1173" s="137"/>
      <c r="H1173" s="137"/>
    </row>
    <row r="1174" customFormat="false" ht="17" hidden="false" customHeight="false" outlineLevel="0" collapsed="false">
      <c r="B1174" s="136"/>
      <c r="C1174" s="137"/>
      <c r="D1174" s="136"/>
      <c r="E1174" s="137"/>
      <c r="F1174" s="136" t="str">
        <f aca="false">IF(ur!Y960="","",ur!Y960)</f>
        <v/>
      </c>
      <c r="G1174" s="137"/>
      <c r="H1174" s="137"/>
    </row>
    <row r="1175" customFormat="false" ht="17" hidden="false" customHeight="false" outlineLevel="0" collapsed="false">
      <c r="B1175" s="136"/>
      <c r="C1175" s="137"/>
      <c r="D1175" s="136"/>
      <c r="E1175" s="137"/>
      <c r="F1175" s="136" t="str">
        <f aca="false">IF(ur!Y961="","",ur!Y961)</f>
        <v/>
      </c>
      <c r="G1175" s="137"/>
      <c r="H1175" s="137"/>
    </row>
    <row r="1176" customFormat="false" ht="17" hidden="false" customHeight="false" outlineLevel="0" collapsed="false">
      <c r="B1176" s="136"/>
      <c r="C1176" s="137"/>
      <c r="D1176" s="136"/>
      <c r="E1176" s="137"/>
      <c r="F1176" s="136" t="str">
        <f aca="false">IF(ur!Y962="","",ur!Y962)</f>
        <v/>
      </c>
      <c r="G1176" s="137"/>
      <c r="H1176" s="137"/>
    </row>
    <row r="1177" customFormat="false" ht="17" hidden="false" customHeight="false" outlineLevel="0" collapsed="false">
      <c r="B1177" s="136"/>
      <c r="C1177" s="137"/>
      <c r="D1177" s="136"/>
      <c r="E1177" s="137"/>
      <c r="F1177" s="136" t="str">
        <f aca="false">IF(ur!Y963="","",ur!Y963)</f>
        <v/>
      </c>
      <c r="G1177" s="137"/>
      <c r="H1177" s="137"/>
    </row>
    <row r="1178" customFormat="false" ht="17" hidden="false" customHeight="false" outlineLevel="0" collapsed="false">
      <c r="B1178" s="136"/>
      <c r="C1178" s="137"/>
      <c r="D1178" s="136"/>
      <c r="E1178" s="137"/>
      <c r="F1178" s="136" t="str">
        <f aca="false">IF(ur!Y964="","",ur!Y964)</f>
        <v/>
      </c>
      <c r="G1178" s="137"/>
      <c r="H1178" s="137"/>
    </row>
    <row r="1179" customFormat="false" ht="17" hidden="false" customHeight="false" outlineLevel="0" collapsed="false">
      <c r="B1179" s="136"/>
      <c r="C1179" s="137"/>
      <c r="D1179" s="136"/>
      <c r="E1179" s="137"/>
      <c r="F1179" s="136" t="str">
        <f aca="false">IF(ur!Y965="","",ur!Y965)</f>
        <v/>
      </c>
      <c r="G1179" s="137"/>
      <c r="H1179" s="137"/>
    </row>
    <row r="1180" customFormat="false" ht="17" hidden="false" customHeight="false" outlineLevel="0" collapsed="false">
      <c r="B1180" s="136"/>
      <c r="C1180" s="137"/>
      <c r="D1180" s="136"/>
      <c r="E1180" s="137"/>
      <c r="F1180" s="136" t="str">
        <f aca="false">IF(ur!Y966="","",ur!Y966)</f>
        <v/>
      </c>
      <c r="G1180" s="137"/>
      <c r="H1180" s="137"/>
    </row>
    <row r="1181" customFormat="false" ht="17" hidden="false" customHeight="false" outlineLevel="0" collapsed="false">
      <c r="B1181" s="136"/>
      <c r="C1181" s="137"/>
      <c r="D1181" s="136"/>
      <c r="E1181" s="137"/>
      <c r="F1181" s="136" t="str">
        <f aca="false">IF(ur!Y967="","",ur!Y967)</f>
        <v/>
      </c>
      <c r="G1181" s="137"/>
      <c r="H1181" s="137"/>
    </row>
    <row r="1182" customFormat="false" ht="17" hidden="false" customHeight="false" outlineLevel="0" collapsed="false">
      <c r="B1182" s="136"/>
      <c r="C1182" s="137"/>
      <c r="D1182" s="136"/>
      <c r="E1182" s="137"/>
      <c r="F1182" s="136" t="str">
        <f aca="false">IF(ur!Y968="","",ur!Y968)</f>
        <v/>
      </c>
      <c r="G1182" s="137"/>
      <c r="H1182" s="137"/>
    </row>
    <row r="1183" customFormat="false" ht="17" hidden="false" customHeight="false" outlineLevel="0" collapsed="false">
      <c r="B1183" s="136"/>
      <c r="C1183" s="137"/>
      <c r="D1183" s="136"/>
      <c r="E1183" s="137"/>
      <c r="F1183" s="136" t="str">
        <f aca="false">IF(ur!Y969="","",ur!Y969)</f>
        <v/>
      </c>
      <c r="G1183" s="137"/>
      <c r="H1183" s="137"/>
    </row>
    <row r="1184" customFormat="false" ht="17" hidden="false" customHeight="false" outlineLevel="0" collapsed="false">
      <c r="B1184" s="136"/>
      <c r="C1184" s="137"/>
      <c r="D1184" s="136"/>
      <c r="E1184" s="137"/>
      <c r="F1184" s="136" t="str">
        <f aca="false">IF(ur!Y970="","",ur!Y970)</f>
        <v/>
      </c>
      <c r="G1184" s="137"/>
      <c r="H1184" s="137"/>
    </row>
    <row r="1185" customFormat="false" ht="17" hidden="false" customHeight="false" outlineLevel="0" collapsed="false">
      <c r="B1185" s="136"/>
      <c r="C1185" s="137"/>
      <c r="D1185" s="136"/>
      <c r="E1185" s="137"/>
      <c r="F1185" s="136" t="str">
        <f aca="false">IF(ur!Y971="","",ur!Y971)</f>
        <v/>
      </c>
      <c r="G1185" s="137"/>
      <c r="H1185" s="137"/>
    </row>
    <row r="1186" customFormat="false" ht="17" hidden="false" customHeight="false" outlineLevel="0" collapsed="false">
      <c r="B1186" s="136"/>
      <c r="C1186" s="137"/>
      <c r="D1186" s="136"/>
      <c r="E1186" s="137"/>
      <c r="F1186" s="136" t="str">
        <f aca="false">IF(ur!Y972="","",ur!Y972)</f>
        <v/>
      </c>
      <c r="G1186" s="137"/>
      <c r="H1186" s="137"/>
    </row>
    <row r="1187" customFormat="false" ht="17" hidden="false" customHeight="false" outlineLevel="0" collapsed="false">
      <c r="B1187" s="136"/>
      <c r="C1187" s="137"/>
      <c r="D1187" s="136"/>
      <c r="E1187" s="137"/>
      <c r="F1187" s="136" t="str">
        <f aca="false">IF(ur!Y973="","",ur!Y973)</f>
        <v/>
      </c>
      <c r="G1187" s="137"/>
      <c r="H1187" s="137"/>
    </row>
    <row r="1188" customFormat="false" ht="17" hidden="false" customHeight="false" outlineLevel="0" collapsed="false">
      <c r="B1188" s="136"/>
      <c r="C1188" s="137"/>
      <c r="D1188" s="136"/>
      <c r="E1188" s="137"/>
      <c r="F1188" s="136" t="str">
        <f aca="false">IF(ur!Y974="","",ur!Y974)</f>
        <v/>
      </c>
      <c r="G1188" s="137"/>
      <c r="H1188" s="137"/>
    </row>
    <row r="1189" customFormat="false" ht="17" hidden="false" customHeight="false" outlineLevel="0" collapsed="false">
      <c r="B1189" s="136"/>
      <c r="C1189" s="137"/>
      <c r="D1189" s="136"/>
      <c r="E1189" s="137"/>
      <c r="F1189" s="136" t="str">
        <f aca="false">IF(ur!Y975="","",ur!Y975)</f>
        <v/>
      </c>
      <c r="G1189" s="137"/>
      <c r="H1189" s="137"/>
    </row>
    <row r="1190" customFormat="false" ht="17" hidden="false" customHeight="false" outlineLevel="0" collapsed="false">
      <c r="B1190" s="136"/>
      <c r="C1190" s="137"/>
      <c r="D1190" s="136"/>
      <c r="E1190" s="137"/>
      <c r="F1190" s="136" t="str">
        <f aca="false">IF(ur!Y976="","",ur!Y976)</f>
        <v/>
      </c>
      <c r="G1190" s="137"/>
      <c r="H1190" s="137"/>
    </row>
    <row r="1191" customFormat="false" ht="17" hidden="false" customHeight="false" outlineLevel="0" collapsed="false">
      <c r="B1191" s="136"/>
      <c r="C1191" s="137"/>
      <c r="D1191" s="136"/>
      <c r="E1191" s="137"/>
      <c r="F1191" s="136" t="str">
        <f aca="false">IF(ur!Y977="","",ur!Y977)</f>
        <v/>
      </c>
      <c r="G1191" s="137"/>
      <c r="H1191" s="137"/>
    </row>
    <row r="1192" customFormat="false" ht="17" hidden="false" customHeight="false" outlineLevel="0" collapsed="false">
      <c r="B1192" s="136"/>
      <c r="C1192" s="137"/>
      <c r="D1192" s="136"/>
      <c r="E1192" s="137"/>
      <c r="F1192" s="136" t="str">
        <f aca="false">IF(ur!Y978="","",ur!Y978)</f>
        <v/>
      </c>
      <c r="G1192" s="137"/>
      <c r="H1192" s="137"/>
    </row>
    <row r="1193" customFormat="false" ht="17" hidden="false" customHeight="false" outlineLevel="0" collapsed="false">
      <c r="B1193" s="136"/>
      <c r="C1193" s="137"/>
      <c r="D1193" s="136"/>
      <c r="E1193" s="137"/>
      <c r="F1193" s="136" t="str">
        <f aca="false">IF(ur!Y979="","",ur!Y979)</f>
        <v/>
      </c>
      <c r="G1193" s="137"/>
      <c r="H1193" s="137"/>
    </row>
    <row r="1194" customFormat="false" ht="17" hidden="false" customHeight="false" outlineLevel="0" collapsed="false">
      <c r="B1194" s="136"/>
      <c r="C1194" s="137"/>
      <c r="D1194" s="136"/>
      <c r="E1194" s="137"/>
      <c r="F1194" s="136" t="str">
        <f aca="false">IF(ur!Y980="","",ur!Y980)</f>
        <v/>
      </c>
      <c r="G1194" s="137"/>
      <c r="H1194" s="137"/>
    </row>
    <row r="1195" customFormat="false" ht="17" hidden="false" customHeight="false" outlineLevel="0" collapsed="false">
      <c r="B1195" s="136"/>
      <c r="C1195" s="137"/>
      <c r="D1195" s="136"/>
      <c r="E1195" s="137"/>
      <c r="F1195" s="136" t="str">
        <f aca="false">IF(ur!Y981="","",ur!Y981)</f>
        <v/>
      </c>
      <c r="G1195" s="137"/>
      <c r="H1195" s="137"/>
    </row>
    <row r="1196" customFormat="false" ht="17" hidden="false" customHeight="false" outlineLevel="0" collapsed="false">
      <c r="B1196" s="136"/>
      <c r="C1196" s="137"/>
      <c r="D1196" s="136"/>
      <c r="E1196" s="137"/>
      <c r="F1196" s="136" t="str">
        <f aca="false">IF(ur!Y982="","",ur!Y982)</f>
        <v/>
      </c>
      <c r="G1196" s="137"/>
      <c r="H1196" s="137"/>
    </row>
    <row r="1197" customFormat="false" ht="17" hidden="false" customHeight="false" outlineLevel="0" collapsed="false">
      <c r="B1197" s="136"/>
      <c r="C1197" s="137"/>
      <c r="D1197" s="136"/>
      <c r="E1197" s="137"/>
      <c r="F1197" s="136" t="str">
        <f aca="false">IF(ur!Y983="","",ur!Y983)</f>
        <v/>
      </c>
      <c r="G1197" s="137"/>
      <c r="H1197" s="137"/>
    </row>
    <row r="1198" customFormat="false" ht="17" hidden="false" customHeight="false" outlineLevel="0" collapsed="false">
      <c r="B1198" s="136"/>
      <c r="C1198" s="137"/>
      <c r="D1198" s="136"/>
      <c r="E1198" s="137"/>
      <c r="F1198" s="136" t="str">
        <f aca="false">IF(ur!Y984="","",ur!Y984)</f>
        <v/>
      </c>
      <c r="G1198" s="137"/>
      <c r="H1198" s="137"/>
    </row>
    <row r="1199" customFormat="false" ht="17" hidden="false" customHeight="false" outlineLevel="0" collapsed="false">
      <c r="B1199" s="136"/>
      <c r="C1199" s="137"/>
      <c r="D1199" s="136"/>
      <c r="E1199" s="137"/>
      <c r="F1199" s="136" t="str">
        <f aca="false">IF(ur!Y985="","",ur!Y985)</f>
        <v/>
      </c>
      <c r="G1199" s="137"/>
      <c r="H1199" s="137"/>
    </row>
    <row r="1200" customFormat="false" ht="17" hidden="false" customHeight="false" outlineLevel="0" collapsed="false">
      <c r="B1200" s="136"/>
      <c r="C1200" s="137"/>
      <c r="D1200" s="136"/>
      <c r="E1200" s="137"/>
      <c r="F1200" s="136" t="str">
        <f aca="false">IF(ur!Y986="","",ur!Y986)</f>
        <v/>
      </c>
      <c r="G1200" s="137"/>
      <c r="H1200" s="137"/>
    </row>
    <row r="1201" customFormat="false" ht="17" hidden="false" customHeight="false" outlineLevel="0" collapsed="false">
      <c r="B1201" s="136"/>
      <c r="C1201" s="137"/>
      <c r="D1201" s="136"/>
      <c r="E1201" s="137"/>
      <c r="F1201" s="136" t="str">
        <f aca="false">IF(ur!Y987="","",ur!Y987)</f>
        <v/>
      </c>
      <c r="G1201" s="137"/>
      <c r="H1201" s="137"/>
    </row>
    <row r="1202" customFormat="false" ht="17" hidden="false" customHeight="false" outlineLevel="0" collapsed="false">
      <c r="B1202" s="136"/>
      <c r="C1202" s="137"/>
      <c r="D1202" s="136"/>
      <c r="E1202" s="137"/>
      <c r="F1202" s="136" t="str">
        <f aca="false">IF(ur!Y988="","",ur!Y988)</f>
        <v/>
      </c>
      <c r="G1202" s="137"/>
      <c r="H1202" s="137"/>
    </row>
    <row r="1203" customFormat="false" ht="17" hidden="false" customHeight="false" outlineLevel="0" collapsed="false">
      <c r="B1203" s="136"/>
      <c r="C1203" s="137"/>
      <c r="D1203" s="136"/>
      <c r="E1203" s="137"/>
      <c r="F1203" s="136" t="str">
        <f aca="false">IF(ur!Y989="","",ur!Y989)</f>
        <v/>
      </c>
      <c r="G1203" s="137"/>
      <c r="H1203" s="137"/>
    </row>
    <row r="1204" customFormat="false" ht="17" hidden="false" customHeight="false" outlineLevel="0" collapsed="false">
      <c r="B1204" s="136"/>
      <c r="C1204" s="137"/>
      <c r="D1204" s="136"/>
      <c r="E1204" s="137"/>
      <c r="F1204" s="136" t="str">
        <f aca="false">IF(ur!Y990="","",ur!Y990)</f>
        <v/>
      </c>
      <c r="G1204" s="137"/>
      <c r="H1204" s="137"/>
    </row>
    <row r="1205" customFormat="false" ht="17" hidden="false" customHeight="false" outlineLevel="0" collapsed="false">
      <c r="B1205" s="136"/>
      <c r="C1205" s="137"/>
      <c r="D1205" s="136"/>
      <c r="E1205" s="137"/>
      <c r="F1205" s="136" t="str">
        <f aca="false">IF(ur!Y991="","",ur!Y991)</f>
        <v/>
      </c>
      <c r="G1205" s="137"/>
      <c r="H1205" s="137"/>
    </row>
    <row r="1206" customFormat="false" ht="17" hidden="false" customHeight="false" outlineLevel="0" collapsed="false">
      <c r="B1206" s="136"/>
      <c r="C1206" s="137"/>
      <c r="D1206" s="136"/>
      <c r="E1206" s="137"/>
      <c r="F1206" s="136" t="str">
        <f aca="false">IF(ur!Y992="","",ur!Y992)</f>
        <v/>
      </c>
      <c r="G1206" s="137"/>
      <c r="H1206" s="137"/>
    </row>
    <row r="1207" customFormat="false" ht="17" hidden="false" customHeight="false" outlineLevel="0" collapsed="false">
      <c r="B1207" s="136"/>
      <c r="C1207" s="137"/>
      <c r="D1207" s="136"/>
      <c r="E1207" s="137"/>
      <c r="F1207" s="136" t="str">
        <f aca="false">IF(ur!Y993="","",ur!Y993)</f>
        <v/>
      </c>
      <c r="G1207" s="137"/>
      <c r="H1207" s="137"/>
    </row>
    <row r="1208" customFormat="false" ht="17" hidden="false" customHeight="false" outlineLevel="0" collapsed="false">
      <c r="B1208" s="136"/>
      <c r="C1208" s="137"/>
      <c r="D1208" s="136"/>
      <c r="E1208" s="137"/>
      <c r="F1208" s="136" t="str">
        <f aca="false">IF(ur!Y994="","",ur!Y994)</f>
        <v/>
      </c>
      <c r="G1208" s="137"/>
      <c r="H1208" s="137"/>
    </row>
    <row r="1209" customFormat="false" ht="17" hidden="false" customHeight="false" outlineLevel="0" collapsed="false">
      <c r="B1209" s="136"/>
      <c r="C1209" s="137"/>
      <c r="D1209" s="136"/>
      <c r="E1209" s="137"/>
      <c r="F1209" s="136" t="str">
        <f aca="false">IF(ur!Y995="","",ur!Y995)</f>
        <v/>
      </c>
      <c r="G1209" s="137"/>
      <c r="H1209" s="137"/>
    </row>
    <row r="1210" customFormat="false" ht="17" hidden="false" customHeight="false" outlineLevel="0" collapsed="false">
      <c r="B1210" s="136"/>
      <c r="C1210" s="137"/>
      <c r="D1210" s="136"/>
      <c r="E1210" s="137"/>
      <c r="F1210" s="136" t="str">
        <f aca="false">IF(ur!Y996="","",ur!Y996)</f>
        <v/>
      </c>
      <c r="G1210" s="137"/>
      <c r="H1210" s="137"/>
    </row>
    <row r="1211" customFormat="false" ht="17" hidden="false" customHeight="false" outlineLevel="0" collapsed="false">
      <c r="B1211" s="136"/>
      <c r="C1211" s="137"/>
      <c r="D1211" s="136"/>
      <c r="E1211" s="137"/>
      <c r="F1211" s="136" t="str">
        <f aca="false">IF(ur!Y997="","",ur!Y997)</f>
        <v/>
      </c>
      <c r="G1211" s="137"/>
      <c r="H1211" s="137"/>
    </row>
    <row r="1212" customFormat="false" ht="17" hidden="false" customHeight="false" outlineLevel="0" collapsed="false">
      <c r="B1212" s="136"/>
      <c r="C1212" s="137"/>
      <c r="D1212" s="136"/>
      <c r="E1212" s="137"/>
      <c r="F1212" s="136" t="str">
        <f aca="false">IF(ur!Y998="","",ur!Y998)</f>
        <v/>
      </c>
      <c r="G1212" s="137"/>
      <c r="H1212" s="137"/>
    </row>
    <row r="1213" customFormat="false" ht="17" hidden="false" customHeight="false" outlineLevel="0" collapsed="false">
      <c r="B1213" s="136"/>
      <c r="C1213" s="137"/>
      <c r="D1213" s="136"/>
      <c r="E1213" s="137"/>
      <c r="F1213" s="136" t="str">
        <f aca="false">IF(ur!Y999="","",ur!Y999)</f>
        <v/>
      </c>
      <c r="G1213" s="137"/>
      <c r="H1213" s="137"/>
    </row>
    <row r="1214" customFormat="false" ht="17" hidden="false" customHeight="false" outlineLevel="0" collapsed="false">
      <c r="B1214" s="136"/>
      <c r="C1214" s="137"/>
      <c r="D1214" s="136"/>
      <c r="E1214" s="137"/>
      <c r="F1214" s="136" t="str">
        <f aca="false">IF(ur!Y1000="","",ur!Y1000)</f>
        <v/>
      </c>
      <c r="G1214" s="137"/>
      <c r="H1214" s="137"/>
    </row>
    <row r="1215" customFormat="false" ht="17" hidden="false" customHeight="false" outlineLevel="0" collapsed="false">
      <c r="B1215" s="136"/>
      <c r="C1215" s="137"/>
      <c r="D1215" s="136"/>
      <c r="E1215" s="137"/>
      <c r="F1215" s="136" t="str">
        <f aca="false">IF(ur!Y1001="","",ur!Y1001)</f>
        <v/>
      </c>
      <c r="G1215" s="137"/>
      <c r="H1215" s="137"/>
    </row>
    <row r="1216" customFormat="false" ht="17" hidden="false" customHeight="false" outlineLevel="0" collapsed="false">
      <c r="B1216" s="136"/>
      <c r="C1216" s="137"/>
      <c r="D1216" s="136"/>
      <c r="E1216" s="137"/>
      <c r="F1216" s="136" t="str">
        <f aca="false">IF(ur!Y1002="","",ur!Y1002)</f>
        <v/>
      </c>
      <c r="G1216" s="137"/>
      <c r="H1216" s="137"/>
    </row>
    <row r="1217" customFormat="false" ht="17" hidden="false" customHeight="false" outlineLevel="0" collapsed="false">
      <c r="B1217" s="136"/>
      <c r="C1217" s="137"/>
      <c r="D1217" s="136"/>
      <c r="E1217" s="137"/>
      <c r="F1217" s="136" t="str">
        <f aca="false">IF(ur!Y1003="","",ur!Y1003)</f>
        <v/>
      </c>
      <c r="G1217" s="137"/>
      <c r="H1217" s="137"/>
    </row>
    <row r="1218" customFormat="false" ht="17" hidden="false" customHeight="false" outlineLevel="0" collapsed="false">
      <c r="B1218" s="136"/>
      <c r="C1218" s="137"/>
      <c r="D1218" s="136"/>
      <c r="E1218" s="137"/>
      <c r="F1218" s="136" t="str">
        <f aca="false">IF(ur!Y1004="","",ur!Y1004)</f>
        <v/>
      </c>
      <c r="G1218" s="137"/>
      <c r="H1218" s="137"/>
    </row>
    <row r="1219" customFormat="false" ht="17" hidden="false" customHeight="false" outlineLevel="0" collapsed="false">
      <c r="B1219" s="136"/>
      <c r="C1219" s="137"/>
      <c r="D1219" s="136"/>
      <c r="E1219" s="137"/>
      <c r="F1219" s="136" t="str">
        <f aca="false">IF(ur!Y1005="","",ur!Y1005)</f>
        <v/>
      </c>
      <c r="G1219" s="137"/>
      <c r="H1219" s="137"/>
    </row>
    <row r="1220" customFormat="false" ht="17" hidden="false" customHeight="false" outlineLevel="0" collapsed="false">
      <c r="B1220" s="136"/>
      <c r="C1220" s="137"/>
      <c r="D1220" s="136"/>
      <c r="E1220" s="137"/>
      <c r="F1220" s="136" t="str">
        <f aca="false">IF(ur!Y1006="","",ur!Y1006)</f>
        <v/>
      </c>
      <c r="G1220" s="137"/>
      <c r="H1220" s="137"/>
    </row>
    <row r="1221" customFormat="false" ht="17" hidden="false" customHeight="false" outlineLevel="0" collapsed="false">
      <c r="B1221" s="136"/>
      <c r="C1221" s="137"/>
      <c r="D1221" s="136"/>
      <c r="E1221" s="137"/>
      <c r="F1221" s="136" t="str">
        <f aca="false">IF(ur!Y1007="","",ur!Y1007)</f>
        <v/>
      </c>
      <c r="G1221" s="137"/>
      <c r="H1221" s="137"/>
    </row>
    <row r="1222" customFormat="false" ht="17" hidden="false" customHeight="false" outlineLevel="0" collapsed="false">
      <c r="B1222" s="136"/>
      <c r="C1222" s="137"/>
      <c r="D1222" s="136"/>
      <c r="E1222" s="137"/>
      <c r="F1222" s="136" t="str">
        <f aca="false">IF(ur!Y1008="","",ur!Y1008)</f>
        <v/>
      </c>
      <c r="G1222" s="137"/>
      <c r="H1222" s="137"/>
    </row>
    <row r="1223" customFormat="false" ht="17" hidden="false" customHeight="false" outlineLevel="0" collapsed="false">
      <c r="B1223" s="136"/>
      <c r="C1223" s="137"/>
      <c r="D1223" s="136"/>
      <c r="E1223" s="137"/>
      <c r="F1223" s="136" t="str">
        <f aca="false">IF(ur!Y1009="","",ur!Y1009)</f>
        <v/>
      </c>
      <c r="G1223" s="137"/>
      <c r="H1223" s="137"/>
    </row>
    <row r="1224" customFormat="false" ht="17" hidden="false" customHeight="false" outlineLevel="0" collapsed="false">
      <c r="B1224" s="136"/>
      <c r="C1224" s="137"/>
      <c r="D1224" s="136"/>
      <c r="E1224" s="137"/>
      <c r="F1224" s="136" t="str">
        <f aca="false">IF(ur!Y1010="","",ur!Y1010)</f>
        <v/>
      </c>
      <c r="G1224" s="137"/>
      <c r="H1224" s="137"/>
    </row>
    <row r="1225" customFormat="false" ht="17" hidden="false" customHeight="false" outlineLevel="0" collapsed="false">
      <c r="B1225" s="136"/>
      <c r="C1225" s="137"/>
      <c r="D1225" s="136"/>
      <c r="E1225" s="137"/>
      <c r="F1225" s="136" t="str">
        <f aca="false">IF(ur!Y1011="","",ur!Y1011)</f>
        <v/>
      </c>
      <c r="G1225" s="137"/>
      <c r="H1225" s="137"/>
    </row>
    <row r="1226" customFormat="false" ht="17" hidden="false" customHeight="false" outlineLevel="0" collapsed="false">
      <c r="B1226" s="136"/>
      <c r="C1226" s="137"/>
      <c r="D1226" s="136"/>
      <c r="E1226" s="137"/>
      <c r="F1226" s="136" t="str">
        <f aca="false">IF(ur!Y1012="","",ur!Y1012)</f>
        <v/>
      </c>
      <c r="G1226" s="137"/>
      <c r="H1226" s="137"/>
    </row>
    <row r="1227" customFormat="false" ht="17" hidden="false" customHeight="false" outlineLevel="0" collapsed="false">
      <c r="B1227" s="136"/>
      <c r="C1227" s="137"/>
      <c r="D1227" s="136"/>
      <c r="E1227" s="137"/>
      <c r="F1227" s="136" t="str">
        <f aca="false">IF(ur!Y1013="","",ur!Y1013)</f>
        <v/>
      </c>
      <c r="G1227" s="137"/>
      <c r="H1227" s="137"/>
    </row>
    <row r="1228" customFormat="false" ht="17" hidden="false" customHeight="false" outlineLevel="0" collapsed="false">
      <c r="B1228" s="136"/>
      <c r="C1228" s="137"/>
      <c r="D1228" s="136"/>
      <c r="E1228" s="137"/>
      <c r="F1228" s="136" t="str">
        <f aca="false">IF(ur!Y1014="","",ur!Y1014)</f>
        <v/>
      </c>
      <c r="G1228" s="137"/>
      <c r="H1228" s="137"/>
    </row>
    <row r="1229" customFormat="false" ht="17" hidden="false" customHeight="false" outlineLevel="0" collapsed="false">
      <c r="B1229" s="136"/>
      <c r="C1229" s="137"/>
      <c r="D1229" s="136"/>
      <c r="E1229" s="137"/>
      <c r="F1229" s="136" t="str">
        <f aca="false">IF(ur!Y1015="","",ur!Y1015)</f>
        <v/>
      </c>
      <c r="G1229" s="137"/>
      <c r="H1229" s="137"/>
    </row>
    <row r="1230" customFormat="false" ht="17" hidden="false" customHeight="false" outlineLevel="0" collapsed="false">
      <c r="B1230" s="136"/>
      <c r="C1230" s="137"/>
      <c r="D1230" s="136"/>
      <c r="E1230" s="137"/>
      <c r="F1230" s="136" t="str">
        <f aca="false">IF(ur!Y1016="","",ur!Y1016)</f>
        <v/>
      </c>
      <c r="G1230" s="137"/>
      <c r="H1230" s="137"/>
    </row>
    <row r="1231" customFormat="false" ht="17" hidden="false" customHeight="false" outlineLevel="0" collapsed="false">
      <c r="B1231" s="136"/>
      <c r="C1231" s="137"/>
      <c r="D1231" s="136"/>
      <c r="E1231" s="137"/>
      <c r="F1231" s="136" t="str">
        <f aca="false">IF(ur!Y1017="","",ur!Y1017)</f>
        <v/>
      </c>
      <c r="G1231" s="137"/>
      <c r="H1231" s="137"/>
    </row>
    <row r="1232" customFormat="false" ht="17" hidden="false" customHeight="false" outlineLevel="0" collapsed="false">
      <c r="B1232" s="136"/>
      <c r="C1232" s="137"/>
      <c r="D1232" s="136"/>
      <c r="E1232" s="137"/>
      <c r="F1232" s="136" t="str">
        <f aca="false">IF(ur!Y1018="","",ur!Y1018)</f>
        <v/>
      </c>
      <c r="G1232" s="137"/>
      <c r="H1232" s="137"/>
    </row>
    <row r="1233" customFormat="false" ht="17" hidden="false" customHeight="false" outlineLevel="0" collapsed="false">
      <c r="B1233" s="136"/>
      <c r="C1233" s="137"/>
      <c r="D1233" s="136"/>
      <c r="E1233" s="137"/>
      <c r="F1233" s="136" t="str">
        <f aca="false">IF(ur!Y1019="","",ur!Y1019)</f>
        <v/>
      </c>
      <c r="G1233" s="137"/>
      <c r="H1233" s="137"/>
    </row>
    <row r="1234" customFormat="false" ht="17" hidden="false" customHeight="false" outlineLevel="0" collapsed="false">
      <c r="B1234" s="136"/>
      <c r="C1234" s="137"/>
      <c r="D1234" s="136"/>
      <c r="E1234" s="137"/>
      <c r="F1234" s="136" t="str">
        <f aca="false">IF(ur!Y1020="","",ur!Y1020)</f>
        <v/>
      </c>
      <c r="G1234" s="137"/>
      <c r="H1234" s="137"/>
    </row>
    <row r="1235" customFormat="false" ht="17" hidden="false" customHeight="false" outlineLevel="0" collapsed="false">
      <c r="B1235" s="136"/>
      <c r="C1235" s="137"/>
      <c r="D1235" s="136"/>
      <c r="E1235" s="137"/>
      <c r="F1235" s="136" t="str">
        <f aca="false">IF(ur!Y1021="","",ur!Y1021)</f>
        <v/>
      </c>
      <c r="G1235" s="137"/>
      <c r="H1235" s="137"/>
    </row>
    <row r="1236" customFormat="false" ht="17" hidden="false" customHeight="false" outlineLevel="0" collapsed="false">
      <c r="B1236" s="136"/>
      <c r="C1236" s="137"/>
      <c r="D1236" s="136"/>
      <c r="E1236" s="137"/>
      <c r="F1236" s="136" t="str">
        <f aca="false">IF(ur!Y1022="","",ur!Y1022)</f>
        <v/>
      </c>
      <c r="G1236" s="137"/>
      <c r="H1236" s="137"/>
    </row>
    <row r="1237" customFormat="false" ht="17" hidden="false" customHeight="false" outlineLevel="0" collapsed="false">
      <c r="B1237" s="136"/>
      <c r="C1237" s="137"/>
      <c r="D1237" s="136"/>
      <c r="E1237" s="137"/>
      <c r="F1237" s="136" t="str">
        <f aca="false">IF(ur!Y1023="","",ur!Y1023)</f>
        <v/>
      </c>
      <c r="G1237" s="137"/>
      <c r="H1237" s="137"/>
    </row>
    <row r="1238" customFormat="false" ht="17" hidden="false" customHeight="false" outlineLevel="0" collapsed="false">
      <c r="B1238" s="136"/>
      <c r="C1238" s="137"/>
      <c r="D1238" s="136"/>
      <c r="E1238" s="137"/>
      <c r="F1238" s="136" t="str">
        <f aca="false">IF(ur!Y1024="","",ur!Y1024)</f>
        <v/>
      </c>
      <c r="G1238" s="137"/>
      <c r="H1238" s="137"/>
    </row>
    <row r="1239" customFormat="false" ht="17" hidden="false" customHeight="false" outlineLevel="0" collapsed="false">
      <c r="B1239" s="136"/>
      <c r="C1239" s="137"/>
      <c r="D1239" s="136"/>
      <c r="E1239" s="137"/>
      <c r="F1239" s="136" t="str">
        <f aca="false">IF(ur!Y1025="","",ur!Y1025)</f>
        <v/>
      </c>
      <c r="G1239" s="137"/>
      <c r="H1239" s="137"/>
    </row>
    <row r="1240" customFormat="false" ht="17" hidden="false" customHeight="false" outlineLevel="0" collapsed="false">
      <c r="B1240" s="136"/>
      <c r="C1240" s="137"/>
      <c r="D1240" s="136"/>
      <c r="E1240" s="137"/>
      <c r="F1240" s="136" t="str">
        <f aca="false">IF(ur!Y1026="","",ur!Y1026)</f>
        <v/>
      </c>
      <c r="G1240" s="137"/>
      <c r="H1240" s="137"/>
    </row>
    <row r="1241" customFormat="false" ht="17" hidden="false" customHeight="false" outlineLevel="0" collapsed="false">
      <c r="B1241" s="136"/>
      <c r="C1241" s="137"/>
      <c r="D1241" s="136"/>
      <c r="E1241" s="137"/>
      <c r="F1241" s="136" t="str">
        <f aca="false">IF(ur!Y1027="","",ur!Y1027)</f>
        <v/>
      </c>
      <c r="G1241" s="137"/>
      <c r="H1241" s="137"/>
    </row>
    <row r="1242" customFormat="false" ht="17" hidden="false" customHeight="false" outlineLevel="0" collapsed="false">
      <c r="B1242" s="136"/>
      <c r="C1242" s="137"/>
      <c r="D1242" s="136"/>
      <c r="E1242" s="137"/>
      <c r="F1242" s="136" t="str">
        <f aca="false">IF(ur!Y1028="","",ur!Y1028)</f>
        <v/>
      </c>
      <c r="G1242" s="137"/>
      <c r="H1242" s="137"/>
    </row>
    <row r="1243" customFormat="false" ht="17" hidden="false" customHeight="false" outlineLevel="0" collapsed="false">
      <c r="B1243" s="136"/>
      <c r="C1243" s="137"/>
      <c r="D1243" s="136"/>
      <c r="E1243" s="137"/>
      <c r="F1243" s="136" t="str">
        <f aca="false">IF(ur!Y1029="","",ur!Y1029)</f>
        <v/>
      </c>
      <c r="G1243" s="137"/>
      <c r="H1243" s="137"/>
    </row>
    <row r="1244" customFormat="false" ht="17" hidden="false" customHeight="false" outlineLevel="0" collapsed="false">
      <c r="B1244" s="136"/>
      <c r="C1244" s="137"/>
      <c r="D1244" s="136"/>
      <c r="E1244" s="137"/>
      <c r="F1244" s="136" t="str">
        <f aca="false">IF(ur!Y1030="","",ur!Y1030)</f>
        <v/>
      </c>
      <c r="G1244" s="137"/>
      <c r="H1244" s="137"/>
    </row>
    <row r="1245" customFormat="false" ht="17" hidden="false" customHeight="false" outlineLevel="0" collapsed="false">
      <c r="B1245" s="136"/>
      <c r="C1245" s="137"/>
      <c r="D1245" s="136"/>
      <c r="E1245" s="137"/>
      <c r="F1245" s="136" t="str">
        <f aca="false">IF(ur!Y1031="","",ur!Y1031)</f>
        <v/>
      </c>
      <c r="G1245" s="137"/>
      <c r="H1245" s="137"/>
    </row>
    <row r="1246" customFormat="false" ht="17" hidden="false" customHeight="false" outlineLevel="0" collapsed="false">
      <c r="B1246" s="136"/>
      <c r="C1246" s="137"/>
      <c r="D1246" s="136"/>
      <c r="E1246" s="137"/>
      <c r="F1246" s="136" t="str">
        <f aca="false">IF(ur!Y1032="","",ur!Y1032)</f>
        <v/>
      </c>
      <c r="G1246" s="137"/>
      <c r="H1246" s="137"/>
    </row>
    <row r="1247" customFormat="false" ht="17" hidden="false" customHeight="false" outlineLevel="0" collapsed="false">
      <c r="B1247" s="136"/>
      <c r="C1247" s="137"/>
      <c r="D1247" s="136"/>
      <c r="E1247" s="137"/>
      <c r="F1247" s="136" t="str">
        <f aca="false">IF(ur!Y1033="","",ur!Y1033)</f>
        <v/>
      </c>
      <c r="G1247" s="137"/>
      <c r="H1247" s="137"/>
    </row>
    <row r="1248" customFormat="false" ht="17" hidden="false" customHeight="false" outlineLevel="0" collapsed="false">
      <c r="B1248" s="136"/>
      <c r="C1248" s="137"/>
      <c r="D1248" s="136"/>
      <c r="E1248" s="137"/>
      <c r="F1248" s="136" t="str">
        <f aca="false">IF(ur!Y1034="","",ur!Y1034)</f>
        <v/>
      </c>
      <c r="G1248" s="137"/>
      <c r="H1248" s="137"/>
    </row>
    <row r="1249" customFormat="false" ht="17" hidden="false" customHeight="false" outlineLevel="0" collapsed="false">
      <c r="B1249" s="136"/>
      <c r="C1249" s="137"/>
      <c r="D1249" s="136"/>
      <c r="E1249" s="137"/>
      <c r="F1249" s="136" t="str">
        <f aca="false">IF(ur!Y1035="","",ur!Y1035)</f>
        <v/>
      </c>
      <c r="G1249" s="137"/>
      <c r="H1249" s="137"/>
    </row>
    <row r="1250" customFormat="false" ht="17" hidden="false" customHeight="false" outlineLevel="0" collapsed="false">
      <c r="B1250" s="136"/>
      <c r="C1250" s="137"/>
      <c r="D1250" s="136"/>
      <c r="E1250" s="137"/>
      <c r="F1250" s="136" t="str">
        <f aca="false">IF(ur!Y1036="","",ur!Y1036)</f>
        <v/>
      </c>
      <c r="G1250" s="137"/>
      <c r="H1250" s="137"/>
    </row>
    <row r="1251" customFormat="false" ht="17" hidden="false" customHeight="false" outlineLevel="0" collapsed="false">
      <c r="B1251" s="136"/>
      <c r="C1251" s="137"/>
      <c r="D1251" s="136"/>
      <c r="E1251" s="137"/>
      <c r="F1251" s="136" t="str">
        <f aca="false">IF(ur!Y1037="","",ur!Y1037)</f>
        <v/>
      </c>
      <c r="G1251" s="137"/>
      <c r="H1251" s="137"/>
    </row>
    <row r="1252" customFormat="false" ht="17" hidden="false" customHeight="false" outlineLevel="0" collapsed="false">
      <c r="B1252" s="136"/>
      <c r="C1252" s="137"/>
      <c r="D1252" s="136"/>
      <c r="E1252" s="137"/>
      <c r="F1252" s="136" t="str">
        <f aca="false">IF(ur!Y1038="","",ur!Y1038)</f>
        <v/>
      </c>
      <c r="G1252" s="137"/>
      <c r="H1252" s="137"/>
    </row>
    <row r="1253" customFormat="false" ht="17" hidden="false" customHeight="false" outlineLevel="0" collapsed="false">
      <c r="B1253" s="136"/>
      <c r="C1253" s="137"/>
      <c r="D1253" s="136"/>
      <c r="E1253" s="137"/>
      <c r="F1253" s="136" t="str">
        <f aca="false">IF(ur!Y1039="","",ur!Y1039)</f>
        <v/>
      </c>
      <c r="G1253" s="137"/>
      <c r="H1253" s="137"/>
    </row>
    <row r="1254" customFormat="false" ht="17" hidden="false" customHeight="false" outlineLevel="0" collapsed="false">
      <c r="B1254" s="136"/>
      <c r="C1254" s="137"/>
      <c r="D1254" s="136"/>
      <c r="E1254" s="137"/>
      <c r="F1254" s="136" t="str">
        <f aca="false">IF(ur!Y1040="","",ur!Y1040)</f>
        <v/>
      </c>
      <c r="G1254" s="137"/>
      <c r="H1254" s="137"/>
    </row>
    <row r="1255" customFormat="false" ht="17" hidden="false" customHeight="false" outlineLevel="0" collapsed="false">
      <c r="B1255" s="136"/>
      <c r="C1255" s="137"/>
      <c r="D1255" s="136"/>
      <c r="E1255" s="137"/>
      <c r="F1255" s="136" t="str">
        <f aca="false">IF(ur!Y1041="","",ur!Y1041)</f>
        <v/>
      </c>
      <c r="G1255" s="137"/>
      <c r="H1255" s="137"/>
    </row>
    <row r="1256" customFormat="false" ht="17" hidden="false" customHeight="false" outlineLevel="0" collapsed="false">
      <c r="B1256" s="136"/>
      <c r="C1256" s="137"/>
      <c r="D1256" s="136"/>
      <c r="E1256" s="137"/>
      <c r="F1256" s="136" t="str">
        <f aca="false">IF(ur!Y1042="","",ur!Y1042)</f>
        <v/>
      </c>
      <c r="G1256" s="137"/>
      <c r="H1256" s="137"/>
    </row>
    <row r="1257" customFormat="false" ht="17" hidden="false" customHeight="false" outlineLevel="0" collapsed="false">
      <c r="B1257" s="136"/>
      <c r="C1257" s="137"/>
      <c r="D1257" s="136"/>
      <c r="E1257" s="137"/>
      <c r="F1257" s="136" t="str">
        <f aca="false">IF(ur!Y1043="","",ur!Y1043)</f>
        <v/>
      </c>
      <c r="G1257" s="137"/>
      <c r="H1257" s="137"/>
    </row>
    <row r="1258" customFormat="false" ht="17" hidden="false" customHeight="false" outlineLevel="0" collapsed="false">
      <c r="B1258" s="136"/>
      <c r="C1258" s="137"/>
      <c r="D1258" s="136"/>
      <c r="E1258" s="137"/>
      <c r="F1258" s="136" t="str">
        <f aca="false">IF(ur!Y1044="","",ur!Y1044)</f>
        <v/>
      </c>
      <c r="G1258" s="137"/>
      <c r="H1258" s="137"/>
    </row>
    <row r="1259" customFormat="false" ht="17" hidden="false" customHeight="false" outlineLevel="0" collapsed="false">
      <c r="B1259" s="136"/>
      <c r="C1259" s="137"/>
      <c r="D1259" s="136"/>
      <c r="E1259" s="137"/>
      <c r="F1259" s="136" t="str">
        <f aca="false">IF(ur!Y1045="","",ur!Y1045)</f>
        <v/>
      </c>
      <c r="G1259" s="137"/>
      <c r="H1259" s="137"/>
    </row>
    <row r="1260" customFormat="false" ht="17" hidden="false" customHeight="false" outlineLevel="0" collapsed="false">
      <c r="B1260" s="136"/>
      <c r="C1260" s="137"/>
      <c r="D1260" s="136"/>
      <c r="E1260" s="137"/>
      <c r="F1260" s="136" t="str">
        <f aca="false">IF(ur!Y1046="","",ur!Y1046)</f>
        <v/>
      </c>
      <c r="G1260" s="137"/>
      <c r="H1260" s="137"/>
    </row>
    <row r="1261" customFormat="false" ht="17" hidden="false" customHeight="false" outlineLevel="0" collapsed="false">
      <c r="B1261" s="136"/>
      <c r="C1261" s="137"/>
      <c r="D1261" s="136"/>
      <c r="E1261" s="137"/>
      <c r="F1261" s="136" t="str">
        <f aca="false">IF(ur!Y1047="","",ur!Y1047)</f>
        <v/>
      </c>
      <c r="G1261" s="137"/>
      <c r="H1261" s="137"/>
    </row>
    <row r="1262" customFormat="false" ht="17" hidden="false" customHeight="false" outlineLevel="0" collapsed="false">
      <c r="B1262" s="136"/>
      <c r="C1262" s="137"/>
      <c r="D1262" s="136"/>
      <c r="E1262" s="137"/>
      <c r="F1262" s="136" t="str">
        <f aca="false">IF(ur!Y1048="","",ur!Y1048)</f>
        <v/>
      </c>
      <c r="G1262" s="137"/>
      <c r="H1262" s="137"/>
    </row>
    <row r="1263" customFormat="false" ht="17" hidden="false" customHeight="false" outlineLevel="0" collapsed="false">
      <c r="B1263" s="136"/>
      <c r="C1263" s="137"/>
      <c r="D1263" s="136"/>
      <c r="E1263" s="137"/>
      <c r="F1263" s="136" t="str">
        <f aca="false">IF(ur!Y1049="","",ur!Y1049)</f>
        <v/>
      </c>
      <c r="G1263" s="137"/>
      <c r="H1263" s="137"/>
    </row>
    <row r="1264" customFormat="false" ht="17" hidden="false" customHeight="false" outlineLevel="0" collapsed="false">
      <c r="B1264" s="136"/>
      <c r="C1264" s="137"/>
      <c r="D1264" s="136"/>
      <c r="E1264" s="137"/>
      <c r="F1264" s="136" t="str">
        <f aca="false">IF(ur!Y1050="","",ur!Y1050)</f>
        <v/>
      </c>
      <c r="G1264" s="137"/>
      <c r="H1264" s="137"/>
    </row>
    <row r="1265" customFormat="false" ht="17" hidden="false" customHeight="false" outlineLevel="0" collapsed="false">
      <c r="B1265" s="136"/>
      <c r="C1265" s="137"/>
      <c r="D1265" s="136"/>
      <c r="E1265" s="137"/>
      <c r="F1265" s="136" t="str">
        <f aca="false">IF(ur!Y1051="","",ur!Y1051)</f>
        <v/>
      </c>
      <c r="G1265" s="137"/>
      <c r="H1265" s="137"/>
    </row>
    <row r="1266" customFormat="false" ht="17" hidden="false" customHeight="false" outlineLevel="0" collapsed="false">
      <c r="B1266" s="136"/>
      <c r="C1266" s="137"/>
      <c r="D1266" s="136"/>
      <c r="E1266" s="137"/>
      <c r="F1266" s="136" t="str">
        <f aca="false">IF(ur!Y1052="","",ur!Y1052)</f>
        <v/>
      </c>
      <c r="G1266" s="137"/>
      <c r="H1266" s="137"/>
    </row>
    <row r="1267" customFormat="false" ht="17" hidden="false" customHeight="false" outlineLevel="0" collapsed="false">
      <c r="B1267" s="136"/>
      <c r="C1267" s="137"/>
      <c r="D1267" s="136"/>
      <c r="E1267" s="137"/>
      <c r="F1267" s="136" t="str">
        <f aca="false">IF(ur!Y1053="","",ur!Y1053)</f>
        <v/>
      </c>
      <c r="G1267" s="137"/>
      <c r="H1267" s="137"/>
    </row>
    <row r="1268" customFormat="false" ht="17" hidden="false" customHeight="false" outlineLevel="0" collapsed="false">
      <c r="B1268" s="136"/>
      <c r="C1268" s="137"/>
      <c r="D1268" s="136"/>
      <c r="E1268" s="137"/>
      <c r="F1268" s="136" t="str">
        <f aca="false">IF(ur!Y1054="","",ur!Y1054)</f>
        <v/>
      </c>
      <c r="G1268" s="137"/>
      <c r="H1268" s="137"/>
    </row>
    <row r="1269" customFormat="false" ht="17" hidden="false" customHeight="false" outlineLevel="0" collapsed="false">
      <c r="B1269" s="136"/>
      <c r="C1269" s="137"/>
      <c r="D1269" s="136"/>
      <c r="E1269" s="137"/>
      <c r="F1269" s="136" t="str">
        <f aca="false">IF(ur!Y1055="","",ur!Y1055)</f>
        <v/>
      </c>
      <c r="G1269" s="137"/>
      <c r="H1269" s="137"/>
    </row>
    <row r="1270" customFormat="false" ht="17" hidden="false" customHeight="false" outlineLevel="0" collapsed="false">
      <c r="B1270" s="136"/>
      <c r="C1270" s="137"/>
      <c r="D1270" s="136"/>
      <c r="E1270" s="137"/>
      <c r="F1270" s="136" t="str">
        <f aca="false">IF(ur!Y1056="","",ur!Y1056)</f>
        <v/>
      </c>
      <c r="G1270" s="137"/>
      <c r="H1270" s="137"/>
    </row>
    <row r="1271" customFormat="false" ht="17" hidden="false" customHeight="false" outlineLevel="0" collapsed="false">
      <c r="B1271" s="136"/>
      <c r="C1271" s="137"/>
      <c r="D1271" s="136"/>
      <c r="E1271" s="137"/>
      <c r="F1271" s="136" t="str">
        <f aca="false">IF(ur!Y1057="","",ur!Y1057)</f>
        <v/>
      </c>
      <c r="G1271" s="137"/>
      <c r="H1271" s="137"/>
    </row>
    <row r="1272" customFormat="false" ht="17" hidden="false" customHeight="false" outlineLevel="0" collapsed="false">
      <c r="B1272" s="136"/>
      <c r="C1272" s="137"/>
      <c r="D1272" s="136"/>
      <c r="E1272" s="137"/>
      <c r="F1272" s="136" t="str">
        <f aca="false">IF(ur!Y1058="","",ur!Y1058)</f>
        <v/>
      </c>
      <c r="G1272" s="137"/>
      <c r="H1272" s="137"/>
    </row>
    <row r="1273" customFormat="false" ht="17" hidden="false" customHeight="false" outlineLevel="0" collapsed="false">
      <c r="B1273" s="136"/>
      <c r="C1273" s="137"/>
      <c r="D1273" s="136"/>
      <c r="E1273" s="137"/>
      <c r="F1273" s="136" t="str">
        <f aca="false">IF(ur!Y1059="","",ur!Y1059)</f>
        <v/>
      </c>
      <c r="G1273" s="137"/>
      <c r="H1273" s="137"/>
    </row>
    <row r="1274" customFormat="false" ht="17" hidden="false" customHeight="false" outlineLevel="0" collapsed="false">
      <c r="B1274" s="136"/>
      <c r="C1274" s="137"/>
      <c r="D1274" s="136"/>
      <c r="E1274" s="137"/>
      <c r="F1274" s="136" t="str">
        <f aca="false">IF(ur!Y1060="","",ur!Y1060)</f>
        <v/>
      </c>
      <c r="G1274" s="137"/>
      <c r="H1274" s="137"/>
    </row>
    <row r="1275" customFormat="false" ht="17" hidden="false" customHeight="false" outlineLevel="0" collapsed="false">
      <c r="B1275" s="136"/>
      <c r="C1275" s="137"/>
      <c r="D1275" s="136"/>
      <c r="E1275" s="137"/>
      <c r="F1275" s="136" t="str">
        <f aca="false">IF(ur!Y1061="","",ur!Y1061)</f>
        <v/>
      </c>
      <c r="G1275" s="137"/>
      <c r="H1275" s="137"/>
    </row>
    <row r="1276" customFormat="false" ht="17" hidden="false" customHeight="false" outlineLevel="0" collapsed="false">
      <c r="B1276" s="136"/>
      <c r="C1276" s="137"/>
      <c r="D1276" s="136"/>
      <c r="E1276" s="137"/>
      <c r="F1276" s="136" t="str">
        <f aca="false">IF(ur!Y1062="","",ur!Y1062)</f>
        <v/>
      </c>
      <c r="G1276" s="137"/>
      <c r="H1276" s="137"/>
    </row>
    <row r="1277" customFormat="false" ht="17" hidden="false" customHeight="false" outlineLevel="0" collapsed="false">
      <c r="B1277" s="136"/>
      <c r="C1277" s="137"/>
      <c r="D1277" s="136"/>
      <c r="E1277" s="137"/>
      <c r="F1277" s="136" t="str">
        <f aca="false">IF(ur!Y1063="","",ur!Y1063)</f>
        <v/>
      </c>
      <c r="G1277" s="137"/>
      <c r="H1277" s="137"/>
    </row>
    <row r="1278" customFormat="false" ht="17" hidden="false" customHeight="false" outlineLevel="0" collapsed="false">
      <c r="B1278" s="136"/>
      <c r="C1278" s="137"/>
      <c r="D1278" s="136"/>
      <c r="E1278" s="137"/>
      <c r="F1278" s="136" t="str">
        <f aca="false">IF(ur!Y1064="","",ur!Y1064)</f>
        <v/>
      </c>
      <c r="G1278" s="137"/>
      <c r="H1278" s="137"/>
    </row>
    <row r="1279" customFormat="false" ht="17" hidden="false" customHeight="false" outlineLevel="0" collapsed="false">
      <c r="B1279" s="136"/>
      <c r="C1279" s="137"/>
      <c r="D1279" s="136"/>
      <c r="E1279" s="137"/>
      <c r="F1279" s="136" t="str">
        <f aca="false">IF(ur!Y1065="","",ur!Y1065)</f>
        <v/>
      </c>
      <c r="G1279" s="137"/>
      <c r="H1279" s="137"/>
    </row>
    <row r="1280" customFormat="false" ht="17" hidden="false" customHeight="false" outlineLevel="0" collapsed="false">
      <c r="B1280" s="136"/>
      <c r="C1280" s="137"/>
      <c r="D1280" s="136"/>
      <c r="E1280" s="137"/>
      <c r="F1280" s="136" t="str">
        <f aca="false">IF(ur!Y1066="","",ur!Y1066)</f>
        <v/>
      </c>
      <c r="G1280" s="137"/>
      <c r="H1280" s="137"/>
    </row>
    <row r="1281" customFormat="false" ht="17" hidden="false" customHeight="false" outlineLevel="0" collapsed="false">
      <c r="B1281" s="136"/>
      <c r="C1281" s="137"/>
      <c r="D1281" s="136"/>
      <c r="E1281" s="137"/>
      <c r="F1281" s="136" t="str">
        <f aca="false">IF(ur!Y1067="","",ur!Y1067)</f>
        <v/>
      </c>
      <c r="G1281" s="137"/>
      <c r="H1281" s="137"/>
    </row>
    <row r="1282" customFormat="false" ht="17" hidden="false" customHeight="false" outlineLevel="0" collapsed="false">
      <c r="B1282" s="136"/>
      <c r="C1282" s="137"/>
      <c r="D1282" s="136"/>
      <c r="E1282" s="137"/>
      <c r="F1282" s="136" t="str">
        <f aca="false">IF(ur!Y1068="","",ur!Y1068)</f>
        <v/>
      </c>
      <c r="G1282" s="137"/>
      <c r="H1282" s="137"/>
    </row>
    <row r="1283" customFormat="false" ht="17" hidden="false" customHeight="false" outlineLevel="0" collapsed="false">
      <c r="B1283" s="136"/>
      <c r="C1283" s="137"/>
      <c r="D1283" s="136"/>
      <c r="E1283" s="137"/>
      <c r="F1283" s="136" t="str">
        <f aca="false">IF(ur!Y1069="","",ur!Y1069)</f>
        <v/>
      </c>
      <c r="G1283" s="137"/>
      <c r="H1283" s="137"/>
    </row>
    <row r="1284" customFormat="false" ht="17" hidden="false" customHeight="false" outlineLevel="0" collapsed="false">
      <c r="B1284" s="136"/>
      <c r="C1284" s="137"/>
      <c r="D1284" s="136"/>
      <c r="E1284" s="137"/>
      <c r="F1284" s="136" t="str">
        <f aca="false">IF(ur!Y1070="","",ur!Y1070)</f>
        <v/>
      </c>
      <c r="G1284" s="137"/>
      <c r="H1284" s="137"/>
    </row>
    <row r="1285" customFormat="false" ht="17" hidden="false" customHeight="false" outlineLevel="0" collapsed="false">
      <c r="B1285" s="136"/>
      <c r="C1285" s="137"/>
      <c r="D1285" s="136"/>
      <c r="E1285" s="137"/>
      <c r="F1285" s="136" t="str">
        <f aca="false">IF(ur!Y1071="","",ur!Y1071)</f>
        <v/>
      </c>
      <c r="G1285" s="137"/>
      <c r="H1285" s="137"/>
    </row>
    <row r="1286" customFormat="false" ht="17" hidden="false" customHeight="false" outlineLevel="0" collapsed="false">
      <c r="B1286" s="136"/>
      <c r="C1286" s="137"/>
      <c r="D1286" s="136"/>
      <c r="E1286" s="137"/>
      <c r="F1286" s="136" t="str">
        <f aca="false">IF(ur!Y1072="","",ur!Y1072)</f>
        <v/>
      </c>
      <c r="G1286" s="137"/>
      <c r="H1286" s="137"/>
    </row>
    <row r="1287" customFormat="false" ht="17" hidden="false" customHeight="false" outlineLevel="0" collapsed="false">
      <c r="B1287" s="136"/>
      <c r="C1287" s="137"/>
      <c r="D1287" s="136"/>
      <c r="E1287" s="137"/>
      <c r="F1287" s="136" t="str">
        <f aca="false">IF(ur!Y1073="","",ur!Y1073)</f>
        <v/>
      </c>
      <c r="G1287" s="137"/>
      <c r="H1287" s="137"/>
    </row>
    <row r="1288" customFormat="false" ht="17" hidden="false" customHeight="false" outlineLevel="0" collapsed="false">
      <c r="B1288" s="136"/>
      <c r="C1288" s="137"/>
      <c r="D1288" s="136"/>
      <c r="E1288" s="137"/>
      <c r="F1288" s="136" t="str">
        <f aca="false">IF(ur!Y1074="","",ur!Y1074)</f>
        <v/>
      </c>
      <c r="G1288" s="137"/>
      <c r="H1288" s="137"/>
    </row>
    <row r="1289" customFormat="false" ht="17" hidden="false" customHeight="false" outlineLevel="0" collapsed="false">
      <c r="B1289" s="136"/>
      <c r="C1289" s="137"/>
      <c r="D1289" s="136"/>
      <c r="E1289" s="137"/>
      <c r="F1289" s="136" t="str">
        <f aca="false">IF(ur!Y1075="","",ur!Y1075)</f>
        <v/>
      </c>
      <c r="G1289" s="137"/>
      <c r="H1289" s="137"/>
    </row>
    <row r="1290" customFormat="false" ht="17" hidden="false" customHeight="false" outlineLevel="0" collapsed="false">
      <c r="B1290" s="136"/>
      <c r="C1290" s="137"/>
      <c r="D1290" s="136"/>
      <c r="E1290" s="137"/>
      <c r="F1290" s="136" t="str">
        <f aca="false">IF(ur!Y1076="","",ur!Y1076)</f>
        <v/>
      </c>
      <c r="G1290" s="137"/>
      <c r="H1290" s="137"/>
    </row>
    <row r="1291" customFormat="false" ht="17" hidden="false" customHeight="false" outlineLevel="0" collapsed="false">
      <c r="B1291" s="136"/>
      <c r="C1291" s="137"/>
      <c r="D1291" s="136"/>
      <c r="E1291" s="137"/>
      <c r="F1291" s="136" t="str">
        <f aca="false">IF(ur!Y1077="","",ur!Y1077)</f>
        <v/>
      </c>
      <c r="G1291" s="137"/>
      <c r="H1291" s="137"/>
    </row>
    <row r="1292" customFormat="false" ht="17" hidden="false" customHeight="false" outlineLevel="0" collapsed="false">
      <c r="B1292" s="136"/>
      <c r="C1292" s="137"/>
      <c r="D1292" s="136"/>
      <c r="E1292" s="137"/>
      <c r="F1292" s="136" t="str">
        <f aca="false">IF(ur!Y1078="","",ur!Y1078)</f>
        <v/>
      </c>
      <c r="G1292" s="137"/>
      <c r="H1292" s="137"/>
    </row>
    <row r="1293" customFormat="false" ht="17" hidden="false" customHeight="false" outlineLevel="0" collapsed="false">
      <c r="B1293" s="136"/>
      <c r="C1293" s="137"/>
      <c r="D1293" s="136"/>
      <c r="E1293" s="137"/>
      <c r="F1293" s="136" t="str">
        <f aca="false">IF(ur!Y1079="","",ur!Y1079)</f>
        <v/>
      </c>
      <c r="G1293" s="137"/>
      <c r="H1293" s="137"/>
    </row>
    <row r="1294" customFormat="false" ht="17" hidden="false" customHeight="false" outlineLevel="0" collapsed="false">
      <c r="B1294" s="136"/>
      <c r="C1294" s="137"/>
      <c r="D1294" s="136"/>
      <c r="E1294" s="137"/>
      <c r="F1294" s="136" t="str">
        <f aca="false">IF(ur!Y1080="","",ur!Y1080)</f>
        <v/>
      </c>
      <c r="G1294" s="137"/>
      <c r="H1294" s="137"/>
    </row>
    <row r="1295" customFormat="false" ht="17" hidden="false" customHeight="false" outlineLevel="0" collapsed="false">
      <c r="B1295" s="136"/>
      <c r="C1295" s="137"/>
      <c r="D1295" s="136"/>
      <c r="E1295" s="137"/>
      <c r="F1295" s="136" t="str">
        <f aca="false">IF(ur!Y1081="","",ur!Y1081)</f>
        <v/>
      </c>
      <c r="G1295" s="137"/>
      <c r="H1295" s="137"/>
    </row>
    <row r="1296" customFormat="false" ht="17" hidden="false" customHeight="false" outlineLevel="0" collapsed="false">
      <c r="B1296" s="136"/>
      <c r="C1296" s="137"/>
      <c r="D1296" s="136"/>
      <c r="E1296" s="137"/>
      <c r="F1296" s="136" t="str">
        <f aca="false">IF(ur!Y1082="","",ur!Y1082)</f>
        <v/>
      </c>
      <c r="G1296" s="137"/>
      <c r="H1296" s="137"/>
    </row>
    <row r="1297" customFormat="false" ht="17" hidden="false" customHeight="false" outlineLevel="0" collapsed="false">
      <c r="B1297" s="136"/>
      <c r="C1297" s="137"/>
      <c r="D1297" s="136"/>
      <c r="E1297" s="137"/>
      <c r="F1297" s="136" t="str">
        <f aca="false">IF(ur!Y1083="","",ur!Y1083)</f>
        <v/>
      </c>
      <c r="G1297" s="137"/>
      <c r="H1297" s="137"/>
    </row>
    <row r="1298" customFormat="false" ht="17" hidden="false" customHeight="false" outlineLevel="0" collapsed="false">
      <c r="B1298" s="136"/>
      <c r="C1298" s="137"/>
      <c r="D1298" s="136"/>
      <c r="E1298" s="137"/>
      <c r="F1298" s="136" t="str">
        <f aca="false">IF(ur!Y1084="","",ur!Y1084)</f>
        <v/>
      </c>
      <c r="G1298" s="137"/>
      <c r="H1298" s="137"/>
    </row>
    <row r="1299" customFormat="false" ht="17" hidden="false" customHeight="false" outlineLevel="0" collapsed="false">
      <c r="B1299" s="136"/>
      <c r="C1299" s="137"/>
      <c r="D1299" s="136"/>
      <c r="E1299" s="137"/>
      <c r="F1299" s="136" t="str">
        <f aca="false">IF(ur!Y1085="","",ur!Y1085)</f>
        <v/>
      </c>
      <c r="G1299" s="137"/>
      <c r="H1299" s="137"/>
    </row>
    <row r="1300" customFormat="false" ht="17" hidden="false" customHeight="false" outlineLevel="0" collapsed="false">
      <c r="B1300" s="136"/>
      <c r="C1300" s="137"/>
      <c r="D1300" s="136"/>
      <c r="E1300" s="137"/>
      <c r="F1300" s="136" t="str">
        <f aca="false">IF(ur!Y1086="","",ur!Y1086)</f>
        <v/>
      </c>
      <c r="G1300" s="137"/>
      <c r="H1300" s="137"/>
    </row>
    <row r="1301" customFormat="false" ht="17" hidden="false" customHeight="false" outlineLevel="0" collapsed="false">
      <c r="B1301" s="136"/>
      <c r="C1301" s="137"/>
      <c r="D1301" s="136"/>
      <c r="E1301" s="137"/>
      <c r="F1301" s="136" t="str">
        <f aca="false">IF(ur!Y1087="","",ur!Y1087)</f>
        <v/>
      </c>
      <c r="G1301" s="137"/>
      <c r="H1301" s="137"/>
    </row>
    <row r="1302" customFormat="false" ht="17" hidden="false" customHeight="false" outlineLevel="0" collapsed="false">
      <c r="B1302" s="136"/>
      <c r="C1302" s="137"/>
      <c r="D1302" s="136"/>
      <c r="E1302" s="137"/>
      <c r="F1302" s="136" t="str">
        <f aca="false">IF(ur!Y1088="","",ur!Y1088)</f>
        <v/>
      </c>
      <c r="G1302" s="137"/>
      <c r="H1302" s="137"/>
    </row>
    <row r="1303" customFormat="false" ht="17" hidden="false" customHeight="false" outlineLevel="0" collapsed="false">
      <c r="B1303" s="136"/>
      <c r="C1303" s="137"/>
      <c r="D1303" s="136"/>
      <c r="E1303" s="137"/>
      <c r="F1303" s="136" t="str">
        <f aca="false">IF(ur!Y1089="","",ur!Y1089)</f>
        <v/>
      </c>
      <c r="G1303" s="137"/>
      <c r="H1303" s="137"/>
    </row>
    <row r="1304" customFormat="false" ht="17" hidden="false" customHeight="false" outlineLevel="0" collapsed="false">
      <c r="B1304" s="136"/>
      <c r="C1304" s="137"/>
      <c r="D1304" s="136"/>
      <c r="E1304" s="137"/>
      <c r="F1304" s="136" t="str">
        <f aca="false">IF(ur!Y1090="","",ur!Y1090)</f>
        <v/>
      </c>
      <c r="G1304" s="137"/>
      <c r="H1304" s="137"/>
    </row>
    <row r="1305" customFormat="false" ht="17" hidden="false" customHeight="false" outlineLevel="0" collapsed="false">
      <c r="B1305" s="136"/>
      <c r="C1305" s="137"/>
      <c r="D1305" s="136"/>
      <c r="E1305" s="137"/>
      <c r="F1305" s="136" t="str">
        <f aca="false">IF(ur!Y1091="","",ur!Y1091)</f>
        <v/>
      </c>
      <c r="G1305" s="137"/>
      <c r="H1305" s="137"/>
    </row>
    <row r="1306" customFormat="false" ht="17" hidden="false" customHeight="false" outlineLevel="0" collapsed="false">
      <c r="B1306" s="136"/>
      <c r="C1306" s="137"/>
      <c r="D1306" s="136"/>
      <c r="E1306" s="137"/>
      <c r="F1306" s="136" t="str">
        <f aca="false">IF(ur!Y1092="","",ur!Y1092)</f>
        <v/>
      </c>
      <c r="G1306" s="137"/>
      <c r="H1306" s="137"/>
    </row>
    <row r="1307" customFormat="false" ht="17" hidden="false" customHeight="false" outlineLevel="0" collapsed="false">
      <c r="B1307" s="136"/>
      <c r="C1307" s="137"/>
      <c r="D1307" s="136"/>
      <c r="E1307" s="137"/>
      <c r="F1307" s="136" t="str">
        <f aca="false">IF(ur!Y1093="","",ur!Y1093)</f>
        <v/>
      </c>
      <c r="G1307" s="137"/>
      <c r="H1307" s="137"/>
    </row>
    <row r="1308" customFormat="false" ht="17" hidden="false" customHeight="false" outlineLevel="0" collapsed="false">
      <c r="B1308" s="136"/>
      <c r="C1308" s="137"/>
      <c r="D1308" s="136"/>
      <c r="E1308" s="137"/>
      <c r="F1308" s="136" t="str">
        <f aca="false">IF(ur!Y1094="","",ur!Y1094)</f>
        <v/>
      </c>
      <c r="G1308" s="137"/>
      <c r="H1308" s="137"/>
    </row>
    <row r="1309" customFormat="false" ht="17" hidden="false" customHeight="false" outlineLevel="0" collapsed="false">
      <c r="B1309" s="136"/>
      <c r="C1309" s="137"/>
      <c r="D1309" s="136"/>
      <c r="E1309" s="137"/>
      <c r="F1309" s="136" t="str">
        <f aca="false">IF(ur!Y1095="","",ur!Y1095)</f>
        <v/>
      </c>
      <c r="G1309" s="137"/>
      <c r="H1309" s="137"/>
    </row>
    <row r="1310" customFormat="false" ht="17" hidden="false" customHeight="false" outlineLevel="0" collapsed="false">
      <c r="B1310" s="136"/>
      <c r="C1310" s="137"/>
      <c r="D1310" s="136"/>
      <c r="E1310" s="137"/>
      <c r="F1310" s="136" t="str">
        <f aca="false">IF(ur!Y1096="","",ur!Y1096)</f>
        <v/>
      </c>
      <c r="G1310" s="137"/>
      <c r="H1310" s="137"/>
    </row>
    <row r="1311" customFormat="false" ht="17" hidden="false" customHeight="false" outlineLevel="0" collapsed="false">
      <c r="B1311" s="136"/>
      <c r="C1311" s="137"/>
      <c r="D1311" s="136"/>
      <c r="E1311" s="137"/>
      <c r="F1311" s="136" t="str">
        <f aca="false">IF(ur!Y1097="","",ur!Y1097)</f>
        <v/>
      </c>
      <c r="G1311" s="137"/>
      <c r="H1311" s="137"/>
    </row>
    <row r="1312" customFormat="false" ht="17" hidden="false" customHeight="false" outlineLevel="0" collapsed="false">
      <c r="B1312" s="136"/>
      <c r="C1312" s="137"/>
      <c r="D1312" s="136"/>
      <c r="E1312" s="137"/>
      <c r="F1312" s="136" t="str">
        <f aca="false">IF(ur!Y1098="","",ur!Y1098)</f>
        <v/>
      </c>
      <c r="G1312" s="137"/>
      <c r="H1312" s="137"/>
    </row>
    <row r="1313" customFormat="false" ht="17" hidden="false" customHeight="false" outlineLevel="0" collapsed="false">
      <c r="B1313" s="136"/>
      <c r="C1313" s="137"/>
      <c r="D1313" s="136"/>
      <c r="E1313" s="137"/>
      <c r="F1313" s="136" t="str">
        <f aca="false">IF(ur!Y1099="","",ur!Y1099)</f>
        <v/>
      </c>
      <c r="G1313" s="137"/>
      <c r="H1313" s="137"/>
    </row>
    <row r="1314" customFormat="false" ht="17" hidden="false" customHeight="false" outlineLevel="0" collapsed="false">
      <c r="B1314" s="136"/>
      <c r="C1314" s="137"/>
      <c r="D1314" s="136"/>
      <c r="E1314" s="137"/>
      <c r="F1314" s="136" t="str">
        <f aca="false">IF(ur!Y1100="","",ur!Y1100)</f>
        <v/>
      </c>
      <c r="G1314" s="137"/>
      <c r="H1314" s="137"/>
    </row>
    <row r="1315" customFormat="false" ht="17" hidden="false" customHeight="false" outlineLevel="0" collapsed="false">
      <c r="B1315" s="136"/>
      <c r="C1315" s="137"/>
      <c r="D1315" s="136"/>
      <c r="E1315" s="137"/>
      <c r="F1315" s="136" t="str">
        <f aca="false">IF(ur!Y1101="","",ur!Y1101)</f>
        <v/>
      </c>
      <c r="G1315" s="137"/>
      <c r="H1315" s="137"/>
    </row>
    <row r="1316" customFormat="false" ht="17" hidden="false" customHeight="false" outlineLevel="0" collapsed="false">
      <c r="B1316" s="136"/>
      <c r="C1316" s="137"/>
      <c r="D1316" s="136"/>
      <c r="E1316" s="137"/>
      <c r="F1316" s="136" t="str">
        <f aca="false">IF(ur!Y1102="","",ur!Y1102)</f>
        <v/>
      </c>
      <c r="G1316" s="137"/>
      <c r="H1316" s="137"/>
    </row>
    <row r="1317" customFormat="false" ht="17" hidden="false" customHeight="false" outlineLevel="0" collapsed="false">
      <c r="B1317" s="136"/>
      <c r="C1317" s="137"/>
      <c r="D1317" s="136"/>
      <c r="E1317" s="137"/>
      <c r="F1317" s="136" t="str">
        <f aca="false">IF(ur!Y1103="","",ur!Y1103)</f>
        <v/>
      </c>
      <c r="G1317" s="137"/>
      <c r="H1317" s="137"/>
    </row>
    <row r="1318" customFormat="false" ht="17" hidden="false" customHeight="false" outlineLevel="0" collapsed="false">
      <c r="B1318" s="136"/>
      <c r="C1318" s="137"/>
      <c r="D1318" s="136"/>
      <c r="E1318" s="137"/>
      <c r="F1318" s="136" t="str">
        <f aca="false">IF(ur!Y1104="","",ur!Y1104)</f>
        <v/>
      </c>
      <c r="G1318" s="137"/>
      <c r="H1318" s="137"/>
    </row>
    <row r="1319" customFormat="false" ht="17" hidden="false" customHeight="false" outlineLevel="0" collapsed="false">
      <c r="B1319" s="136"/>
      <c r="C1319" s="137"/>
      <c r="D1319" s="136"/>
      <c r="E1319" s="137"/>
      <c r="F1319" s="136" t="str">
        <f aca="false">IF(ur!Y1105="","",ur!Y1105)</f>
        <v/>
      </c>
      <c r="G1319" s="137"/>
      <c r="H1319" s="137"/>
    </row>
    <row r="1320" customFormat="false" ht="17" hidden="false" customHeight="false" outlineLevel="0" collapsed="false">
      <c r="B1320" s="136"/>
      <c r="C1320" s="137"/>
      <c r="D1320" s="136"/>
      <c r="E1320" s="137"/>
      <c r="F1320" s="136" t="str">
        <f aca="false">IF(ur!Y1106="","",ur!Y1106)</f>
        <v/>
      </c>
      <c r="G1320" s="137"/>
      <c r="H1320" s="137"/>
    </row>
    <row r="1321" customFormat="false" ht="17" hidden="false" customHeight="false" outlineLevel="0" collapsed="false">
      <c r="B1321" s="136"/>
      <c r="C1321" s="137"/>
      <c r="D1321" s="136"/>
      <c r="E1321" s="137"/>
      <c r="F1321" s="136" t="str">
        <f aca="false">IF(ur!Y1107="","",ur!Y1107)</f>
        <v/>
      </c>
      <c r="G1321" s="137"/>
      <c r="H1321" s="137"/>
    </row>
    <row r="1322" customFormat="false" ht="17" hidden="false" customHeight="false" outlineLevel="0" collapsed="false">
      <c r="B1322" s="136"/>
      <c r="C1322" s="137"/>
      <c r="D1322" s="136"/>
      <c r="E1322" s="137"/>
      <c r="F1322" s="136" t="str">
        <f aca="false">IF(ur!Y1108="","",ur!Y1108)</f>
        <v/>
      </c>
      <c r="G1322" s="137"/>
      <c r="H1322" s="137"/>
    </row>
    <row r="1323" customFormat="false" ht="17" hidden="false" customHeight="false" outlineLevel="0" collapsed="false">
      <c r="B1323" s="136"/>
      <c r="C1323" s="137"/>
      <c r="D1323" s="136"/>
      <c r="E1323" s="137"/>
      <c r="F1323" s="136" t="str">
        <f aca="false">IF(ur!Y1109="","",ur!Y1109)</f>
        <v/>
      </c>
      <c r="G1323" s="137"/>
      <c r="H1323" s="137"/>
    </row>
    <row r="1324" customFormat="false" ht="17" hidden="false" customHeight="false" outlineLevel="0" collapsed="false">
      <c r="B1324" s="136"/>
      <c r="C1324" s="137"/>
      <c r="D1324" s="136"/>
      <c r="E1324" s="137"/>
      <c r="F1324" s="136" t="str">
        <f aca="false">IF(ur!Y1110="","",ur!Y1110)</f>
        <v/>
      </c>
      <c r="G1324" s="137"/>
      <c r="H1324" s="137"/>
    </row>
    <row r="1325" customFormat="false" ht="17" hidden="false" customHeight="false" outlineLevel="0" collapsed="false">
      <c r="B1325" s="136"/>
      <c r="C1325" s="137"/>
      <c r="D1325" s="136"/>
      <c r="E1325" s="137"/>
      <c r="F1325" s="136" t="str">
        <f aca="false">IF(ur!Y1111="","",ur!Y1111)</f>
        <v/>
      </c>
      <c r="G1325" s="137"/>
      <c r="H1325" s="137"/>
    </row>
    <row r="1326" customFormat="false" ht="17" hidden="false" customHeight="false" outlineLevel="0" collapsed="false">
      <c r="B1326" s="136"/>
      <c r="C1326" s="137"/>
      <c r="D1326" s="136"/>
      <c r="E1326" s="137"/>
      <c r="F1326" s="136" t="str">
        <f aca="false">IF(ur!Y1112="","",ur!Y1112)</f>
        <v/>
      </c>
      <c r="G1326" s="137"/>
      <c r="H1326" s="137"/>
    </row>
    <row r="1327" customFormat="false" ht="17" hidden="false" customHeight="false" outlineLevel="0" collapsed="false">
      <c r="B1327" s="136"/>
      <c r="C1327" s="137"/>
      <c r="D1327" s="136"/>
      <c r="E1327" s="137"/>
      <c r="F1327" s="136" t="str">
        <f aca="false">IF(ur!Y1113="","",ur!Y1113)</f>
        <v/>
      </c>
      <c r="G1327" s="137"/>
      <c r="H1327" s="137"/>
    </row>
    <row r="1328" customFormat="false" ht="17" hidden="false" customHeight="false" outlineLevel="0" collapsed="false">
      <c r="B1328" s="136"/>
      <c r="C1328" s="137"/>
      <c r="D1328" s="136"/>
      <c r="E1328" s="137"/>
      <c r="F1328" s="136" t="str">
        <f aca="false">IF(ur!Y1114="","",ur!Y1114)</f>
        <v/>
      </c>
      <c r="G1328" s="137"/>
      <c r="H1328" s="137"/>
    </row>
    <row r="1329" customFormat="false" ht="17" hidden="false" customHeight="false" outlineLevel="0" collapsed="false">
      <c r="B1329" s="136"/>
      <c r="C1329" s="137"/>
      <c r="D1329" s="136"/>
      <c r="E1329" s="137"/>
      <c r="F1329" s="136" t="str">
        <f aca="false">IF(ur!Y1115="","",ur!Y1115)</f>
        <v/>
      </c>
      <c r="G1329" s="137"/>
      <c r="H1329" s="137"/>
    </row>
    <row r="1330" customFormat="false" ht="17" hidden="false" customHeight="false" outlineLevel="0" collapsed="false">
      <c r="B1330" s="136"/>
      <c r="C1330" s="137"/>
      <c r="D1330" s="136"/>
      <c r="E1330" s="137"/>
      <c r="F1330" s="136" t="str">
        <f aca="false">IF(ur!Y1116="","",ur!Y1116)</f>
        <v/>
      </c>
      <c r="G1330" s="137"/>
      <c r="H1330" s="137"/>
    </row>
    <row r="1331" customFormat="false" ht="17" hidden="false" customHeight="false" outlineLevel="0" collapsed="false">
      <c r="B1331" s="136"/>
      <c r="C1331" s="137"/>
      <c r="D1331" s="136"/>
      <c r="E1331" s="137"/>
      <c r="F1331" s="136" t="str">
        <f aca="false">IF(ur!Y1117="","",ur!Y1117)</f>
        <v/>
      </c>
      <c r="G1331" s="137"/>
      <c r="H1331" s="137"/>
    </row>
    <row r="1332" customFormat="false" ht="17" hidden="false" customHeight="false" outlineLevel="0" collapsed="false">
      <c r="B1332" s="136"/>
      <c r="C1332" s="137"/>
      <c r="D1332" s="136"/>
      <c r="E1332" s="137"/>
      <c r="F1332" s="136" t="str">
        <f aca="false">IF(ur!Y1118="","",ur!Y1118)</f>
        <v/>
      </c>
      <c r="G1332" s="137"/>
      <c r="H1332" s="137"/>
    </row>
    <row r="1333" customFormat="false" ht="17" hidden="false" customHeight="false" outlineLevel="0" collapsed="false">
      <c r="B1333" s="136"/>
      <c r="C1333" s="137"/>
      <c r="D1333" s="136"/>
      <c r="E1333" s="137"/>
      <c r="F1333" s="136" t="str">
        <f aca="false">IF(ur!Y1119="","",ur!Y1119)</f>
        <v/>
      </c>
      <c r="G1333" s="137"/>
      <c r="H1333" s="137"/>
    </row>
    <row r="1334" customFormat="false" ht="17" hidden="false" customHeight="false" outlineLevel="0" collapsed="false">
      <c r="B1334" s="136"/>
      <c r="C1334" s="137"/>
      <c r="D1334" s="136"/>
      <c r="E1334" s="137"/>
      <c r="F1334" s="136" t="str">
        <f aca="false">IF(ur!Y1120="","",ur!Y1120)</f>
        <v/>
      </c>
      <c r="G1334" s="137"/>
      <c r="H1334" s="137"/>
    </row>
    <row r="1335" customFormat="false" ht="17" hidden="false" customHeight="false" outlineLevel="0" collapsed="false">
      <c r="B1335" s="136"/>
      <c r="C1335" s="137"/>
      <c r="D1335" s="136"/>
      <c r="E1335" s="137"/>
      <c r="F1335" s="136" t="str">
        <f aca="false">IF(ur!Y1121="","",ur!Y1121)</f>
        <v/>
      </c>
      <c r="G1335" s="137"/>
      <c r="H1335" s="137"/>
    </row>
    <row r="1336" customFormat="false" ht="17" hidden="false" customHeight="false" outlineLevel="0" collapsed="false">
      <c r="B1336" s="136"/>
      <c r="C1336" s="137"/>
      <c r="D1336" s="136"/>
      <c r="E1336" s="137"/>
      <c r="F1336" s="136" t="str">
        <f aca="false">IF(ur!Y1122="","",ur!Y1122)</f>
        <v/>
      </c>
      <c r="G1336" s="137"/>
      <c r="H1336" s="137"/>
    </row>
    <row r="1337" customFormat="false" ht="17" hidden="false" customHeight="false" outlineLevel="0" collapsed="false">
      <c r="B1337" s="136"/>
      <c r="C1337" s="137"/>
      <c r="D1337" s="136"/>
      <c r="E1337" s="137"/>
      <c r="F1337" s="136" t="str">
        <f aca="false">IF(ur!Y1123="","",ur!Y1123)</f>
        <v/>
      </c>
      <c r="G1337" s="137"/>
      <c r="H1337" s="137"/>
    </row>
    <row r="1338" customFormat="false" ht="17" hidden="false" customHeight="false" outlineLevel="0" collapsed="false">
      <c r="B1338" s="136"/>
      <c r="C1338" s="137"/>
      <c r="D1338" s="136"/>
      <c r="E1338" s="137"/>
      <c r="F1338" s="136" t="str">
        <f aca="false">IF(ur!Y1124="","",ur!Y1124)</f>
        <v/>
      </c>
      <c r="G1338" s="137"/>
      <c r="H1338" s="137"/>
    </row>
    <row r="1339" customFormat="false" ht="17" hidden="false" customHeight="false" outlineLevel="0" collapsed="false">
      <c r="B1339" s="136"/>
      <c r="C1339" s="137"/>
      <c r="D1339" s="136"/>
      <c r="E1339" s="137"/>
      <c r="F1339" s="136" t="str">
        <f aca="false">IF(ur!Y1125="","",ur!Y1125)</f>
        <v/>
      </c>
      <c r="G1339" s="137"/>
      <c r="H1339" s="137"/>
    </row>
    <row r="1340" customFormat="false" ht="17" hidden="false" customHeight="false" outlineLevel="0" collapsed="false">
      <c r="B1340" s="136"/>
      <c r="C1340" s="137"/>
      <c r="D1340" s="136"/>
      <c r="E1340" s="137"/>
      <c r="F1340" s="136" t="str">
        <f aca="false">IF(ur!Y1126="","",ur!Y1126)</f>
        <v/>
      </c>
      <c r="G1340" s="137"/>
      <c r="H1340" s="137"/>
    </row>
    <row r="1341" customFormat="false" ht="17" hidden="false" customHeight="false" outlineLevel="0" collapsed="false">
      <c r="B1341" s="136"/>
      <c r="C1341" s="137"/>
      <c r="D1341" s="136"/>
      <c r="E1341" s="137"/>
      <c r="F1341" s="136" t="str">
        <f aca="false">IF(ur!Y1127="","",ur!Y1127)</f>
        <v/>
      </c>
      <c r="G1341" s="137"/>
      <c r="H1341" s="137"/>
    </row>
    <row r="1342" customFormat="false" ht="17" hidden="false" customHeight="false" outlineLevel="0" collapsed="false">
      <c r="B1342" s="136"/>
      <c r="C1342" s="137"/>
      <c r="D1342" s="136"/>
      <c r="E1342" s="137"/>
      <c r="F1342" s="136" t="str">
        <f aca="false">IF(ur!Y1128="","",ur!Y1128)</f>
        <v/>
      </c>
      <c r="G1342" s="137"/>
      <c r="H1342" s="137"/>
    </row>
    <row r="1343" customFormat="false" ht="17" hidden="false" customHeight="false" outlineLevel="0" collapsed="false">
      <c r="B1343" s="136"/>
      <c r="C1343" s="137"/>
      <c r="D1343" s="136"/>
      <c r="E1343" s="137"/>
      <c r="F1343" s="136" t="str">
        <f aca="false">IF(ur!Y1129="","",ur!Y1129)</f>
        <v/>
      </c>
      <c r="G1343" s="137"/>
      <c r="H1343" s="137"/>
    </row>
    <row r="1344" customFormat="false" ht="17" hidden="false" customHeight="false" outlineLevel="0" collapsed="false">
      <c r="B1344" s="136"/>
      <c r="C1344" s="137"/>
      <c r="D1344" s="136"/>
      <c r="E1344" s="137"/>
      <c r="F1344" s="136" t="str">
        <f aca="false">IF(ur!Y1130="","",ur!Y1130)</f>
        <v/>
      </c>
      <c r="G1344" s="137"/>
      <c r="H1344" s="137"/>
    </row>
    <row r="1345" customFormat="false" ht="17" hidden="false" customHeight="false" outlineLevel="0" collapsed="false">
      <c r="B1345" s="136"/>
      <c r="C1345" s="137"/>
      <c r="D1345" s="136"/>
      <c r="E1345" s="137"/>
      <c r="F1345" s="136" t="str">
        <f aca="false">IF(ur!Y1131="","",ur!Y1131)</f>
        <v/>
      </c>
      <c r="G1345" s="137"/>
      <c r="H1345" s="137"/>
    </row>
    <row r="1346" customFormat="false" ht="17" hidden="false" customHeight="false" outlineLevel="0" collapsed="false">
      <c r="B1346" s="136"/>
      <c r="C1346" s="137"/>
      <c r="D1346" s="136"/>
      <c r="E1346" s="137"/>
      <c r="F1346" s="136" t="str">
        <f aca="false">IF(ur!Y1132="","",ur!Y1132)</f>
        <v/>
      </c>
      <c r="G1346" s="137"/>
      <c r="H1346" s="137"/>
    </row>
    <row r="1347" customFormat="false" ht="17" hidden="false" customHeight="false" outlineLevel="0" collapsed="false">
      <c r="B1347" s="136"/>
      <c r="C1347" s="137"/>
      <c r="D1347" s="136"/>
      <c r="E1347" s="137"/>
      <c r="F1347" s="136" t="str">
        <f aca="false">IF(ur!Y1133="","",ur!Y1133)</f>
        <v/>
      </c>
      <c r="G1347" s="137"/>
      <c r="H1347" s="137"/>
    </row>
    <row r="1348" customFormat="false" ht="17" hidden="false" customHeight="false" outlineLevel="0" collapsed="false">
      <c r="B1348" s="136"/>
      <c r="C1348" s="137"/>
      <c r="D1348" s="136"/>
      <c r="E1348" s="137"/>
      <c r="F1348" s="136" t="str">
        <f aca="false">IF(ur!Y1134="","",ur!Y1134)</f>
        <v/>
      </c>
      <c r="G1348" s="137"/>
      <c r="H1348" s="137"/>
    </row>
    <row r="1349" customFormat="false" ht="17" hidden="false" customHeight="false" outlineLevel="0" collapsed="false">
      <c r="B1349" s="136"/>
      <c r="C1349" s="137"/>
      <c r="D1349" s="136"/>
      <c r="E1349" s="137"/>
      <c r="F1349" s="136" t="str">
        <f aca="false">IF(ur!Y1135="","",ur!Y1135)</f>
        <v/>
      </c>
      <c r="G1349" s="137"/>
      <c r="H1349" s="137"/>
    </row>
    <row r="1350" customFormat="false" ht="17" hidden="false" customHeight="false" outlineLevel="0" collapsed="false">
      <c r="B1350" s="136"/>
      <c r="C1350" s="137"/>
      <c r="D1350" s="136"/>
      <c r="E1350" s="137"/>
      <c r="F1350" s="136" t="str">
        <f aca="false">IF(ur!Y1136="","",ur!Y1136)</f>
        <v/>
      </c>
      <c r="G1350" s="137"/>
      <c r="H1350" s="137"/>
    </row>
    <row r="1351" customFormat="false" ht="17" hidden="false" customHeight="false" outlineLevel="0" collapsed="false">
      <c r="B1351" s="136"/>
      <c r="C1351" s="137"/>
      <c r="D1351" s="136"/>
      <c r="E1351" s="137"/>
      <c r="F1351" s="136" t="str">
        <f aca="false">IF(ur!Y1137="","",ur!Y1137)</f>
        <v/>
      </c>
      <c r="G1351" s="137"/>
      <c r="H1351" s="137"/>
    </row>
    <row r="1352" customFormat="false" ht="17" hidden="false" customHeight="false" outlineLevel="0" collapsed="false">
      <c r="B1352" s="136"/>
      <c r="C1352" s="137"/>
      <c r="D1352" s="136"/>
      <c r="E1352" s="137"/>
      <c r="F1352" s="136" t="str">
        <f aca="false">IF(ur!Y1138="","",ur!Y1138)</f>
        <v/>
      </c>
      <c r="G1352" s="137"/>
      <c r="H1352" s="137"/>
    </row>
    <row r="1353" customFormat="false" ht="17" hidden="false" customHeight="false" outlineLevel="0" collapsed="false">
      <c r="B1353" s="136"/>
      <c r="C1353" s="137"/>
      <c r="D1353" s="136"/>
      <c r="E1353" s="137"/>
      <c r="F1353" s="136" t="str">
        <f aca="false">IF(ur!Y1139="","",ur!Y1139)</f>
        <v/>
      </c>
      <c r="G1353" s="137"/>
      <c r="H1353" s="137"/>
    </row>
    <row r="1354" customFormat="false" ht="17" hidden="false" customHeight="false" outlineLevel="0" collapsed="false">
      <c r="B1354" s="136"/>
      <c r="C1354" s="137"/>
      <c r="D1354" s="136"/>
      <c r="E1354" s="137"/>
      <c r="F1354" s="136" t="str">
        <f aca="false">IF(ur!Y1140="","",ur!Y1140)</f>
        <v/>
      </c>
      <c r="G1354" s="137"/>
      <c r="H1354" s="137"/>
    </row>
    <row r="1355" customFormat="false" ht="17" hidden="false" customHeight="false" outlineLevel="0" collapsed="false">
      <c r="B1355" s="136"/>
      <c r="C1355" s="137"/>
      <c r="D1355" s="136"/>
      <c r="E1355" s="137"/>
      <c r="F1355" s="136" t="str">
        <f aca="false">IF(ur!Y1141="","",ur!Y1141)</f>
        <v/>
      </c>
      <c r="G1355" s="137"/>
      <c r="H1355" s="137"/>
    </row>
    <row r="1356" customFormat="false" ht="17" hidden="false" customHeight="false" outlineLevel="0" collapsed="false">
      <c r="B1356" s="136"/>
      <c r="C1356" s="137"/>
      <c r="D1356" s="136"/>
      <c r="E1356" s="137"/>
      <c r="F1356" s="136" t="str">
        <f aca="false">IF(ur!Y1142="","",ur!Y1142)</f>
        <v/>
      </c>
      <c r="G1356" s="137"/>
      <c r="H1356" s="137"/>
    </row>
    <row r="1357" customFormat="false" ht="17" hidden="false" customHeight="false" outlineLevel="0" collapsed="false">
      <c r="B1357" s="136"/>
      <c r="C1357" s="137"/>
      <c r="D1357" s="136"/>
      <c r="E1357" s="137"/>
      <c r="F1357" s="136" t="str">
        <f aca="false">IF(ur!Y1143="","",ur!Y1143)</f>
        <v/>
      </c>
      <c r="G1357" s="137"/>
      <c r="H1357" s="137"/>
    </row>
    <row r="1358" customFormat="false" ht="17" hidden="false" customHeight="false" outlineLevel="0" collapsed="false">
      <c r="B1358" s="136"/>
      <c r="C1358" s="137"/>
      <c r="D1358" s="136"/>
      <c r="E1358" s="137"/>
      <c r="F1358" s="136" t="str">
        <f aca="false">IF(ur!Y1144="","",ur!Y1144)</f>
        <v/>
      </c>
      <c r="G1358" s="137"/>
      <c r="H1358" s="137"/>
    </row>
    <row r="1359" customFormat="false" ht="17" hidden="false" customHeight="false" outlineLevel="0" collapsed="false">
      <c r="B1359" s="136"/>
      <c r="C1359" s="137"/>
      <c r="D1359" s="136"/>
      <c r="E1359" s="137"/>
      <c r="F1359" s="136" t="str">
        <f aca="false">IF(ur!Y1145="","",ur!Y1145)</f>
        <v/>
      </c>
      <c r="G1359" s="137"/>
      <c r="H1359" s="137"/>
    </row>
    <row r="1360" customFormat="false" ht="17" hidden="false" customHeight="false" outlineLevel="0" collapsed="false">
      <c r="B1360" s="136"/>
      <c r="C1360" s="137"/>
      <c r="D1360" s="136"/>
      <c r="E1360" s="137"/>
      <c r="F1360" s="136" t="str">
        <f aca="false">IF(ur!Y1146="","",ur!Y1146)</f>
        <v/>
      </c>
      <c r="G1360" s="137"/>
      <c r="H1360" s="137"/>
    </row>
    <row r="1361" customFormat="false" ht="17" hidden="false" customHeight="false" outlineLevel="0" collapsed="false">
      <c r="B1361" s="136"/>
      <c r="C1361" s="137"/>
      <c r="D1361" s="136"/>
      <c r="E1361" s="137"/>
      <c r="F1361" s="136" t="str">
        <f aca="false">IF(ur!Y1147="","",ur!Y1147)</f>
        <v/>
      </c>
      <c r="G1361" s="137"/>
      <c r="H1361" s="137"/>
    </row>
    <row r="1362" customFormat="false" ht="17" hidden="false" customHeight="false" outlineLevel="0" collapsed="false">
      <c r="B1362" s="136"/>
      <c r="C1362" s="137"/>
      <c r="D1362" s="136"/>
      <c r="E1362" s="137"/>
      <c r="F1362" s="136" t="str">
        <f aca="false">IF(ur!Y1148="","",ur!Y1148)</f>
        <v/>
      </c>
      <c r="G1362" s="137"/>
      <c r="H1362" s="137"/>
    </row>
    <row r="1363" customFormat="false" ht="17" hidden="false" customHeight="false" outlineLevel="0" collapsed="false">
      <c r="B1363" s="136"/>
      <c r="C1363" s="137"/>
      <c r="D1363" s="136"/>
      <c r="E1363" s="137"/>
      <c r="F1363" s="136" t="str">
        <f aca="false">IF(ur!Y1149="","",ur!Y1149)</f>
        <v/>
      </c>
      <c r="G1363" s="137"/>
      <c r="H1363" s="137"/>
    </row>
    <row r="1364" customFormat="false" ht="17" hidden="false" customHeight="false" outlineLevel="0" collapsed="false">
      <c r="B1364" s="136"/>
      <c r="C1364" s="137"/>
      <c r="D1364" s="136"/>
      <c r="E1364" s="137"/>
      <c r="F1364" s="136" t="str">
        <f aca="false">IF(ur!Y1150="","",ur!Y1150)</f>
        <v/>
      </c>
      <c r="G1364" s="137"/>
      <c r="H1364" s="137"/>
    </row>
    <row r="1365" customFormat="false" ht="17" hidden="false" customHeight="false" outlineLevel="0" collapsed="false">
      <c r="B1365" s="136"/>
      <c r="C1365" s="137"/>
      <c r="D1365" s="136"/>
      <c r="E1365" s="137"/>
      <c r="F1365" s="136" t="str">
        <f aca="false">IF(ur!Y1151="","",ur!Y1151)</f>
        <v/>
      </c>
      <c r="G1365" s="137"/>
      <c r="H1365" s="137"/>
    </row>
    <row r="1366" customFormat="false" ht="17" hidden="false" customHeight="false" outlineLevel="0" collapsed="false">
      <c r="B1366" s="136"/>
      <c r="C1366" s="137"/>
      <c r="D1366" s="136"/>
      <c r="E1366" s="137"/>
      <c r="F1366" s="136" t="str">
        <f aca="false">IF(ur!Y1152="","",ur!Y1152)</f>
        <v/>
      </c>
      <c r="G1366" s="137"/>
      <c r="H1366" s="137"/>
    </row>
    <row r="1367" customFormat="false" ht="17" hidden="false" customHeight="false" outlineLevel="0" collapsed="false">
      <c r="B1367" s="136"/>
      <c r="C1367" s="137"/>
      <c r="D1367" s="136"/>
      <c r="E1367" s="137"/>
      <c r="F1367" s="136" t="str">
        <f aca="false">IF(ur!Y1153="","",ur!Y1153)</f>
        <v/>
      </c>
      <c r="G1367" s="137"/>
      <c r="H1367" s="137"/>
    </row>
    <row r="1368" customFormat="false" ht="17" hidden="false" customHeight="false" outlineLevel="0" collapsed="false">
      <c r="B1368" s="136"/>
      <c r="C1368" s="137"/>
      <c r="D1368" s="136"/>
      <c r="E1368" s="137"/>
      <c r="F1368" s="136" t="str">
        <f aca="false">IF(ur!Y1154="","",ur!Y1154)</f>
        <v/>
      </c>
      <c r="G1368" s="137"/>
      <c r="H1368" s="137"/>
    </row>
    <row r="1369" customFormat="false" ht="17" hidden="false" customHeight="false" outlineLevel="0" collapsed="false">
      <c r="B1369" s="136"/>
      <c r="C1369" s="137"/>
      <c r="D1369" s="136"/>
      <c r="E1369" s="137"/>
      <c r="F1369" s="136" t="str">
        <f aca="false">IF(ur!Y1155="","",ur!Y1155)</f>
        <v/>
      </c>
      <c r="G1369" s="137"/>
      <c r="H1369" s="137"/>
    </row>
    <row r="1370" customFormat="false" ht="17" hidden="false" customHeight="false" outlineLevel="0" collapsed="false">
      <c r="B1370" s="136"/>
      <c r="C1370" s="137"/>
      <c r="D1370" s="136"/>
      <c r="E1370" s="137"/>
      <c r="F1370" s="136" t="str">
        <f aca="false">IF(ur!Y1156="","",ur!Y1156)</f>
        <v/>
      </c>
      <c r="G1370" s="137"/>
      <c r="H1370" s="137"/>
    </row>
    <row r="1371" customFormat="false" ht="17" hidden="false" customHeight="false" outlineLevel="0" collapsed="false">
      <c r="B1371" s="136"/>
      <c r="C1371" s="137"/>
      <c r="D1371" s="136"/>
      <c r="E1371" s="137"/>
      <c r="F1371" s="136" t="str">
        <f aca="false">IF(ur!Y1157="","",ur!Y1157)</f>
        <v/>
      </c>
      <c r="G1371" s="137"/>
      <c r="H1371" s="137"/>
    </row>
    <row r="1372" customFormat="false" ht="17" hidden="false" customHeight="false" outlineLevel="0" collapsed="false">
      <c r="B1372" s="136"/>
      <c r="C1372" s="137"/>
      <c r="D1372" s="136"/>
      <c r="E1372" s="137"/>
      <c r="F1372" s="136" t="str">
        <f aca="false">IF(ur!Y1158="","",ur!Y1158)</f>
        <v/>
      </c>
      <c r="G1372" s="137"/>
      <c r="H1372" s="137"/>
    </row>
    <row r="1373" customFormat="false" ht="17" hidden="false" customHeight="false" outlineLevel="0" collapsed="false">
      <c r="B1373" s="136"/>
      <c r="C1373" s="137"/>
      <c r="D1373" s="136"/>
      <c r="E1373" s="137"/>
      <c r="F1373" s="136" t="str">
        <f aca="false">IF(ur!Y1159="","",ur!Y1159)</f>
        <v/>
      </c>
      <c r="G1373" s="137"/>
      <c r="H1373" s="137"/>
    </row>
    <row r="1374" customFormat="false" ht="17" hidden="false" customHeight="false" outlineLevel="0" collapsed="false">
      <c r="B1374" s="136"/>
      <c r="C1374" s="137"/>
      <c r="D1374" s="136"/>
      <c r="E1374" s="137"/>
      <c r="F1374" s="136" t="str">
        <f aca="false">IF(ur!Y1160="","",ur!Y1160)</f>
        <v/>
      </c>
      <c r="G1374" s="137"/>
      <c r="H1374" s="137"/>
    </row>
    <row r="1375" customFormat="false" ht="17" hidden="false" customHeight="false" outlineLevel="0" collapsed="false">
      <c r="B1375" s="136"/>
      <c r="C1375" s="137"/>
      <c r="D1375" s="136"/>
      <c r="E1375" s="137"/>
      <c r="F1375" s="136" t="str">
        <f aca="false">IF(ur!Y1161="","",ur!Y1161)</f>
        <v/>
      </c>
      <c r="G1375" s="137"/>
      <c r="H1375" s="137"/>
    </row>
    <row r="1376" customFormat="false" ht="17" hidden="false" customHeight="false" outlineLevel="0" collapsed="false">
      <c r="B1376" s="136"/>
      <c r="C1376" s="137"/>
      <c r="D1376" s="136"/>
      <c r="E1376" s="137"/>
      <c r="F1376" s="136" t="str">
        <f aca="false">IF(ur!Y1162="","",ur!Y1162)</f>
        <v/>
      </c>
      <c r="G1376" s="137"/>
      <c r="H1376" s="137"/>
    </row>
    <row r="1377" customFormat="false" ht="17" hidden="false" customHeight="false" outlineLevel="0" collapsed="false">
      <c r="B1377" s="136"/>
      <c r="C1377" s="137"/>
      <c r="D1377" s="136"/>
      <c r="E1377" s="137"/>
      <c r="F1377" s="136" t="str">
        <f aca="false">IF(ur!Y1163="","",ur!Y1163)</f>
        <v/>
      </c>
      <c r="G1377" s="137"/>
      <c r="H1377" s="137"/>
    </row>
    <row r="1378" customFormat="false" ht="17" hidden="false" customHeight="false" outlineLevel="0" collapsed="false">
      <c r="B1378" s="136"/>
      <c r="C1378" s="137"/>
      <c r="D1378" s="136"/>
      <c r="E1378" s="137"/>
      <c r="F1378" s="136" t="str">
        <f aca="false">IF(ur!Y1164="","",ur!Y1164)</f>
        <v/>
      </c>
      <c r="G1378" s="137"/>
      <c r="H1378" s="137"/>
    </row>
    <row r="1379" customFormat="false" ht="17" hidden="false" customHeight="false" outlineLevel="0" collapsed="false">
      <c r="B1379" s="136"/>
      <c r="C1379" s="137"/>
      <c r="D1379" s="136"/>
      <c r="E1379" s="137"/>
      <c r="F1379" s="136" t="str">
        <f aca="false">IF(ur!Y1165="","",ur!Y1165)</f>
        <v/>
      </c>
      <c r="G1379" s="137"/>
      <c r="H1379" s="137"/>
    </row>
    <row r="1380" customFormat="false" ht="17" hidden="false" customHeight="false" outlineLevel="0" collapsed="false">
      <c r="B1380" s="136"/>
      <c r="C1380" s="137"/>
      <c r="D1380" s="136"/>
      <c r="E1380" s="137"/>
      <c r="F1380" s="136" t="str">
        <f aca="false">IF(ur!Y1166="","",ur!Y1166)</f>
        <v/>
      </c>
      <c r="G1380" s="137"/>
      <c r="H1380" s="137"/>
    </row>
    <row r="1381" customFormat="false" ht="17" hidden="false" customHeight="false" outlineLevel="0" collapsed="false">
      <c r="B1381" s="136"/>
      <c r="C1381" s="137"/>
      <c r="D1381" s="136"/>
      <c r="E1381" s="137"/>
      <c r="F1381" s="136" t="str">
        <f aca="false">IF(ur!Y1167="","",ur!Y1167)</f>
        <v/>
      </c>
      <c r="G1381" s="137"/>
      <c r="H1381" s="137"/>
    </row>
    <row r="1382" customFormat="false" ht="17" hidden="false" customHeight="false" outlineLevel="0" collapsed="false">
      <c r="B1382" s="136"/>
      <c r="C1382" s="137"/>
      <c r="D1382" s="136"/>
      <c r="E1382" s="137"/>
      <c r="F1382" s="136" t="str">
        <f aca="false">IF(ur!Y1168="","",ur!Y1168)</f>
        <v/>
      </c>
      <c r="G1382" s="137"/>
      <c r="H1382" s="137"/>
    </row>
    <row r="1383" customFormat="false" ht="17" hidden="false" customHeight="false" outlineLevel="0" collapsed="false">
      <c r="B1383" s="136"/>
      <c r="C1383" s="137"/>
      <c r="D1383" s="136"/>
      <c r="E1383" s="137"/>
      <c r="F1383" s="136" t="str">
        <f aca="false">IF(ur!Y1169="","",ur!Y1169)</f>
        <v/>
      </c>
      <c r="G1383" s="137"/>
      <c r="H1383" s="137"/>
    </row>
    <row r="1384" customFormat="false" ht="17" hidden="false" customHeight="false" outlineLevel="0" collapsed="false">
      <c r="B1384" s="136"/>
      <c r="C1384" s="137"/>
      <c r="D1384" s="136"/>
      <c r="E1384" s="137"/>
      <c r="F1384" s="136" t="str">
        <f aca="false">IF(ur!Y1170="","",ur!Y1170)</f>
        <v/>
      </c>
      <c r="G1384" s="137"/>
      <c r="H1384" s="137"/>
    </row>
    <row r="1385" customFormat="false" ht="17" hidden="false" customHeight="false" outlineLevel="0" collapsed="false">
      <c r="B1385" s="136"/>
      <c r="C1385" s="137"/>
      <c r="D1385" s="136"/>
      <c r="E1385" s="137"/>
      <c r="F1385" s="136" t="str">
        <f aca="false">IF(ur!Y1171="","",ur!Y1171)</f>
        <v/>
      </c>
      <c r="G1385" s="137"/>
      <c r="H1385" s="137"/>
    </row>
    <row r="1386" customFormat="false" ht="17" hidden="false" customHeight="false" outlineLevel="0" collapsed="false">
      <c r="B1386" s="136"/>
      <c r="C1386" s="137"/>
      <c r="D1386" s="136"/>
      <c r="E1386" s="137"/>
      <c r="F1386" s="136" t="str">
        <f aca="false">IF(ur!Y1172="","",ur!Y1172)</f>
        <v/>
      </c>
      <c r="G1386" s="137"/>
      <c r="H1386" s="137"/>
    </row>
    <row r="1387" customFormat="false" ht="17" hidden="false" customHeight="false" outlineLevel="0" collapsed="false">
      <c r="B1387" s="136"/>
      <c r="C1387" s="137"/>
      <c r="D1387" s="136"/>
      <c r="E1387" s="137"/>
      <c r="F1387" s="136" t="str">
        <f aca="false">IF(ur!Y1173="","",ur!Y1173)</f>
        <v/>
      </c>
      <c r="G1387" s="137"/>
      <c r="H1387" s="137"/>
    </row>
    <row r="1388" customFormat="false" ht="17" hidden="false" customHeight="false" outlineLevel="0" collapsed="false">
      <c r="B1388" s="136"/>
      <c r="C1388" s="137"/>
      <c r="D1388" s="136"/>
      <c r="E1388" s="137"/>
      <c r="F1388" s="136" t="str">
        <f aca="false">IF(ur!Y1174="","",ur!Y1174)</f>
        <v/>
      </c>
      <c r="G1388" s="137"/>
      <c r="H1388" s="137"/>
    </row>
    <row r="1389" customFormat="false" ht="17" hidden="false" customHeight="false" outlineLevel="0" collapsed="false">
      <c r="B1389" s="136"/>
      <c r="C1389" s="137"/>
      <c r="D1389" s="136"/>
      <c r="E1389" s="137"/>
      <c r="F1389" s="136" t="str">
        <f aca="false">IF(ur!Y1175="","",ur!Y1175)</f>
        <v/>
      </c>
      <c r="G1389" s="137"/>
      <c r="H1389" s="137"/>
    </row>
    <row r="1390" customFormat="false" ht="17" hidden="false" customHeight="false" outlineLevel="0" collapsed="false">
      <c r="B1390" s="136"/>
      <c r="C1390" s="137"/>
      <c r="D1390" s="136"/>
      <c r="E1390" s="137"/>
      <c r="F1390" s="136" t="str">
        <f aca="false">IF(ur!Y1176="","",ur!Y1176)</f>
        <v/>
      </c>
      <c r="G1390" s="137"/>
      <c r="H1390" s="137"/>
    </row>
    <row r="1391" customFormat="false" ht="17" hidden="false" customHeight="false" outlineLevel="0" collapsed="false">
      <c r="B1391" s="136"/>
      <c r="C1391" s="137"/>
      <c r="D1391" s="136"/>
      <c r="E1391" s="137"/>
      <c r="F1391" s="136" t="str">
        <f aca="false">IF(ur!Y1177="","",ur!Y1177)</f>
        <v/>
      </c>
      <c r="G1391" s="137"/>
      <c r="H1391" s="137"/>
    </row>
    <row r="1392" customFormat="false" ht="17" hidden="false" customHeight="false" outlineLevel="0" collapsed="false">
      <c r="B1392" s="136"/>
      <c r="C1392" s="137"/>
      <c r="D1392" s="136"/>
      <c r="E1392" s="137"/>
      <c r="F1392" s="136" t="str">
        <f aca="false">IF(ur!Y1178="","",ur!Y1178)</f>
        <v/>
      </c>
      <c r="G1392" s="137"/>
      <c r="H1392" s="137"/>
    </row>
    <row r="1393" customFormat="false" ht="17" hidden="false" customHeight="false" outlineLevel="0" collapsed="false">
      <c r="B1393" s="136"/>
      <c r="C1393" s="137"/>
      <c r="D1393" s="136"/>
      <c r="E1393" s="137"/>
      <c r="F1393" s="136" t="str">
        <f aca="false">IF(ur!Y1179="","",ur!Y1179)</f>
        <v/>
      </c>
      <c r="G1393" s="137"/>
      <c r="H1393" s="137"/>
    </row>
    <row r="1394" customFormat="false" ht="17" hidden="false" customHeight="false" outlineLevel="0" collapsed="false">
      <c r="B1394" s="136"/>
      <c r="C1394" s="137"/>
      <c r="D1394" s="136"/>
      <c r="E1394" s="137"/>
      <c r="F1394" s="136" t="str">
        <f aca="false">IF(ur!Y1180="","",ur!Y1180)</f>
        <v/>
      </c>
      <c r="G1394" s="137"/>
      <c r="H1394" s="137"/>
    </row>
    <row r="1395" customFormat="false" ht="17" hidden="false" customHeight="false" outlineLevel="0" collapsed="false">
      <c r="B1395" s="136"/>
      <c r="C1395" s="137"/>
      <c r="D1395" s="136"/>
      <c r="E1395" s="137"/>
      <c r="F1395" s="136" t="str">
        <f aca="false">IF(ur!Y1181="","",ur!Y1181)</f>
        <v/>
      </c>
      <c r="G1395" s="137"/>
      <c r="H1395" s="137"/>
    </row>
    <row r="1396" customFormat="false" ht="17" hidden="false" customHeight="false" outlineLevel="0" collapsed="false">
      <c r="B1396" s="136"/>
      <c r="C1396" s="137"/>
      <c r="D1396" s="136"/>
      <c r="E1396" s="137"/>
      <c r="F1396" s="136" t="str">
        <f aca="false">IF(ur!Y1182="","",ur!Y1182)</f>
        <v/>
      </c>
      <c r="G1396" s="137"/>
      <c r="H1396" s="137"/>
    </row>
    <row r="1397" customFormat="false" ht="17" hidden="false" customHeight="false" outlineLevel="0" collapsed="false">
      <c r="B1397" s="136"/>
      <c r="C1397" s="137"/>
      <c r="D1397" s="136"/>
      <c r="E1397" s="137"/>
      <c r="F1397" s="136" t="str">
        <f aca="false">IF(ur!Y1183="","",ur!Y1183)</f>
        <v/>
      </c>
      <c r="G1397" s="137"/>
      <c r="H1397" s="137"/>
    </row>
    <row r="1398" customFormat="false" ht="17" hidden="false" customHeight="false" outlineLevel="0" collapsed="false">
      <c r="B1398" s="136"/>
      <c r="C1398" s="137"/>
      <c r="D1398" s="136"/>
      <c r="E1398" s="137"/>
      <c r="F1398" s="136" t="str">
        <f aca="false">IF(ur!Y1184="","",ur!Y1184)</f>
        <v/>
      </c>
      <c r="G1398" s="137"/>
      <c r="H1398" s="137"/>
    </row>
    <row r="1399" customFormat="false" ht="17" hidden="false" customHeight="false" outlineLevel="0" collapsed="false">
      <c r="B1399" s="136"/>
      <c r="C1399" s="137"/>
      <c r="D1399" s="136"/>
      <c r="E1399" s="137"/>
      <c r="F1399" s="136" t="str">
        <f aca="false">IF(ur!Y1185="","",ur!Y1185)</f>
        <v/>
      </c>
      <c r="G1399" s="137"/>
      <c r="H1399" s="137"/>
    </row>
    <row r="1400" customFormat="false" ht="17" hidden="false" customHeight="false" outlineLevel="0" collapsed="false">
      <c r="B1400" s="136"/>
      <c r="C1400" s="137"/>
      <c r="D1400" s="136"/>
      <c r="E1400" s="137"/>
      <c r="F1400" s="136" t="str">
        <f aca="false">IF(ur!Y1186="","",ur!Y1186)</f>
        <v/>
      </c>
      <c r="G1400" s="137"/>
      <c r="H1400" s="137"/>
    </row>
    <row r="1401" customFormat="false" ht="17" hidden="false" customHeight="false" outlineLevel="0" collapsed="false">
      <c r="B1401" s="136"/>
      <c r="C1401" s="137"/>
      <c r="D1401" s="136"/>
      <c r="E1401" s="137"/>
      <c r="F1401" s="136" t="str">
        <f aca="false">IF(ur!Y1187="","",ur!Y1187)</f>
        <v/>
      </c>
      <c r="G1401" s="137"/>
      <c r="H1401" s="137"/>
    </row>
    <row r="1402" customFormat="false" ht="17" hidden="false" customHeight="false" outlineLevel="0" collapsed="false">
      <c r="B1402" s="136"/>
      <c r="C1402" s="137"/>
      <c r="D1402" s="136"/>
      <c r="E1402" s="137"/>
      <c r="F1402" s="136" t="str">
        <f aca="false">IF(ur!Y1188="","",ur!Y1188)</f>
        <v/>
      </c>
      <c r="G1402" s="137"/>
      <c r="H1402" s="137"/>
    </row>
    <row r="1403" customFormat="false" ht="17" hidden="false" customHeight="false" outlineLevel="0" collapsed="false">
      <c r="B1403" s="136"/>
      <c r="C1403" s="137"/>
      <c r="D1403" s="136"/>
      <c r="E1403" s="137"/>
      <c r="F1403" s="136" t="str">
        <f aca="false">IF(ur!Y1189="","",ur!Y1189)</f>
        <v/>
      </c>
      <c r="G1403" s="137"/>
      <c r="H1403" s="137"/>
    </row>
    <row r="1404" customFormat="false" ht="17" hidden="false" customHeight="false" outlineLevel="0" collapsed="false">
      <c r="B1404" s="136"/>
      <c r="C1404" s="137"/>
      <c r="D1404" s="136"/>
      <c r="E1404" s="137"/>
      <c r="F1404" s="136" t="str">
        <f aca="false">IF(ur!Y1190="","",ur!Y1190)</f>
        <v/>
      </c>
      <c r="G1404" s="137"/>
      <c r="H1404" s="137"/>
    </row>
    <row r="1405" customFormat="false" ht="17" hidden="false" customHeight="false" outlineLevel="0" collapsed="false">
      <c r="B1405" s="136"/>
      <c r="C1405" s="137"/>
      <c r="D1405" s="136"/>
      <c r="E1405" s="137"/>
      <c r="F1405" s="136" t="str">
        <f aca="false">IF(ur!Y1191="","",ur!Y1191)</f>
        <v/>
      </c>
      <c r="G1405" s="137"/>
      <c r="H1405" s="137"/>
    </row>
    <row r="1406" customFormat="false" ht="17" hidden="false" customHeight="false" outlineLevel="0" collapsed="false">
      <c r="B1406" s="136"/>
      <c r="C1406" s="137"/>
      <c r="D1406" s="136"/>
      <c r="E1406" s="137"/>
      <c r="F1406" s="136" t="str">
        <f aca="false">IF(ur!Y1192="","",ur!Y1192)</f>
        <v/>
      </c>
      <c r="G1406" s="137"/>
      <c r="H1406" s="137"/>
    </row>
    <row r="1407" customFormat="false" ht="17" hidden="false" customHeight="false" outlineLevel="0" collapsed="false">
      <c r="B1407" s="136"/>
      <c r="C1407" s="137"/>
      <c r="D1407" s="136"/>
      <c r="E1407" s="137"/>
      <c r="F1407" s="136" t="str">
        <f aca="false">IF(ur!Y1193="","",ur!Y1193)</f>
        <v/>
      </c>
      <c r="G1407" s="137"/>
      <c r="H1407" s="137"/>
    </row>
    <row r="1408" customFormat="false" ht="17" hidden="false" customHeight="false" outlineLevel="0" collapsed="false">
      <c r="B1408" s="136"/>
      <c r="C1408" s="137"/>
      <c r="D1408" s="136"/>
      <c r="E1408" s="137"/>
      <c r="F1408" s="136" t="str">
        <f aca="false">IF(ur!Y1194="","",ur!Y1194)</f>
        <v/>
      </c>
      <c r="G1408" s="137"/>
      <c r="H1408" s="137"/>
    </row>
    <row r="1409" customFormat="false" ht="17" hidden="false" customHeight="false" outlineLevel="0" collapsed="false">
      <c r="B1409" s="136"/>
      <c r="C1409" s="137"/>
      <c r="D1409" s="136"/>
      <c r="E1409" s="137"/>
      <c r="F1409" s="136" t="str">
        <f aca="false">IF(ur!Y1195="","",ur!Y1195)</f>
        <v/>
      </c>
      <c r="G1409" s="137"/>
      <c r="H1409" s="137"/>
    </row>
    <row r="1410" customFormat="false" ht="17" hidden="false" customHeight="false" outlineLevel="0" collapsed="false">
      <c r="B1410" s="136"/>
      <c r="C1410" s="137"/>
      <c r="D1410" s="136"/>
      <c r="E1410" s="137"/>
      <c r="F1410" s="136" t="str">
        <f aca="false">IF(ur!Y1196="","",ur!Y1196)</f>
        <v/>
      </c>
      <c r="G1410" s="137"/>
      <c r="H1410" s="137"/>
    </row>
    <row r="1411" customFormat="false" ht="17" hidden="false" customHeight="false" outlineLevel="0" collapsed="false">
      <c r="B1411" s="136"/>
      <c r="C1411" s="137"/>
      <c r="D1411" s="136"/>
      <c r="E1411" s="137"/>
      <c r="F1411" s="136" t="str">
        <f aca="false">IF(ur!Y1197="","",ur!Y1197)</f>
        <v/>
      </c>
      <c r="G1411" s="137"/>
      <c r="H1411" s="137"/>
    </row>
    <row r="1412" customFormat="false" ht="17" hidden="false" customHeight="false" outlineLevel="0" collapsed="false">
      <c r="B1412" s="136"/>
      <c r="C1412" s="137"/>
      <c r="D1412" s="136"/>
      <c r="E1412" s="137"/>
      <c r="F1412" s="136" t="str">
        <f aca="false">IF(ur!Y1198="","",ur!Y1198)</f>
        <v/>
      </c>
      <c r="G1412" s="137"/>
      <c r="H1412" s="137"/>
    </row>
    <row r="1413" customFormat="false" ht="17" hidden="false" customHeight="false" outlineLevel="0" collapsed="false">
      <c r="B1413" s="136"/>
      <c r="C1413" s="137"/>
      <c r="D1413" s="136"/>
      <c r="E1413" s="137"/>
      <c r="F1413" s="136" t="str">
        <f aca="false">IF(ur!Y1199="","",ur!Y1199)</f>
        <v/>
      </c>
      <c r="G1413" s="137"/>
      <c r="H1413" s="137"/>
    </row>
    <row r="1414" customFormat="false" ht="17" hidden="false" customHeight="false" outlineLevel="0" collapsed="false">
      <c r="B1414" s="136"/>
      <c r="C1414" s="137"/>
      <c r="D1414" s="136"/>
      <c r="E1414" s="137"/>
      <c r="F1414" s="136" t="str">
        <f aca="false">IF(ur!Y1200="","",ur!Y1200)</f>
        <v/>
      </c>
      <c r="G1414" s="137"/>
      <c r="H1414" s="137"/>
    </row>
    <row r="1415" customFormat="false" ht="17" hidden="false" customHeight="false" outlineLevel="0" collapsed="false">
      <c r="B1415" s="136"/>
      <c r="C1415" s="137"/>
      <c r="D1415" s="136"/>
      <c r="E1415" s="137"/>
      <c r="F1415" s="136" t="str">
        <f aca="false">IF(ur!Y1201="","",ur!Y1201)</f>
        <v/>
      </c>
      <c r="G1415" s="137"/>
      <c r="H1415" s="137"/>
    </row>
    <row r="1416" customFormat="false" ht="17" hidden="false" customHeight="false" outlineLevel="0" collapsed="false">
      <c r="B1416" s="136"/>
      <c r="C1416" s="137"/>
      <c r="D1416" s="136"/>
      <c r="E1416" s="137"/>
      <c r="F1416" s="136" t="str">
        <f aca="false">IF(ur!Y1202="","",ur!Y1202)</f>
        <v/>
      </c>
      <c r="G1416" s="137"/>
      <c r="H1416" s="137"/>
    </row>
    <row r="1417" customFormat="false" ht="17" hidden="false" customHeight="false" outlineLevel="0" collapsed="false">
      <c r="B1417" s="136"/>
      <c r="C1417" s="137"/>
      <c r="D1417" s="136"/>
      <c r="E1417" s="137"/>
      <c r="F1417" s="136" t="str">
        <f aca="false">IF(ur!Y1203="","",ur!Y1203)</f>
        <v/>
      </c>
      <c r="G1417" s="137"/>
      <c r="H1417" s="137"/>
    </row>
    <row r="1418" customFormat="false" ht="17" hidden="false" customHeight="false" outlineLevel="0" collapsed="false">
      <c r="B1418" s="136"/>
      <c r="C1418" s="137"/>
      <c r="D1418" s="136"/>
      <c r="E1418" s="137"/>
      <c r="F1418" s="136" t="str">
        <f aca="false">IF(ur!Y1204="","",ur!Y1204)</f>
        <v/>
      </c>
      <c r="G1418" s="137"/>
      <c r="H1418" s="137"/>
    </row>
    <row r="1419" customFormat="false" ht="17" hidden="false" customHeight="false" outlineLevel="0" collapsed="false">
      <c r="B1419" s="136"/>
      <c r="C1419" s="137"/>
      <c r="D1419" s="136"/>
      <c r="E1419" s="137"/>
      <c r="F1419" s="136" t="str">
        <f aca="false">IF(ur!Y1205="","",ur!Y1205)</f>
        <v/>
      </c>
      <c r="G1419" s="137"/>
      <c r="H1419" s="137"/>
    </row>
    <row r="1420" customFormat="false" ht="17" hidden="false" customHeight="false" outlineLevel="0" collapsed="false">
      <c r="B1420" s="136"/>
      <c r="C1420" s="137"/>
      <c r="D1420" s="136"/>
      <c r="E1420" s="137"/>
      <c r="F1420" s="136" t="str">
        <f aca="false">IF(ur!Y1206="","",ur!Y1206)</f>
        <v/>
      </c>
      <c r="G1420" s="137"/>
      <c r="H1420" s="137"/>
    </row>
    <row r="1421" customFormat="false" ht="17" hidden="false" customHeight="false" outlineLevel="0" collapsed="false">
      <c r="B1421" s="136"/>
      <c r="C1421" s="137"/>
      <c r="D1421" s="136"/>
      <c r="E1421" s="137"/>
      <c r="F1421" s="136" t="str">
        <f aca="false">IF(ur!Y1207="","",ur!Y1207)</f>
        <v/>
      </c>
      <c r="G1421" s="137"/>
      <c r="H1421" s="137"/>
    </row>
    <row r="1422" customFormat="false" ht="17" hidden="false" customHeight="false" outlineLevel="0" collapsed="false">
      <c r="B1422" s="136"/>
      <c r="C1422" s="137"/>
      <c r="D1422" s="136"/>
      <c r="E1422" s="137"/>
      <c r="F1422" s="136" t="str">
        <f aca="false">IF(ur!Y1208="","",ur!Y1208)</f>
        <v/>
      </c>
      <c r="G1422" s="137"/>
      <c r="H1422" s="137"/>
    </row>
    <row r="1423" customFormat="false" ht="17" hidden="false" customHeight="false" outlineLevel="0" collapsed="false">
      <c r="B1423" s="136"/>
      <c r="C1423" s="137"/>
      <c r="D1423" s="136"/>
      <c r="E1423" s="137"/>
      <c r="F1423" s="136" t="str">
        <f aca="false">IF(ur!Y1209="","",ur!Y1209)</f>
        <v/>
      </c>
      <c r="G1423" s="137"/>
      <c r="H1423" s="137"/>
    </row>
    <row r="1424" customFormat="false" ht="17" hidden="false" customHeight="false" outlineLevel="0" collapsed="false">
      <c r="B1424" s="136"/>
      <c r="C1424" s="137"/>
      <c r="D1424" s="136"/>
      <c r="E1424" s="137"/>
      <c r="F1424" s="136" t="str">
        <f aca="false">IF(ur!Y1210="","",ur!Y1210)</f>
        <v/>
      </c>
      <c r="G1424" s="137"/>
      <c r="H1424" s="137"/>
    </row>
    <row r="1425" customFormat="false" ht="17" hidden="false" customHeight="false" outlineLevel="0" collapsed="false">
      <c r="B1425" s="136"/>
      <c r="C1425" s="137"/>
      <c r="D1425" s="136"/>
      <c r="E1425" s="137"/>
      <c r="F1425" s="136" t="str">
        <f aca="false">IF(ur!Y1211="","",ur!Y1211)</f>
        <v/>
      </c>
      <c r="G1425" s="137"/>
      <c r="H1425" s="137"/>
    </row>
    <row r="1426" customFormat="false" ht="17" hidden="false" customHeight="false" outlineLevel="0" collapsed="false">
      <c r="B1426" s="136"/>
      <c r="C1426" s="137"/>
      <c r="D1426" s="136"/>
      <c r="E1426" s="137"/>
      <c r="F1426" s="136" t="str">
        <f aca="false">IF(ur!Y1212="","",ur!Y1212)</f>
        <v/>
      </c>
      <c r="G1426" s="137"/>
      <c r="H1426" s="137"/>
    </row>
    <row r="1427" customFormat="false" ht="17" hidden="false" customHeight="false" outlineLevel="0" collapsed="false">
      <c r="B1427" s="136"/>
      <c r="C1427" s="137"/>
      <c r="D1427" s="136"/>
      <c r="E1427" s="137"/>
      <c r="F1427" s="136" t="str">
        <f aca="false">IF(ur!Y1213="","",ur!Y1213)</f>
        <v/>
      </c>
      <c r="G1427" s="137"/>
      <c r="H1427" s="137"/>
    </row>
    <row r="1428" customFormat="false" ht="17" hidden="false" customHeight="false" outlineLevel="0" collapsed="false">
      <c r="B1428" s="136"/>
      <c r="C1428" s="137"/>
      <c r="D1428" s="136"/>
      <c r="E1428" s="137"/>
      <c r="F1428" s="136" t="str">
        <f aca="false">IF(ur!Y1214="","",ur!Y1214)</f>
        <v/>
      </c>
      <c r="G1428" s="137"/>
      <c r="H1428" s="137"/>
    </row>
    <row r="1429" customFormat="false" ht="17" hidden="false" customHeight="false" outlineLevel="0" collapsed="false">
      <c r="B1429" s="136"/>
      <c r="C1429" s="137"/>
      <c r="D1429" s="136"/>
      <c r="E1429" s="137"/>
      <c r="F1429" s="136" t="str">
        <f aca="false">IF(ur!Y1215="","",ur!Y1215)</f>
        <v/>
      </c>
      <c r="G1429" s="137"/>
      <c r="H1429" s="137"/>
    </row>
    <row r="1430" customFormat="false" ht="17" hidden="false" customHeight="false" outlineLevel="0" collapsed="false">
      <c r="B1430" s="136"/>
      <c r="C1430" s="137"/>
      <c r="D1430" s="136"/>
      <c r="E1430" s="137"/>
      <c r="F1430" s="136" t="str">
        <f aca="false">IF(ur!Y1216="","",ur!Y1216)</f>
        <v/>
      </c>
      <c r="G1430" s="137"/>
      <c r="H1430" s="137"/>
    </row>
    <row r="1431" customFormat="false" ht="17" hidden="false" customHeight="false" outlineLevel="0" collapsed="false">
      <c r="B1431" s="136"/>
      <c r="C1431" s="137"/>
      <c r="D1431" s="136"/>
      <c r="E1431" s="137"/>
      <c r="F1431" s="136" t="str">
        <f aca="false">IF(ur!Y1217="","",ur!Y1217)</f>
        <v/>
      </c>
      <c r="G1431" s="137"/>
      <c r="H1431" s="137"/>
    </row>
    <row r="1432" customFormat="false" ht="17" hidden="false" customHeight="false" outlineLevel="0" collapsed="false">
      <c r="B1432" s="136"/>
      <c r="C1432" s="137"/>
      <c r="D1432" s="136"/>
      <c r="E1432" s="137"/>
      <c r="F1432" s="136" t="str">
        <f aca="false">IF(ur!Y1218="","",ur!Y1218)</f>
        <v/>
      </c>
      <c r="G1432" s="137"/>
      <c r="H1432" s="137"/>
    </row>
    <row r="1433" customFormat="false" ht="17" hidden="false" customHeight="false" outlineLevel="0" collapsed="false">
      <c r="B1433" s="136"/>
      <c r="C1433" s="137"/>
      <c r="D1433" s="136"/>
      <c r="E1433" s="137"/>
      <c r="F1433" s="136" t="str">
        <f aca="false">IF(ur!Y1219="","",ur!Y1219)</f>
        <v/>
      </c>
      <c r="G1433" s="137"/>
      <c r="H1433" s="137"/>
    </row>
    <row r="1434" customFormat="false" ht="17" hidden="false" customHeight="false" outlineLevel="0" collapsed="false">
      <c r="B1434" s="136"/>
      <c r="C1434" s="137"/>
      <c r="D1434" s="136"/>
      <c r="E1434" s="137"/>
      <c r="F1434" s="136" t="str">
        <f aca="false">IF(ur!Y1220="","",ur!Y1220)</f>
        <v/>
      </c>
      <c r="G1434" s="137"/>
      <c r="H1434" s="137"/>
    </row>
    <row r="1435" customFormat="false" ht="17" hidden="false" customHeight="false" outlineLevel="0" collapsed="false">
      <c r="B1435" s="136"/>
      <c r="C1435" s="137"/>
      <c r="D1435" s="136"/>
      <c r="E1435" s="137"/>
      <c r="F1435" s="136" t="str">
        <f aca="false">IF(ur!Y1221="","",ur!Y1221)</f>
        <v/>
      </c>
      <c r="G1435" s="137"/>
      <c r="H1435" s="137"/>
    </row>
    <row r="1436" customFormat="false" ht="17" hidden="false" customHeight="false" outlineLevel="0" collapsed="false">
      <c r="B1436" s="136"/>
      <c r="C1436" s="137"/>
      <c r="D1436" s="136"/>
      <c r="E1436" s="137"/>
      <c r="F1436" s="136" t="str">
        <f aca="false">IF(ur!Y1222="","",ur!Y1222)</f>
        <v/>
      </c>
      <c r="G1436" s="137"/>
      <c r="H1436" s="137"/>
    </row>
    <row r="1437" customFormat="false" ht="17" hidden="false" customHeight="false" outlineLevel="0" collapsed="false">
      <c r="B1437" s="136"/>
      <c r="C1437" s="137"/>
      <c r="D1437" s="136"/>
      <c r="E1437" s="137"/>
      <c r="F1437" s="136" t="str">
        <f aca="false">IF(ur!Y1223="","",ur!Y1223)</f>
        <v/>
      </c>
      <c r="G1437" s="137"/>
      <c r="H1437" s="137"/>
    </row>
    <row r="1438" customFormat="false" ht="17" hidden="false" customHeight="false" outlineLevel="0" collapsed="false">
      <c r="B1438" s="136"/>
      <c r="C1438" s="137"/>
      <c r="D1438" s="136"/>
      <c r="E1438" s="137"/>
      <c r="F1438" s="136" t="str">
        <f aca="false">IF(ur!Y1224="","",ur!Y1224)</f>
        <v/>
      </c>
      <c r="G1438" s="137"/>
      <c r="H1438" s="137"/>
    </row>
    <row r="1439" customFormat="false" ht="17" hidden="false" customHeight="false" outlineLevel="0" collapsed="false">
      <c r="B1439" s="136"/>
      <c r="C1439" s="137"/>
      <c r="D1439" s="136"/>
      <c r="E1439" s="137"/>
      <c r="F1439" s="136" t="str">
        <f aca="false">IF(ur!Y1225="","",ur!Y1225)</f>
        <v/>
      </c>
      <c r="G1439" s="137"/>
      <c r="H1439" s="137"/>
    </row>
    <row r="1440" customFormat="false" ht="17" hidden="false" customHeight="false" outlineLevel="0" collapsed="false">
      <c r="B1440" s="136"/>
      <c r="C1440" s="137"/>
      <c r="D1440" s="136"/>
      <c r="E1440" s="137"/>
      <c r="F1440" s="136" t="str">
        <f aca="false">IF(ur!Y1226="","",ur!Y1226)</f>
        <v/>
      </c>
      <c r="G1440" s="137"/>
      <c r="H1440" s="137"/>
    </row>
    <row r="1441" customFormat="false" ht="17" hidden="false" customHeight="false" outlineLevel="0" collapsed="false">
      <c r="B1441" s="136"/>
      <c r="C1441" s="137"/>
      <c r="D1441" s="136"/>
      <c r="E1441" s="137"/>
      <c r="F1441" s="136" t="str">
        <f aca="false">IF(ur!Y1227="","",ur!Y1227)</f>
        <v/>
      </c>
      <c r="G1441" s="137"/>
      <c r="H1441" s="137"/>
    </row>
    <row r="1442" customFormat="false" ht="17" hidden="false" customHeight="false" outlineLevel="0" collapsed="false">
      <c r="B1442" s="136"/>
      <c r="C1442" s="137"/>
      <c r="D1442" s="136"/>
      <c r="E1442" s="137"/>
      <c r="F1442" s="136" t="str">
        <f aca="false">IF(ur!Y1228="","",ur!Y1228)</f>
        <v/>
      </c>
      <c r="G1442" s="137"/>
      <c r="H1442" s="137"/>
    </row>
    <row r="1443" customFormat="false" ht="17" hidden="false" customHeight="false" outlineLevel="0" collapsed="false">
      <c r="B1443" s="136"/>
      <c r="C1443" s="137"/>
      <c r="D1443" s="136"/>
      <c r="E1443" s="137"/>
      <c r="F1443" s="136" t="str">
        <f aca="false">IF(ur!Y1229="","",ur!Y1229)</f>
        <v/>
      </c>
      <c r="G1443" s="137"/>
      <c r="H1443" s="137"/>
    </row>
    <row r="1444" customFormat="false" ht="17" hidden="false" customHeight="false" outlineLevel="0" collapsed="false">
      <c r="B1444" s="136"/>
      <c r="C1444" s="137"/>
      <c r="D1444" s="136"/>
      <c r="E1444" s="137"/>
      <c r="F1444" s="136" t="str">
        <f aca="false">IF(ur!Y1230="","",ur!Y1230)</f>
        <v/>
      </c>
      <c r="G1444" s="137"/>
      <c r="H1444" s="137"/>
    </row>
    <row r="1445" customFormat="false" ht="17" hidden="false" customHeight="false" outlineLevel="0" collapsed="false">
      <c r="B1445" s="136"/>
      <c r="C1445" s="137"/>
      <c r="D1445" s="136"/>
      <c r="E1445" s="137"/>
      <c r="F1445" s="136" t="str">
        <f aca="false">IF(ur!Y1231="","",ur!Y1231)</f>
        <v/>
      </c>
      <c r="G1445" s="137"/>
      <c r="H1445" s="137"/>
    </row>
    <row r="1446" customFormat="false" ht="17" hidden="false" customHeight="false" outlineLevel="0" collapsed="false">
      <c r="B1446" s="136"/>
      <c r="C1446" s="137"/>
      <c r="D1446" s="136"/>
      <c r="E1446" s="137"/>
      <c r="F1446" s="136" t="str">
        <f aca="false">IF(ur!Y1232="","",ur!Y1232)</f>
        <v/>
      </c>
      <c r="G1446" s="137"/>
      <c r="H1446" s="137"/>
    </row>
    <row r="1447" customFormat="false" ht="17" hidden="false" customHeight="false" outlineLevel="0" collapsed="false">
      <c r="B1447" s="136"/>
      <c r="C1447" s="137"/>
      <c r="D1447" s="136"/>
      <c r="E1447" s="137"/>
      <c r="F1447" s="136" t="str">
        <f aca="false">IF(ur!Y1233="","",ur!Y1233)</f>
        <v/>
      </c>
      <c r="G1447" s="137"/>
      <c r="H1447" s="137"/>
    </row>
    <row r="1448" customFormat="false" ht="17" hidden="false" customHeight="false" outlineLevel="0" collapsed="false">
      <c r="B1448" s="136"/>
      <c r="C1448" s="137"/>
      <c r="D1448" s="136"/>
      <c r="E1448" s="137"/>
      <c r="F1448" s="136" t="str">
        <f aca="false">IF(ur!Y1234="","",ur!Y1234)</f>
        <v/>
      </c>
      <c r="G1448" s="137"/>
      <c r="H1448" s="137"/>
    </row>
    <row r="1449" customFormat="false" ht="17" hidden="false" customHeight="false" outlineLevel="0" collapsed="false">
      <c r="B1449" s="136"/>
      <c r="C1449" s="137"/>
      <c r="D1449" s="136"/>
      <c r="E1449" s="137"/>
      <c r="F1449" s="136" t="str">
        <f aca="false">IF(ur!Y1235="","",ur!Y1235)</f>
        <v/>
      </c>
      <c r="G1449" s="137"/>
      <c r="H1449" s="137"/>
    </row>
    <row r="1450" customFormat="false" ht="17" hidden="false" customHeight="false" outlineLevel="0" collapsed="false">
      <c r="B1450" s="136"/>
      <c r="C1450" s="137"/>
      <c r="D1450" s="136"/>
      <c r="E1450" s="137"/>
      <c r="F1450" s="136" t="str">
        <f aca="false">IF(ur!Y1236="","",ur!Y1236)</f>
        <v/>
      </c>
      <c r="G1450" s="137"/>
      <c r="H1450" s="137"/>
    </row>
    <row r="1451" customFormat="false" ht="17" hidden="false" customHeight="false" outlineLevel="0" collapsed="false">
      <c r="B1451" s="136"/>
      <c r="C1451" s="137"/>
      <c r="D1451" s="136"/>
      <c r="E1451" s="137"/>
      <c r="F1451" s="136" t="str">
        <f aca="false">IF(ur!Y1237="","",ur!Y1237)</f>
        <v/>
      </c>
      <c r="G1451" s="137"/>
      <c r="H1451" s="137"/>
    </row>
    <row r="1452" customFormat="false" ht="17" hidden="false" customHeight="false" outlineLevel="0" collapsed="false">
      <c r="B1452" s="136"/>
      <c r="C1452" s="137"/>
      <c r="D1452" s="136"/>
      <c r="E1452" s="137"/>
      <c r="F1452" s="136" t="str">
        <f aca="false">IF(ur!Y1238="","",ur!Y1238)</f>
        <v/>
      </c>
      <c r="G1452" s="137"/>
      <c r="H1452" s="137"/>
    </row>
    <row r="1453" customFormat="false" ht="17" hidden="false" customHeight="false" outlineLevel="0" collapsed="false">
      <c r="B1453" s="136"/>
      <c r="C1453" s="137"/>
      <c r="D1453" s="136"/>
      <c r="E1453" s="137"/>
      <c r="F1453" s="136" t="str">
        <f aca="false">IF(ur!Y1239="","",ur!Y1239)</f>
        <v/>
      </c>
      <c r="G1453" s="137"/>
      <c r="H1453" s="137"/>
    </row>
    <row r="1454" customFormat="false" ht="17" hidden="false" customHeight="false" outlineLevel="0" collapsed="false">
      <c r="B1454" s="136"/>
      <c r="C1454" s="137"/>
      <c r="D1454" s="136"/>
      <c r="E1454" s="137"/>
      <c r="F1454" s="136" t="str">
        <f aca="false">IF(ur!Y1240="","",ur!Y1240)</f>
        <v/>
      </c>
      <c r="G1454" s="137"/>
      <c r="H1454" s="137"/>
    </row>
    <row r="1455" customFormat="false" ht="17" hidden="false" customHeight="false" outlineLevel="0" collapsed="false">
      <c r="B1455" s="136"/>
      <c r="C1455" s="137"/>
      <c r="D1455" s="136"/>
      <c r="E1455" s="137"/>
      <c r="F1455" s="136" t="str">
        <f aca="false">IF(ur!Y1241="","",ur!Y1241)</f>
        <v/>
      </c>
      <c r="G1455" s="137"/>
      <c r="H1455" s="137"/>
    </row>
    <row r="1456" customFormat="false" ht="17" hidden="false" customHeight="false" outlineLevel="0" collapsed="false">
      <c r="B1456" s="136"/>
      <c r="C1456" s="137"/>
      <c r="D1456" s="136"/>
      <c r="E1456" s="137"/>
      <c r="F1456" s="136" t="str">
        <f aca="false">IF(ur!Y1242="","",ur!Y1242)</f>
        <v/>
      </c>
      <c r="G1456" s="137"/>
      <c r="H1456" s="137"/>
    </row>
    <row r="1457" customFormat="false" ht="17" hidden="false" customHeight="false" outlineLevel="0" collapsed="false">
      <c r="B1457" s="136"/>
      <c r="C1457" s="137"/>
      <c r="D1457" s="136"/>
      <c r="E1457" s="137"/>
      <c r="F1457" s="136" t="str">
        <f aca="false">IF(ur!Y1243="","",ur!Y1243)</f>
        <v/>
      </c>
      <c r="G1457" s="137"/>
      <c r="H1457" s="137"/>
    </row>
    <row r="1458" customFormat="false" ht="17" hidden="false" customHeight="false" outlineLevel="0" collapsed="false">
      <c r="B1458" s="136"/>
      <c r="C1458" s="137"/>
      <c r="D1458" s="136"/>
      <c r="E1458" s="137"/>
      <c r="F1458" s="136" t="str">
        <f aca="false">IF(ur!Y1244="","",ur!Y1244)</f>
        <v/>
      </c>
      <c r="G1458" s="137"/>
      <c r="H1458" s="137"/>
    </row>
    <row r="1459" customFormat="false" ht="17" hidden="false" customHeight="false" outlineLevel="0" collapsed="false">
      <c r="B1459" s="136"/>
      <c r="C1459" s="137"/>
      <c r="D1459" s="136"/>
      <c r="E1459" s="137"/>
      <c r="F1459" s="136" t="str">
        <f aca="false">IF(ur!Y1245="","",ur!Y1245)</f>
        <v/>
      </c>
      <c r="G1459" s="137"/>
      <c r="H1459" s="137"/>
    </row>
    <row r="1460" customFormat="false" ht="17" hidden="false" customHeight="false" outlineLevel="0" collapsed="false">
      <c r="B1460" s="136"/>
      <c r="C1460" s="137"/>
      <c r="D1460" s="136"/>
      <c r="E1460" s="137"/>
      <c r="F1460" s="136" t="str">
        <f aca="false">IF(ur!Y1246="","",ur!Y1246)</f>
        <v/>
      </c>
      <c r="G1460" s="137"/>
      <c r="H1460" s="137"/>
    </row>
    <row r="1461" customFormat="false" ht="17" hidden="false" customHeight="false" outlineLevel="0" collapsed="false">
      <c r="B1461" s="136"/>
      <c r="C1461" s="137"/>
      <c r="D1461" s="136"/>
      <c r="E1461" s="137"/>
      <c r="F1461" s="136" t="str">
        <f aca="false">IF(ur!Y1247="","",ur!Y1247)</f>
        <v/>
      </c>
      <c r="G1461" s="137"/>
      <c r="H1461" s="137"/>
    </row>
    <row r="1462" customFormat="false" ht="17" hidden="false" customHeight="false" outlineLevel="0" collapsed="false">
      <c r="B1462" s="136"/>
      <c r="C1462" s="137"/>
      <c r="D1462" s="136"/>
      <c r="E1462" s="137"/>
      <c r="F1462" s="136" t="str">
        <f aca="false">IF(ur!Y1248="","",ur!Y1248)</f>
        <v/>
      </c>
      <c r="G1462" s="137"/>
      <c r="H1462" s="137"/>
    </row>
    <row r="1463" customFormat="false" ht="17" hidden="false" customHeight="false" outlineLevel="0" collapsed="false">
      <c r="B1463" s="136"/>
      <c r="C1463" s="137"/>
      <c r="D1463" s="136"/>
      <c r="E1463" s="137"/>
      <c r="F1463" s="136" t="str">
        <f aca="false">IF(ur!Y1249="","",ur!Y1249)</f>
        <v/>
      </c>
      <c r="G1463" s="137"/>
      <c r="H1463" s="137"/>
    </row>
    <row r="1464" customFormat="false" ht="17" hidden="false" customHeight="false" outlineLevel="0" collapsed="false">
      <c r="B1464" s="136"/>
      <c r="C1464" s="137"/>
      <c r="D1464" s="136"/>
      <c r="E1464" s="137"/>
      <c r="F1464" s="136" t="str">
        <f aca="false">IF(ur!Y1250="","",ur!Y1250)</f>
        <v/>
      </c>
      <c r="G1464" s="137"/>
      <c r="H1464" s="137"/>
    </row>
    <row r="1465" customFormat="false" ht="17" hidden="false" customHeight="false" outlineLevel="0" collapsed="false">
      <c r="B1465" s="136"/>
      <c r="C1465" s="137"/>
      <c r="D1465" s="136"/>
      <c r="E1465" s="137"/>
      <c r="F1465" s="136" t="str">
        <f aca="false">IF(ur!Y1251="","",ur!Y1251)</f>
        <v/>
      </c>
      <c r="G1465" s="137"/>
      <c r="H1465" s="137"/>
    </row>
    <row r="1466" customFormat="false" ht="17" hidden="false" customHeight="false" outlineLevel="0" collapsed="false">
      <c r="B1466" s="136"/>
      <c r="C1466" s="137"/>
      <c r="D1466" s="136"/>
      <c r="E1466" s="137"/>
      <c r="F1466" s="136" t="str">
        <f aca="false">IF(ur!Y1252="","",ur!Y1252)</f>
        <v/>
      </c>
      <c r="G1466" s="137"/>
      <c r="H1466" s="137"/>
    </row>
    <row r="1467" customFormat="false" ht="17" hidden="false" customHeight="false" outlineLevel="0" collapsed="false">
      <c r="B1467" s="136"/>
      <c r="C1467" s="137"/>
      <c r="D1467" s="136"/>
      <c r="E1467" s="137"/>
      <c r="F1467" s="136" t="str">
        <f aca="false">IF(ur!Y1253="","",ur!Y1253)</f>
        <v/>
      </c>
      <c r="G1467" s="137"/>
      <c r="H1467" s="137"/>
    </row>
    <row r="1468" customFormat="false" ht="17" hidden="false" customHeight="false" outlineLevel="0" collapsed="false">
      <c r="B1468" s="136"/>
      <c r="C1468" s="137"/>
      <c r="D1468" s="136"/>
      <c r="E1468" s="137"/>
      <c r="F1468" s="136" t="str">
        <f aca="false">IF(ur!Y1254="","",ur!Y1254)</f>
        <v/>
      </c>
      <c r="G1468" s="137"/>
      <c r="H1468" s="137"/>
    </row>
    <row r="1469" customFormat="false" ht="17" hidden="false" customHeight="false" outlineLevel="0" collapsed="false">
      <c r="B1469" s="136"/>
      <c r="C1469" s="137"/>
      <c r="D1469" s="136"/>
      <c r="E1469" s="137"/>
      <c r="F1469" s="136" t="str">
        <f aca="false">IF(ur!Y1255="","",ur!Y1255)</f>
        <v/>
      </c>
      <c r="G1469" s="137"/>
      <c r="H1469" s="137"/>
    </row>
    <row r="1470" customFormat="false" ht="17" hidden="false" customHeight="false" outlineLevel="0" collapsed="false">
      <c r="B1470" s="136"/>
      <c r="C1470" s="137"/>
      <c r="D1470" s="136"/>
      <c r="E1470" s="137"/>
      <c r="F1470" s="136" t="str">
        <f aca="false">IF(ur!Y1256="","",ur!Y1256)</f>
        <v/>
      </c>
      <c r="G1470" s="137"/>
      <c r="H1470" s="137"/>
    </row>
    <row r="1471" customFormat="false" ht="17" hidden="false" customHeight="false" outlineLevel="0" collapsed="false">
      <c r="B1471" s="136"/>
      <c r="C1471" s="137"/>
      <c r="D1471" s="136"/>
      <c r="E1471" s="137"/>
      <c r="F1471" s="136" t="str">
        <f aca="false">IF(ur!Y1257="","",ur!Y1257)</f>
        <v/>
      </c>
      <c r="G1471" s="137"/>
      <c r="H1471" s="137"/>
    </row>
    <row r="1472" customFormat="false" ht="17" hidden="false" customHeight="false" outlineLevel="0" collapsed="false">
      <c r="B1472" s="136"/>
      <c r="C1472" s="137"/>
      <c r="D1472" s="136"/>
      <c r="E1472" s="137"/>
      <c r="F1472" s="136" t="str">
        <f aca="false">IF(ur!Y1258="","",ur!Y1258)</f>
        <v/>
      </c>
      <c r="G1472" s="137"/>
      <c r="H1472" s="137"/>
    </row>
    <row r="1473" customFormat="false" ht="17" hidden="false" customHeight="false" outlineLevel="0" collapsed="false">
      <c r="B1473" s="136"/>
      <c r="C1473" s="137"/>
      <c r="D1473" s="136"/>
      <c r="E1473" s="137"/>
      <c r="F1473" s="136" t="str">
        <f aca="false">IF(ur!Y1259="","",ur!Y1259)</f>
        <v/>
      </c>
      <c r="G1473" s="137"/>
      <c r="H1473" s="137"/>
    </row>
    <row r="1474" customFormat="false" ht="17" hidden="false" customHeight="false" outlineLevel="0" collapsed="false">
      <c r="B1474" s="136"/>
      <c r="C1474" s="137"/>
      <c r="D1474" s="136"/>
      <c r="E1474" s="137"/>
      <c r="F1474" s="136" t="str">
        <f aca="false">IF(ur!Y1260="","",ur!Y1260)</f>
        <v/>
      </c>
      <c r="G1474" s="137"/>
      <c r="H1474" s="137"/>
    </row>
    <row r="1475" customFormat="false" ht="17" hidden="false" customHeight="false" outlineLevel="0" collapsed="false">
      <c r="B1475" s="136"/>
      <c r="C1475" s="137"/>
      <c r="D1475" s="136"/>
      <c r="E1475" s="137"/>
      <c r="F1475" s="136" t="str">
        <f aca="false">IF(ur!Y1261="","",ur!Y1261)</f>
        <v/>
      </c>
      <c r="G1475" s="137"/>
      <c r="H1475" s="137"/>
    </row>
    <row r="1476" customFormat="false" ht="17" hidden="false" customHeight="false" outlineLevel="0" collapsed="false">
      <c r="B1476" s="136"/>
      <c r="C1476" s="137"/>
      <c r="D1476" s="136"/>
      <c r="E1476" s="137"/>
      <c r="F1476" s="136" t="str">
        <f aca="false">IF(ur!Y1262="","",ur!Y1262)</f>
        <v/>
      </c>
      <c r="G1476" s="137"/>
      <c r="H1476" s="137"/>
    </row>
    <row r="1477" customFormat="false" ht="17" hidden="false" customHeight="false" outlineLevel="0" collapsed="false">
      <c r="B1477" s="136"/>
      <c r="C1477" s="137"/>
      <c r="D1477" s="136"/>
      <c r="E1477" s="137"/>
      <c r="F1477" s="136" t="str">
        <f aca="false">IF(ur!Y1263="","",ur!Y1263)</f>
        <v/>
      </c>
      <c r="G1477" s="137"/>
      <c r="H1477" s="137"/>
    </row>
    <row r="1478" customFormat="false" ht="17" hidden="false" customHeight="false" outlineLevel="0" collapsed="false">
      <c r="B1478" s="136"/>
      <c r="C1478" s="137"/>
      <c r="D1478" s="136"/>
      <c r="E1478" s="137"/>
      <c r="F1478" s="136" t="str">
        <f aca="false">IF(ur!Y1264="","",ur!Y1264)</f>
        <v/>
      </c>
      <c r="G1478" s="137"/>
      <c r="H1478" s="137"/>
    </row>
    <row r="1479" customFormat="false" ht="17" hidden="false" customHeight="false" outlineLevel="0" collapsed="false">
      <c r="B1479" s="136"/>
      <c r="C1479" s="137"/>
      <c r="D1479" s="136"/>
      <c r="E1479" s="137"/>
      <c r="F1479" s="136" t="str">
        <f aca="false">IF(ur!Y1265="","",ur!Y1265)</f>
        <v/>
      </c>
      <c r="G1479" s="137"/>
      <c r="H1479" s="137"/>
    </row>
    <row r="1480" customFormat="false" ht="17" hidden="false" customHeight="false" outlineLevel="0" collapsed="false">
      <c r="B1480" s="136"/>
      <c r="C1480" s="137"/>
      <c r="D1480" s="136"/>
      <c r="E1480" s="137"/>
      <c r="F1480" s="136" t="str">
        <f aca="false">IF(ur!Y1266="","",ur!Y1266)</f>
        <v/>
      </c>
      <c r="G1480" s="137"/>
      <c r="H1480" s="137"/>
    </row>
    <row r="1481" customFormat="false" ht="17" hidden="false" customHeight="false" outlineLevel="0" collapsed="false">
      <c r="B1481" s="136"/>
      <c r="C1481" s="137"/>
      <c r="D1481" s="136"/>
      <c r="E1481" s="137"/>
      <c r="F1481" s="136" t="str">
        <f aca="false">IF(ur!Y1267="","",ur!Y1267)</f>
        <v/>
      </c>
      <c r="G1481" s="137"/>
      <c r="H1481" s="137"/>
    </row>
    <row r="1482" customFormat="false" ht="17" hidden="false" customHeight="false" outlineLevel="0" collapsed="false">
      <c r="B1482" s="136"/>
      <c r="C1482" s="137"/>
      <c r="D1482" s="136"/>
      <c r="E1482" s="137"/>
      <c r="F1482" s="136" t="str">
        <f aca="false">IF(ur!Y1268="","",ur!Y1268)</f>
        <v/>
      </c>
      <c r="G1482" s="137"/>
      <c r="H1482" s="137"/>
    </row>
    <row r="1483" customFormat="false" ht="17" hidden="false" customHeight="false" outlineLevel="0" collapsed="false">
      <c r="B1483" s="136"/>
      <c r="C1483" s="137"/>
      <c r="D1483" s="136"/>
      <c r="E1483" s="137"/>
      <c r="F1483" s="136" t="str">
        <f aca="false">IF(ur!Y1269="","",ur!Y1269)</f>
        <v/>
      </c>
      <c r="G1483" s="137"/>
      <c r="H1483" s="137"/>
    </row>
    <row r="1484" customFormat="false" ht="17" hidden="false" customHeight="false" outlineLevel="0" collapsed="false">
      <c r="B1484" s="136"/>
      <c r="C1484" s="137"/>
      <c r="D1484" s="136"/>
      <c r="E1484" s="137"/>
      <c r="F1484" s="136" t="str">
        <f aca="false">IF(ur!Y1270="","",ur!Y1270)</f>
        <v/>
      </c>
      <c r="G1484" s="137"/>
      <c r="H1484" s="137"/>
    </row>
    <row r="1485" customFormat="false" ht="17" hidden="false" customHeight="false" outlineLevel="0" collapsed="false">
      <c r="B1485" s="136"/>
      <c r="C1485" s="137"/>
      <c r="D1485" s="136"/>
      <c r="E1485" s="137"/>
      <c r="F1485" s="136" t="str">
        <f aca="false">IF(ur!Y1271="","",ur!Y1271)</f>
        <v/>
      </c>
      <c r="G1485" s="137"/>
      <c r="H1485" s="137"/>
    </row>
    <row r="1486" customFormat="false" ht="17" hidden="false" customHeight="false" outlineLevel="0" collapsed="false">
      <c r="B1486" s="136"/>
      <c r="C1486" s="137"/>
      <c r="D1486" s="136"/>
      <c r="E1486" s="137"/>
      <c r="F1486" s="136" t="str">
        <f aca="false">IF(ur!Y1272="","",ur!Y1272)</f>
        <v/>
      </c>
      <c r="G1486" s="137"/>
      <c r="H1486" s="137"/>
    </row>
    <row r="1487" customFormat="false" ht="17" hidden="false" customHeight="false" outlineLevel="0" collapsed="false">
      <c r="B1487" s="136"/>
      <c r="C1487" s="137"/>
      <c r="D1487" s="136"/>
      <c r="E1487" s="137"/>
      <c r="F1487" s="136" t="str">
        <f aca="false">IF(ur!Y1273="","",ur!Y1273)</f>
        <v/>
      </c>
      <c r="G1487" s="137"/>
      <c r="H1487" s="137"/>
    </row>
    <row r="1488" customFormat="false" ht="17" hidden="false" customHeight="false" outlineLevel="0" collapsed="false">
      <c r="B1488" s="136"/>
      <c r="C1488" s="137"/>
      <c r="D1488" s="136"/>
      <c r="E1488" s="137"/>
      <c r="F1488" s="136" t="str">
        <f aca="false">IF(ur!Y1274="","",ur!Y1274)</f>
        <v/>
      </c>
      <c r="G1488" s="137"/>
      <c r="H1488" s="137"/>
    </row>
    <row r="1489" customFormat="false" ht="17" hidden="false" customHeight="false" outlineLevel="0" collapsed="false">
      <c r="B1489" s="136"/>
      <c r="C1489" s="137"/>
      <c r="D1489" s="136"/>
      <c r="E1489" s="137"/>
      <c r="F1489" s="136" t="str">
        <f aca="false">IF(ur!Y1275="","",ur!Y1275)</f>
        <v/>
      </c>
      <c r="G1489" s="137"/>
      <c r="H1489" s="137"/>
    </row>
    <row r="1490" customFormat="false" ht="17" hidden="false" customHeight="false" outlineLevel="0" collapsed="false">
      <c r="B1490" s="136"/>
      <c r="C1490" s="137"/>
      <c r="D1490" s="136"/>
      <c r="E1490" s="137"/>
      <c r="F1490" s="136" t="str">
        <f aca="false">IF(ur!Y1276="","",ur!Y1276)</f>
        <v/>
      </c>
      <c r="G1490" s="137"/>
      <c r="H1490" s="137"/>
    </row>
    <row r="1491" customFormat="false" ht="17" hidden="false" customHeight="false" outlineLevel="0" collapsed="false">
      <c r="B1491" s="136"/>
      <c r="C1491" s="137"/>
      <c r="D1491" s="136"/>
      <c r="E1491" s="137"/>
      <c r="F1491" s="136" t="str">
        <f aca="false">IF(ur!Y1277="","",ur!Y1277)</f>
        <v/>
      </c>
      <c r="G1491" s="137"/>
      <c r="H1491" s="137"/>
    </row>
    <row r="1492" customFormat="false" ht="17" hidden="false" customHeight="false" outlineLevel="0" collapsed="false">
      <c r="B1492" s="136"/>
      <c r="C1492" s="137"/>
      <c r="D1492" s="136"/>
      <c r="E1492" s="137"/>
      <c r="F1492" s="136" t="str">
        <f aca="false">IF(ur!Y1278="","",ur!Y1278)</f>
        <v/>
      </c>
      <c r="G1492" s="137"/>
      <c r="H1492" s="137"/>
    </row>
    <row r="1493" customFormat="false" ht="17" hidden="false" customHeight="false" outlineLevel="0" collapsed="false">
      <c r="B1493" s="136"/>
      <c r="C1493" s="137"/>
      <c r="D1493" s="136"/>
      <c r="E1493" s="137"/>
      <c r="F1493" s="136" t="str">
        <f aca="false">IF(ur!Y1279="","",ur!Y1279)</f>
        <v/>
      </c>
      <c r="G1493" s="137"/>
      <c r="H1493" s="137"/>
    </row>
    <row r="1494" customFormat="false" ht="17" hidden="false" customHeight="false" outlineLevel="0" collapsed="false">
      <c r="B1494" s="136"/>
      <c r="C1494" s="137"/>
      <c r="D1494" s="136"/>
      <c r="E1494" s="137"/>
      <c r="F1494" s="136" t="str">
        <f aca="false">IF(ur!Y1280="","",ur!Y1280)</f>
        <v/>
      </c>
      <c r="G1494" s="137"/>
      <c r="H1494" s="137"/>
    </row>
    <row r="1495" customFormat="false" ht="17" hidden="false" customHeight="false" outlineLevel="0" collapsed="false">
      <c r="B1495" s="136"/>
      <c r="C1495" s="137"/>
      <c r="D1495" s="136"/>
      <c r="E1495" s="137"/>
      <c r="F1495" s="136" t="str">
        <f aca="false">IF(ur!Y1281="","",ur!Y1281)</f>
        <v/>
      </c>
      <c r="G1495" s="137"/>
      <c r="H1495" s="137"/>
    </row>
    <row r="1496" customFormat="false" ht="17" hidden="false" customHeight="false" outlineLevel="0" collapsed="false">
      <c r="B1496" s="136"/>
      <c r="C1496" s="137"/>
      <c r="D1496" s="136"/>
      <c r="E1496" s="137"/>
      <c r="F1496" s="136" t="str">
        <f aca="false">IF(ur!Y1282="","",ur!Y1282)</f>
        <v/>
      </c>
      <c r="G1496" s="137"/>
      <c r="H1496" s="137"/>
    </row>
    <row r="1497" customFormat="false" ht="17" hidden="false" customHeight="false" outlineLevel="0" collapsed="false">
      <c r="B1497" s="136"/>
      <c r="C1497" s="137"/>
      <c r="D1497" s="136"/>
      <c r="E1497" s="137"/>
      <c r="F1497" s="136" t="str">
        <f aca="false">IF(ur!Y1283="","",ur!Y1283)</f>
        <v/>
      </c>
      <c r="G1497" s="137"/>
      <c r="H1497" s="137"/>
    </row>
    <row r="1498" customFormat="false" ht="17" hidden="false" customHeight="false" outlineLevel="0" collapsed="false">
      <c r="B1498" s="136"/>
      <c r="C1498" s="137"/>
      <c r="D1498" s="136"/>
      <c r="E1498" s="137"/>
      <c r="F1498" s="136" t="str">
        <f aca="false">IF(ur!Y1284="","",ur!Y1284)</f>
        <v/>
      </c>
      <c r="G1498" s="137"/>
      <c r="H1498" s="137"/>
    </row>
    <row r="1499" customFormat="false" ht="17" hidden="false" customHeight="false" outlineLevel="0" collapsed="false">
      <c r="B1499" s="136"/>
      <c r="C1499" s="137"/>
      <c r="D1499" s="136"/>
      <c r="E1499" s="137"/>
      <c r="F1499" s="136" t="str">
        <f aca="false">IF(ur!Y1285="","",ur!Y1285)</f>
        <v/>
      </c>
      <c r="G1499" s="137"/>
      <c r="H1499" s="137"/>
    </row>
    <row r="1500" customFormat="false" ht="17" hidden="false" customHeight="false" outlineLevel="0" collapsed="false">
      <c r="B1500" s="136"/>
      <c r="C1500" s="137"/>
      <c r="D1500" s="136"/>
      <c r="E1500" s="137"/>
      <c r="F1500" s="136" t="str">
        <f aca="false">IF(ur!Y1286="","",ur!Y1286)</f>
        <v/>
      </c>
      <c r="G1500" s="137"/>
      <c r="H1500" s="137"/>
    </row>
    <row r="1501" customFormat="false" ht="17" hidden="false" customHeight="false" outlineLevel="0" collapsed="false">
      <c r="B1501" s="136"/>
      <c r="C1501" s="137"/>
      <c r="D1501" s="136"/>
      <c r="E1501" s="137"/>
      <c r="F1501" s="136" t="str">
        <f aca="false">IF(ur!Y1287="","",ur!Y1287)</f>
        <v/>
      </c>
      <c r="G1501" s="137"/>
      <c r="H1501" s="137"/>
    </row>
    <row r="1502" customFormat="false" ht="17" hidden="false" customHeight="false" outlineLevel="0" collapsed="false">
      <c r="B1502" s="136"/>
      <c r="C1502" s="137"/>
      <c r="D1502" s="136"/>
      <c r="E1502" s="137"/>
      <c r="F1502" s="136" t="str">
        <f aca="false">IF(ur!Y1288="","",ur!Y1288)</f>
        <v/>
      </c>
      <c r="G1502" s="137"/>
      <c r="H1502" s="137"/>
    </row>
    <row r="1503" customFormat="false" ht="17" hidden="false" customHeight="false" outlineLevel="0" collapsed="false">
      <c r="B1503" s="136"/>
      <c r="C1503" s="137"/>
      <c r="D1503" s="136"/>
      <c r="E1503" s="137"/>
      <c r="F1503" s="136" t="str">
        <f aca="false">IF(ur!Y1289="","",ur!Y1289)</f>
        <v/>
      </c>
      <c r="G1503" s="137"/>
      <c r="H1503" s="137"/>
    </row>
    <row r="1504" customFormat="false" ht="17" hidden="false" customHeight="false" outlineLevel="0" collapsed="false">
      <c r="B1504" s="136"/>
      <c r="C1504" s="137"/>
      <c r="D1504" s="136"/>
      <c r="E1504" s="137"/>
      <c r="F1504" s="136" t="str">
        <f aca="false">IF(ur!Y1290="","",ur!Y1290)</f>
        <v/>
      </c>
      <c r="G1504" s="137"/>
      <c r="H1504" s="137"/>
    </row>
    <row r="1505" customFormat="false" ht="17" hidden="false" customHeight="false" outlineLevel="0" collapsed="false">
      <c r="B1505" s="136"/>
      <c r="C1505" s="137"/>
      <c r="D1505" s="136"/>
      <c r="E1505" s="137"/>
      <c r="F1505" s="136" t="str">
        <f aca="false">IF(ur!Y1291="","",ur!Y1291)</f>
        <v/>
      </c>
      <c r="G1505" s="137"/>
      <c r="H1505" s="137"/>
    </row>
    <row r="1506" customFormat="false" ht="17" hidden="false" customHeight="false" outlineLevel="0" collapsed="false">
      <c r="B1506" s="136"/>
      <c r="C1506" s="137"/>
      <c r="D1506" s="136"/>
      <c r="E1506" s="137"/>
      <c r="F1506" s="136" t="str">
        <f aca="false">IF(ur!Y1292="","",ur!Y1292)</f>
        <v/>
      </c>
      <c r="G1506" s="137"/>
      <c r="H1506" s="137"/>
    </row>
    <row r="1507" customFormat="false" ht="17" hidden="false" customHeight="false" outlineLevel="0" collapsed="false">
      <c r="B1507" s="136"/>
      <c r="C1507" s="137"/>
      <c r="D1507" s="136"/>
      <c r="E1507" s="137"/>
      <c r="F1507" s="136" t="str">
        <f aca="false">IF(ur!Y1293="","",ur!Y1293)</f>
        <v/>
      </c>
      <c r="G1507" s="137"/>
      <c r="H1507" s="137"/>
    </row>
    <row r="1508" customFormat="false" ht="17" hidden="false" customHeight="false" outlineLevel="0" collapsed="false">
      <c r="B1508" s="136"/>
      <c r="C1508" s="137"/>
      <c r="D1508" s="136"/>
      <c r="E1508" s="137"/>
      <c r="F1508" s="136" t="str">
        <f aca="false">IF(ur!Y1294="","",ur!Y1294)</f>
        <v/>
      </c>
      <c r="G1508" s="137"/>
      <c r="H1508" s="137"/>
    </row>
    <row r="1509" customFormat="false" ht="17" hidden="false" customHeight="false" outlineLevel="0" collapsed="false">
      <c r="B1509" s="136"/>
      <c r="C1509" s="137"/>
      <c r="D1509" s="136"/>
      <c r="E1509" s="137"/>
      <c r="F1509" s="136" t="str">
        <f aca="false">IF(ur!Y1295="","",ur!Y1295)</f>
        <v/>
      </c>
      <c r="G1509" s="137"/>
      <c r="H1509" s="137"/>
    </row>
    <row r="1510" customFormat="false" ht="17" hidden="false" customHeight="false" outlineLevel="0" collapsed="false">
      <c r="B1510" s="136"/>
      <c r="C1510" s="137"/>
      <c r="D1510" s="136"/>
      <c r="E1510" s="137"/>
      <c r="F1510" s="136" t="str">
        <f aca="false">IF(ur!Y1296="","",ur!Y1296)</f>
        <v/>
      </c>
      <c r="G1510" s="137"/>
      <c r="H1510" s="137"/>
    </row>
    <row r="1511" customFormat="false" ht="17" hidden="false" customHeight="false" outlineLevel="0" collapsed="false">
      <c r="B1511" s="136"/>
      <c r="C1511" s="137"/>
      <c r="D1511" s="136"/>
      <c r="E1511" s="137"/>
      <c r="F1511" s="136" t="str">
        <f aca="false">IF(ur!Y1297="","",ur!Y1297)</f>
        <v/>
      </c>
      <c r="G1511" s="137"/>
      <c r="H1511" s="137"/>
    </row>
    <row r="1512" customFormat="false" ht="17" hidden="false" customHeight="false" outlineLevel="0" collapsed="false">
      <c r="B1512" s="136"/>
      <c r="C1512" s="137"/>
      <c r="D1512" s="136"/>
      <c r="E1512" s="137"/>
      <c r="F1512" s="136" t="str">
        <f aca="false">IF(ur!Y1298="","",ur!Y1298)</f>
        <v/>
      </c>
      <c r="G1512" s="137"/>
      <c r="H1512" s="137"/>
    </row>
    <row r="1513" customFormat="false" ht="17" hidden="false" customHeight="false" outlineLevel="0" collapsed="false">
      <c r="B1513" s="136"/>
      <c r="C1513" s="137"/>
      <c r="D1513" s="136"/>
      <c r="E1513" s="137"/>
      <c r="F1513" s="136" t="str">
        <f aca="false">IF(ur!Y1299="","",ur!Y1299)</f>
        <v/>
      </c>
      <c r="G1513" s="137"/>
      <c r="H1513" s="137"/>
    </row>
    <row r="1514" customFormat="false" ht="17" hidden="false" customHeight="false" outlineLevel="0" collapsed="false">
      <c r="B1514" s="136"/>
      <c r="C1514" s="137"/>
      <c r="D1514" s="136"/>
      <c r="E1514" s="137"/>
      <c r="F1514" s="136" t="str">
        <f aca="false">IF(ur!Y1300="","",ur!Y1300)</f>
        <v/>
      </c>
      <c r="G1514" s="137"/>
      <c r="H1514" s="137"/>
    </row>
    <row r="1515" customFormat="false" ht="17" hidden="false" customHeight="false" outlineLevel="0" collapsed="false">
      <c r="B1515" s="136"/>
      <c r="C1515" s="137"/>
      <c r="D1515" s="136"/>
      <c r="E1515" s="137"/>
      <c r="F1515" s="136" t="str">
        <f aca="false">IF(ur!Y1301="","",ur!Y1301)</f>
        <v/>
      </c>
      <c r="G1515" s="137"/>
      <c r="H1515" s="137"/>
    </row>
    <row r="1516" customFormat="false" ht="17" hidden="false" customHeight="false" outlineLevel="0" collapsed="false">
      <c r="B1516" s="136"/>
      <c r="C1516" s="137"/>
      <c r="D1516" s="136"/>
      <c r="E1516" s="137"/>
      <c r="F1516" s="136" t="str">
        <f aca="false">IF(ur!Y1302="","",ur!Y1302)</f>
        <v/>
      </c>
      <c r="G1516" s="137"/>
      <c r="H1516" s="137"/>
    </row>
    <row r="1517" customFormat="false" ht="17" hidden="false" customHeight="false" outlineLevel="0" collapsed="false">
      <c r="B1517" s="136"/>
      <c r="C1517" s="137"/>
      <c r="D1517" s="136"/>
      <c r="E1517" s="137"/>
      <c r="F1517" s="136" t="str">
        <f aca="false">IF(ur!Y1303="","",ur!Y1303)</f>
        <v/>
      </c>
      <c r="G1517" s="137"/>
      <c r="H1517" s="137"/>
    </row>
    <row r="1518" customFormat="false" ht="17" hidden="false" customHeight="false" outlineLevel="0" collapsed="false">
      <c r="B1518" s="136"/>
      <c r="C1518" s="137"/>
      <c r="D1518" s="136"/>
      <c r="E1518" s="137"/>
      <c r="F1518" s="136" t="str">
        <f aca="false">IF(ur!Y1304="","",ur!Y1304)</f>
        <v/>
      </c>
      <c r="G1518" s="137"/>
      <c r="H1518" s="137"/>
    </row>
    <row r="1519" customFormat="false" ht="17" hidden="false" customHeight="false" outlineLevel="0" collapsed="false">
      <c r="B1519" s="136"/>
      <c r="C1519" s="137"/>
      <c r="D1519" s="136"/>
      <c r="E1519" s="137"/>
      <c r="F1519" s="136" t="str">
        <f aca="false">IF(ur!Y1305="","",ur!Y1305)</f>
        <v/>
      </c>
      <c r="G1519" s="137"/>
      <c r="H1519" s="137"/>
    </row>
    <row r="1520" customFormat="false" ht="17" hidden="false" customHeight="false" outlineLevel="0" collapsed="false">
      <c r="B1520" s="136"/>
      <c r="C1520" s="137"/>
      <c r="D1520" s="136"/>
      <c r="E1520" s="137"/>
      <c r="F1520" s="136" t="str">
        <f aca="false">IF(ur!Y1306="","",ur!Y1306)</f>
        <v/>
      </c>
      <c r="G1520" s="137"/>
      <c r="H1520" s="137"/>
    </row>
    <row r="1521" customFormat="false" ht="17" hidden="false" customHeight="false" outlineLevel="0" collapsed="false">
      <c r="B1521" s="136"/>
      <c r="C1521" s="137"/>
      <c r="D1521" s="136"/>
      <c r="E1521" s="137"/>
      <c r="F1521" s="136" t="str">
        <f aca="false">IF(ur!Y1307="","",ur!Y1307)</f>
        <v/>
      </c>
      <c r="G1521" s="137"/>
      <c r="H1521" s="137"/>
    </row>
    <row r="1522" customFormat="false" ht="17" hidden="false" customHeight="false" outlineLevel="0" collapsed="false">
      <c r="B1522" s="136"/>
      <c r="C1522" s="137"/>
      <c r="D1522" s="136"/>
      <c r="E1522" s="137"/>
      <c r="F1522" s="136" t="str">
        <f aca="false">IF(ur!Y1308="","",ur!Y1308)</f>
        <v/>
      </c>
      <c r="G1522" s="137"/>
      <c r="H1522" s="137"/>
    </row>
    <row r="1523" customFormat="false" ht="17" hidden="false" customHeight="false" outlineLevel="0" collapsed="false">
      <c r="B1523" s="136"/>
      <c r="C1523" s="137"/>
      <c r="D1523" s="136"/>
      <c r="E1523" s="137"/>
      <c r="F1523" s="136" t="str">
        <f aca="false">IF(ur!Y1309="","",ur!Y1309)</f>
        <v/>
      </c>
      <c r="G1523" s="137"/>
      <c r="H1523" s="137"/>
    </row>
    <row r="1524" customFormat="false" ht="17" hidden="false" customHeight="false" outlineLevel="0" collapsed="false">
      <c r="B1524" s="136"/>
      <c r="C1524" s="137"/>
      <c r="D1524" s="136"/>
      <c r="E1524" s="137"/>
      <c r="F1524" s="136" t="str">
        <f aca="false">IF(ur!Y1310="","",ur!Y1310)</f>
        <v/>
      </c>
      <c r="G1524" s="137"/>
      <c r="H1524" s="137"/>
    </row>
    <row r="1525" customFormat="false" ht="17" hidden="false" customHeight="false" outlineLevel="0" collapsed="false">
      <c r="B1525" s="136"/>
      <c r="C1525" s="137"/>
      <c r="D1525" s="136"/>
      <c r="E1525" s="137"/>
      <c r="F1525" s="136" t="str">
        <f aca="false">IF(ur!Y1311="","",ur!Y1311)</f>
        <v/>
      </c>
      <c r="G1525" s="137"/>
      <c r="H1525" s="137"/>
    </row>
    <row r="1526" customFormat="false" ht="17" hidden="false" customHeight="false" outlineLevel="0" collapsed="false">
      <c r="B1526" s="136"/>
      <c r="C1526" s="137"/>
      <c r="D1526" s="136"/>
      <c r="E1526" s="137"/>
      <c r="F1526" s="136" t="str">
        <f aca="false">IF(ur!Y1312="","",ur!Y1312)</f>
        <v/>
      </c>
      <c r="G1526" s="137"/>
      <c r="H1526" s="137"/>
    </row>
    <row r="1527" customFormat="false" ht="17" hidden="false" customHeight="false" outlineLevel="0" collapsed="false">
      <c r="B1527" s="136"/>
      <c r="C1527" s="137"/>
      <c r="D1527" s="136"/>
      <c r="E1527" s="137"/>
      <c r="F1527" s="136" t="str">
        <f aca="false">IF(ur!Y1313="","",ur!Y1313)</f>
        <v/>
      </c>
      <c r="G1527" s="137"/>
      <c r="H1527" s="137"/>
    </row>
    <row r="1528" customFormat="false" ht="17" hidden="false" customHeight="false" outlineLevel="0" collapsed="false">
      <c r="B1528" s="136"/>
      <c r="C1528" s="137"/>
      <c r="D1528" s="136"/>
      <c r="E1528" s="137"/>
      <c r="F1528" s="136" t="str">
        <f aca="false">IF(ur!Y1314="","",ur!Y1314)</f>
        <v/>
      </c>
      <c r="G1528" s="137"/>
      <c r="H1528" s="137"/>
    </row>
    <row r="1529" customFormat="false" ht="17" hidden="false" customHeight="false" outlineLevel="0" collapsed="false">
      <c r="B1529" s="136"/>
      <c r="C1529" s="137"/>
      <c r="D1529" s="136"/>
      <c r="E1529" s="137"/>
      <c r="F1529" s="136" t="str">
        <f aca="false">IF(ur!Y1315="","",ur!Y1315)</f>
        <v/>
      </c>
      <c r="G1529" s="137"/>
      <c r="H1529" s="137"/>
    </row>
    <row r="1530" customFormat="false" ht="17" hidden="false" customHeight="false" outlineLevel="0" collapsed="false">
      <c r="B1530" s="136"/>
      <c r="C1530" s="137"/>
      <c r="D1530" s="136"/>
      <c r="E1530" s="137"/>
      <c r="F1530" s="136" t="str">
        <f aca="false">IF(ur!Y1316="","",ur!Y1316)</f>
        <v/>
      </c>
      <c r="G1530" s="137"/>
      <c r="H1530" s="137"/>
    </row>
    <row r="1531" customFormat="false" ht="17" hidden="false" customHeight="false" outlineLevel="0" collapsed="false">
      <c r="B1531" s="136"/>
      <c r="C1531" s="137"/>
      <c r="D1531" s="136"/>
      <c r="E1531" s="137"/>
      <c r="F1531" s="136" t="str">
        <f aca="false">IF(ur!Y1317="","",ur!Y1317)</f>
        <v/>
      </c>
      <c r="G1531" s="137"/>
      <c r="H1531" s="137"/>
    </row>
    <row r="1532" customFormat="false" ht="17" hidden="false" customHeight="false" outlineLevel="0" collapsed="false">
      <c r="B1532" s="136"/>
      <c r="C1532" s="137"/>
      <c r="D1532" s="136"/>
      <c r="E1532" s="137"/>
      <c r="F1532" s="136" t="str">
        <f aca="false">IF(ur!Y1318="","",ur!Y1318)</f>
        <v/>
      </c>
      <c r="G1532" s="137"/>
      <c r="H1532" s="137"/>
    </row>
    <row r="1533" customFormat="false" ht="17" hidden="false" customHeight="false" outlineLevel="0" collapsed="false">
      <c r="B1533" s="136"/>
      <c r="C1533" s="137"/>
      <c r="D1533" s="136"/>
      <c r="E1533" s="137"/>
      <c r="F1533" s="136" t="str">
        <f aca="false">IF(ur!Y1319="","",ur!Y1319)</f>
        <v/>
      </c>
      <c r="G1533" s="137"/>
      <c r="H1533" s="137"/>
    </row>
    <row r="1534" customFormat="false" ht="17" hidden="false" customHeight="false" outlineLevel="0" collapsed="false">
      <c r="B1534" s="136"/>
      <c r="C1534" s="137"/>
      <c r="D1534" s="136"/>
      <c r="E1534" s="137"/>
      <c r="F1534" s="136" t="str">
        <f aca="false">IF(ur!Y1320="","",ur!Y1320)</f>
        <v/>
      </c>
      <c r="G1534" s="137"/>
      <c r="H1534" s="137"/>
    </row>
    <row r="1535" customFormat="false" ht="17" hidden="false" customHeight="false" outlineLevel="0" collapsed="false">
      <c r="B1535" s="136"/>
      <c r="C1535" s="137"/>
      <c r="D1535" s="136"/>
      <c r="E1535" s="137"/>
      <c r="F1535" s="136" t="str">
        <f aca="false">IF(ur!Y1321="","",ur!Y1321)</f>
        <v/>
      </c>
      <c r="G1535" s="137"/>
      <c r="H1535" s="137"/>
    </row>
    <row r="1536" customFormat="false" ht="17" hidden="false" customHeight="false" outlineLevel="0" collapsed="false">
      <c r="B1536" s="136"/>
      <c r="C1536" s="137"/>
      <c r="D1536" s="136"/>
      <c r="E1536" s="137"/>
      <c r="F1536" s="136" t="str">
        <f aca="false">IF(ur!Y1322="","",ur!Y1322)</f>
        <v/>
      </c>
      <c r="G1536" s="137"/>
      <c r="H1536" s="137"/>
    </row>
    <row r="1537" customFormat="false" ht="17" hidden="false" customHeight="false" outlineLevel="0" collapsed="false">
      <c r="B1537" s="136"/>
      <c r="C1537" s="137"/>
      <c r="D1537" s="136"/>
      <c r="E1537" s="137"/>
      <c r="F1537" s="136" t="str">
        <f aca="false">IF(ur!Y1323="","",ur!Y1323)</f>
        <v/>
      </c>
      <c r="G1537" s="137"/>
      <c r="H1537" s="137"/>
    </row>
    <row r="1538" customFormat="false" ht="17" hidden="false" customHeight="false" outlineLevel="0" collapsed="false">
      <c r="B1538" s="136"/>
      <c r="C1538" s="137"/>
      <c r="D1538" s="136"/>
      <c r="E1538" s="137"/>
      <c r="F1538" s="136" t="str">
        <f aca="false">IF(ur!Y1324="","",ur!Y1324)</f>
        <v/>
      </c>
      <c r="G1538" s="137"/>
      <c r="H1538" s="137"/>
    </row>
    <row r="1539" customFormat="false" ht="17" hidden="false" customHeight="false" outlineLevel="0" collapsed="false">
      <c r="B1539" s="136"/>
      <c r="C1539" s="137"/>
      <c r="D1539" s="136"/>
      <c r="E1539" s="137"/>
      <c r="F1539" s="136" t="str">
        <f aca="false">IF(ur!Y1325="","",ur!Y1325)</f>
        <v/>
      </c>
      <c r="G1539" s="137"/>
      <c r="H1539" s="137"/>
    </row>
    <row r="1540" customFormat="false" ht="17" hidden="false" customHeight="false" outlineLevel="0" collapsed="false">
      <c r="B1540" s="136"/>
      <c r="C1540" s="137"/>
      <c r="D1540" s="136"/>
      <c r="E1540" s="137"/>
      <c r="F1540" s="136" t="str">
        <f aca="false">IF(ur!Y1326="","",ur!Y1326)</f>
        <v/>
      </c>
      <c r="G1540" s="137"/>
      <c r="H1540" s="137"/>
    </row>
    <row r="1541" customFormat="false" ht="17" hidden="false" customHeight="false" outlineLevel="0" collapsed="false">
      <c r="B1541" s="136"/>
      <c r="C1541" s="137"/>
      <c r="D1541" s="136"/>
      <c r="E1541" s="137"/>
      <c r="F1541" s="136" t="str">
        <f aca="false">IF(ur!Y1327="","",ur!Y1327)</f>
        <v/>
      </c>
      <c r="G1541" s="137"/>
      <c r="H1541" s="137"/>
    </row>
    <row r="1542" customFormat="false" ht="17" hidden="false" customHeight="false" outlineLevel="0" collapsed="false">
      <c r="B1542" s="136"/>
      <c r="C1542" s="137"/>
      <c r="D1542" s="136"/>
      <c r="E1542" s="137"/>
      <c r="F1542" s="136" t="str">
        <f aca="false">IF(ur!Y1328="","",ur!Y1328)</f>
        <v/>
      </c>
      <c r="G1542" s="137"/>
      <c r="H1542" s="137"/>
    </row>
    <row r="1543" customFormat="false" ht="17" hidden="false" customHeight="false" outlineLevel="0" collapsed="false">
      <c r="B1543" s="136"/>
      <c r="C1543" s="137"/>
      <c r="D1543" s="136"/>
      <c r="E1543" s="137"/>
      <c r="F1543" s="136" t="str">
        <f aca="false">IF(ur!Y1329="","",ur!Y1329)</f>
        <v/>
      </c>
      <c r="G1543" s="137"/>
      <c r="H1543" s="137"/>
    </row>
    <row r="1544" customFormat="false" ht="17" hidden="false" customHeight="false" outlineLevel="0" collapsed="false">
      <c r="B1544" s="136"/>
      <c r="C1544" s="137"/>
      <c r="D1544" s="136"/>
      <c r="E1544" s="137"/>
      <c r="F1544" s="136" t="str">
        <f aca="false">IF(ur!Y1330="","",ur!Y1330)</f>
        <v/>
      </c>
      <c r="G1544" s="137"/>
      <c r="H1544" s="137"/>
    </row>
    <row r="1545" customFormat="false" ht="17" hidden="false" customHeight="false" outlineLevel="0" collapsed="false">
      <c r="B1545" s="136"/>
      <c r="C1545" s="137"/>
      <c r="D1545" s="136"/>
      <c r="E1545" s="137"/>
      <c r="F1545" s="136" t="str">
        <f aca="false">IF(ur!Y1331="","",ur!Y1331)</f>
        <v/>
      </c>
      <c r="G1545" s="137"/>
      <c r="H1545" s="137"/>
    </row>
    <row r="1546" customFormat="false" ht="17" hidden="false" customHeight="false" outlineLevel="0" collapsed="false">
      <c r="B1546" s="136"/>
      <c r="C1546" s="137"/>
      <c r="D1546" s="136"/>
      <c r="E1546" s="137"/>
      <c r="F1546" s="136" t="str">
        <f aca="false">IF(ur!Y1332="","",ur!Y1332)</f>
        <v/>
      </c>
      <c r="G1546" s="137"/>
      <c r="H1546" s="137"/>
    </row>
    <row r="1547" customFormat="false" ht="17" hidden="false" customHeight="false" outlineLevel="0" collapsed="false">
      <c r="B1547" s="136"/>
      <c r="C1547" s="137"/>
      <c r="D1547" s="136"/>
      <c r="E1547" s="137"/>
      <c r="F1547" s="136" t="str">
        <f aca="false">IF(ur!Y1333="","",ur!Y1333)</f>
        <v/>
      </c>
      <c r="G1547" s="137"/>
      <c r="H1547" s="137"/>
    </row>
    <row r="1548" customFormat="false" ht="17" hidden="false" customHeight="false" outlineLevel="0" collapsed="false">
      <c r="B1548" s="136"/>
      <c r="C1548" s="137"/>
      <c r="D1548" s="136"/>
      <c r="E1548" s="137"/>
      <c r="F1548" s="136" t="str">
        <f aca="false">IF(ur!Y1334="","",ur!Y1334)</f>
        <v/>
      </c>
      <c r="G1548" s="137"/>
      <c r="H1548" s="137"/>
    </row>
    <row r="1549" customFormat="false" ht="17" hidden="false" customHeight="false" outlineLevel="0" collapsed="false">
      <c r="B1549" s="136"/>
      <c r="C1549" s="137"/>
      <c r="D1549" s="136"/>
      <c r="E1549" s="137"/>
      <c r="F1549" s="136" t="str">
        <f aca="false">IF(ur!Y1335="","",ur!Y1335)</f>
        <v/>
      </c>
      <c r="G1549" s="137"/>
      <c r="H1549" s="137"/>
    </row>
    <row r="1550" customFormat="false" ht="17" hidden="false" customHeight="false" outlineLevel="0" collapsed="false">
      <c r="B1550" s="136"/>
      <c r="C1550" s="137"/>
      <c r="D1550" s="136"/>
      <c r="E1550" s="137"/>
      <c r="F1550" s="136" t="str">
        <f aca="false">IF(ur!Y1336="","",ur!Y1336)</f>
        <v/>
      </c>
      <c r="G1550" s="137"/>
      <c r="H1550" s="137"/>
    </row>
    <row r="1551" customFormat="false" ht="17" hidden="false" customHeight="false" outlineLevel="0" collapsed="false">
      <c r="B1551" s="136"/>
      <c r="C1551" s="137"/>
      <c r="D1551" s="136"/>
      <c r="E1551" s="137"/>
      <c r="F1551" s="136" t="str">
        <f aca="false">IF(ur!Y1337="","",ur!Y1337)</f>
        <v/>
      </c>
      <c r="G1551" s="137"/>
      <c r="H1551" s="137"/>
    </row>
    <row r="1552" customFormat="false" ht="17" hidden="false" customHeight="false" outlineLevel="0" collapsed="false">
      <c r="B1552" s="136"/>
      <c r="C1552" s="137"/>
      <c r="D1552" s="136"/>
      <c r="E1552" s="137"/>
      <c r="F1552" s="136" t="str">
        <f aca="false">IF(ur!Y1338="","",ur!Y1338)</f>
        <v/>
      </c>
      <c r="G1552" s="137"/>
      <c r="H1552" s="137"/>
    </row>
    <row r="1553" customFormat="false" ht="17" hidden="false" customHeight="false" outlineLevel="0" collapsed="false">
      <c r="B1553" s="136"/>
      <c r="C1553" s="137"/>
      <c r="D1553" s="136"/>
      <c r="E1553" s="137"/>
      <c r="F1553" s="136" t="str">
        <f aca="false">IF(ur!Y1339="","",ur!Y1339)</f>
        <v/>
      </c>
      <c r="G1553" s="137"/>
      <c r="H1553" s="137"/>
    </row>
    <row r="1554" customFormat="false" ht="17" hidden="false" customHeight="false" outlineLevel="0" collapsed="false">
      <c r="B1554" s="136"/>
      <c r="C1554" s="137"/>
      <c r="D1554" s="136"/>
      <c r="E1554" s="137"/>
      <c r="F1554" s="136" t="str">
        <f aca="false">IF(ur!Y1340="","",ur!Y1340)</f>
        <v/>
      </c>
      <c r="G1554" s="137"/>
      <c r="H1554" s="137"/>
    </row>
    <row r="1555" customFormat="false" ht="17" hidden="false" customHeight="false" outlineLevel="0" collapsed="false">
      <c r="B1555" s="136"/>
      <c r="C1555" s="137"/>
      <c r="D1555" s="136"/>
      <c r="E1555" s="137"/>
      <c r="F1555" s="136" t="str">
        <f aca="false">IF(ur!Y1341="","",ur!Y1341)</f>
        <v/>
      </c>
      <c r="G1555" s="137"/>
      <c r="H1555" s="137"/>
    </row>
    <row r="1556" customFormat="false" ht="17" hidden="false" customHeight="false" outlineLevel="0" collapsed="false">
      <c r="B1556" s="136"/>
      <c r="C1556" s="137"/>
      <c r="D1556" s="136"/>
      <c r="E1556" s="137"/>
      <c r="F1556" s="136" t="str">
        <f aca="false">IF(ur!Y1342="","",ur!Y1342)</f>
        <v/>
      </c>
      <c r="G1556" s="137"/>
      <c r="H1556" s="137"/>
    </row>
    <row r="1557" customFormat="false" ht="17" hidden="false" customHeight="false" outlineLevel="0" collapsed="false">
      <c r="B1557" s="136"/>
      <c r="C1557" s="137"/>
      <c r="D1557" s="136"/>
      <c r="E1557" s="137"/>
      <c r="F1557" s="136" t="str">
        <f aca="false">IF(ur!Y1343="","",ur!Y1343)</f>
        <v/>
      </c>
      <c r="G1557" s="137"/>
      <c r="H1557" s="137"/>
    </row>
    <row r="1558" customFormat="false" ht="17" hidden="false" customHeight="false" outlineLevel="0" collapsed="false">
      <c r="B1558" s="136"/>
      <c r="C1558" s="137"/>
      <c r="D1558" s="136"/>
      <c r="E1558" s="137"/>
      <c r="F1558" s="136" t="str">
        <f aca="false">IF(ur!Y1344="","",ur!Y1344)</f>
        <v/>
      </c>
      <c r="G1558" s="137"/>
      <c r="H1558" s="137"/>
    </row>
    <row r="1559" customFormat="false" ht="17" hidden="false" customHeight="false" outlineLevel="0" collapsed="false">
      <c r="B1559" s="136"/>
      <c r="C1559" s="137"/>
      <c r="D1559" s="136"/>
      <c r="E1559" s="137"/>
      <c r="F1559" s="136" t="str">
        <f aca="false">IF(ur!Y1345="","",ur!Y1345)</f>
        <v/>
      </c>
      <c r="G1559" s="137"/>
      <c r="H1559" s="137"/>
    </row>
    <row r="1560" customFormat="false" ht="17" hidden="false" customHeight="false" outlineLevel="0" collapsed="false">
      <c r="B1560" s="136"/>
      <c r="C1560" s="137"/>
      <c r="D1560" s="136"/>
      <c r="E1560" s="137"/>
      <c r="F1560" s="136" t="str">
        <f aca="false">IF(ur!Y1346="","",ur!Y1346)</f>
        <v/>
      </c>
      <c r="G1560" s="137"/>
      <c r="H1560" s="137"/>
    </row>
    <row r="1561" customFormat="false" ht="17" hidden="false" customHeight="false" outlineLevel="0" collapsed="false">
      <c r="B1561" s="136"/>
      <c r="C1561" s="137"/>
      <c r="D1561" s="136"/>
      <c r="E1561" s="137"/>
      <c r="F1561" s="136" t="str">
        <f aca="false">IF(ur!Y1347="","",ur!Y1347)</f>
        <v/>
      </c>
      <c r="G1561" s="137"/>
      <c r="H1561" s="137"/>
    </row>
    <row r="1562" customFormat="false" ht="17" hidden="false" customHeight="false" outlineLevel="0" collapsed="false">
      <c r="B1562" s="136"/>
      <c r="C1562" s="137"/>
      <c r="D1562" s="136"/>
      <c r="E1562" s="137"/>
      <c r="F1562" s="136" t="str">
        <f aca="false">IF(ur!Y1348="","",ur!Y1348)</f>
        <v/>
      </c>
      <c r="G1562" s="137"/>
      <c r="H1562" s="137"/>
    </row>
    <row r="1563" customFormat="false" ht="17" hidden="false" customHeight="false" outlineLevel="0" collapsed="false">
      <c r="B1563" s="136"/>
      <c r="C1563" s="137"/>
      <c r="D1563" s="136"/>
      <c r="E1563" s="137"/>
      <c r="F1563" s="136" t="str">
        <f aca="false">IF(ur!Y1349="","",ur!Y1349)</f>
        <v/>
      </c>
      <c r="G1563" s="137"/>
      <c r="H1563" s="137"/>
    </row>
    <row r="1564" customFormat="false" ht="17" hidden="false" customHeight="false" outlineLevel="0" collapsed="false">
      <c r="B1564" s="136"/>
      <c r="C1564" s="137"/>
      <c r="D1564" s="136"/>
      <c r="E1564" s="137"/>
      <c r="F1564" s="136" t="str">
        <f aca="false">IF(ur!Y1350="","",ur!Y1350)</f>
        <v/>
      </c>
      <c r="G1564" s="137"/>
      <c r="H1564" s="137"/>
    </row>
    <row r="1565" customFormat="false" ht="17" hidden="false" customHeight="false" outlineLevel="0" collapsed="false">
      <c r="B1565" s="136"/>
      <c r="C1565" s="137"/>
      <c r="D1565" s="136"/>
      <c r="E1565" s="137"/>
      <c r="F1565" s="136" t="str">
        <f aca="false">IF(ur!Y1351="","",ur!Y1351)</f>
        <v/>
      </c>
      <c r="G1565" s="137"/>
      <c r="H1565" s="137"/>
    </row>
    <row r="1566" customFormat="false" ht="17" hidden="false" customHeight="false" outlineLevel="0" collapsed="false">
      <c r="B1566" s="136"/>
      <c r="C1566" s="137"/>
      <c r="D1566" s="136"/>
      <c r="E1566" s="137"/>
      <c r="F1566" s="136" t="str">
        <f aca="false">IF(ur!Y1352="","",ur!Y1352)</f>
        <v/>
      </c>
      <c r="G1566" s="137"/>
      <c r="H1566" s="137"/>
    </row>
    <row r="1567" customFormat="false" ht="17" hidden="false" customHeight="false" outlineLevel="0" collapsed="false">
      <c r="B1567" s="136"/>
      <c r="C1567" s="137"/>
      <c r="D1567" s="136"/>
      <c r="E1567" s="137"/>
      <c r="F1567" s="136" t="str">
        <f aca="false">IF(ur!Y1353="","",ur!Y1353)</f>
        <v/>
      </c>
      <c r="G1567" s="137"/>
      <c r="H1567" s="137"/>
    </row>
    <row r="1568" customFormat="false" ht="17" hidden="false" customHeight="false" outlineLevel="0" collapsed="false">
      <c r="B1568" s="136"/>
      <c r="C1568" s="137"/>
      <c r="D1568" s="136"/>
      <c r="E1568" s="137"/>
      <c r="F1568" s="136" t="str">
        <f aca="false">IF(ur!Y1354="","",ur!Y1354)</f>
        <v/>
      </c>
      <c r="G1568" s="137"/>
      <c r="H1568" s="137"/>
    </row>
    <row r="1569" customFormat="false" ht="17" hidden="false" customHeight="false" outlineLevel="0" collapsed="false">
      <c r="B1569" s="136"/>
      <c r="C1569" s="137"/>
      <c r="D1569" s="136"/>
      <c r="E1569" s="137"/>
      <c r="F1569" s="136" t="str">
        <f aca="false">IF(ur!Y1355="","",ur!Y1355)</f>
        <v/>
      </c>
      <c r="G1569" s="137"/>
      <c r="H1569" s="137"/>
    </row>
    <row r="1570" customFormat="false" ht="17" hidden="false" customHeight="false" outlineLevel="0" collapsed="false">
      <c r="B1570" s="136"/>
      <c r="C1570" s="137"/>
      <c r="D1570" s="136"/>
      <c r="E1570" s="137"/>
      <c r="F1570" s="136" t="str">
        <f aca="false">IF(ur!Y1356="","",ur!Y1356)</f>
        <v/>
      </c>
      <c r="G1570" s="137"/>
      <c r="H1570" s="137"/>
    </row>
    <row r="1571" customFormat="false" ht="17" hidden="false" customHeight="false" outlineLevel="0" collapsed="false">
      <c r="B1571" s="136"/>
      <c r="C1571" s="137"/>
      <c r="D1571" s="136"/>
      <c r="E1571" s="137"/>
      <c r="F1571" s="136" t="str">
        <f aca="false">IF(ur!Y1357="","",ur!Y1357)</f>
        <v/>
      </c>
      <c r="G1571" s="137"/>
      <c r="H1571" s="137"/>
    </row>
    <row r="1572" customFormat="false" ht="17" hidden="false" customHeight="false" outlineLevel="0" collapsed="false">
      <c r="B1572" s="136"/>
      <c r="C1572" s="137"/>
      <c r="D1572" s="136"/>
      <c r="E1572" s="137"/>
      <c r="F1572" s="136" t="str">
        <f aca="false">IF(ur!Y1358="","",ur!Y1358)</f>
        <v/>
      </c>
      <c r="G1572" s="137"/>
      <c r="H1572" s="137"/>
    </row>
    <row r="1573" customFormat="false" ht="17" hidden="false" customHeight="false" outlineLevel="0" collapsed="false">
      <c r="B1573" s="136"/>
      <c r="C1573" s="137"/>
      <c r="D1573" s="136"/>
      <c r="E1573" s="137"/>
      <c r="F1573" s="136" t="str">
        <f aca="false">IF(ur!Y1359="","",ur!Y1359)</f>
        <v/>
      </c>
      <c r="G1573" s="137"/>
      <c r="H1573" s="137"/>
    </row>
    <row r="1574" customFormat="false" ht="17" hidden="false" customHeight="false" outlineLevel="0" collapsed="false">
      <c r="B1574" s="136"/>
      <c r="C1574" s="137"/>
      <c r="D1574" s="136"/>
      <c r="E1574" s="137"/>
      <c r="F1574" s="136" t="str">
        <f aca="false">IF(ur!Y1360="","",ur!Y1360)</f>
        <v/>
      </c>
      <c r="G1574" s="137"/>
      <c r="H1574" s="137"/>
    </row>
    <row r="1575" customFormat="false" ht="17" hidden="false" customHeight="false" outlineLevel="0" collapsed="false">
      <c r="B1575" s="136"/>
      <c r="C1575" s="137"/>
      <c r="D1575" s="136"/>
      <c r="E1575" s="137"/>
      <c r="F1575" s="136" t="str">
        <f aca="false">IF(ur!Y1361="","",ur!Y1361)</f>
        <v/>
      </c>
      <c r="G1575" s="137"/>
      <c r="H1575" s="137"/>
    </row>
    <row r="1576" customFormat="false" ht="17" hidden="false" customHeight="false" outlineLevel="0" collapsed="false">
      <c r="B1576" s="136"/>
      <c r="C1576" s="137"/>
      <c r="D1576" s="136"/>
      <c r="E1576" s="137"/>
      <c r="F1576" s="136" t="str">
        <f aca="false">IF(ur!Y1362="","",ur!Y1362)</f>
        <v/>
      </c>
      <c r="G1576" s="137"/>
      <c r="H1576" s="137"/>
    </row>
    <row r="1577" customFormat="false" ht="17" hidden="false" customHeight="false" outlineLevel="0" collapsed="false">
      <c r="B1577" s="136"/>
      <c r="C1577" s="137"/>
      <c r="D1577" s="136"/>
      <c r="E1577" s="137"/>
      <c r="F1577" s="136" t="str">
        <f aca="false">IF(ur!Y1363="","",ur!Y1363)</f>
        <v/>
      </c>
      <c r="G1577" s="137"/>
      <c r="H1577" s="137"/>
    </row>
    <row r="1578" customFormat="false" ht="17" hidden="false" customHeight="false" outlineLevel="0" collapsed="false">
      <c r="B1578" s="136"/>
      <c r="C1578" s="137"/>
      <c r="D1578" s="136"/>
      <c r="E1578" s="137"/>
      <c r="F1578" s="136" t="str">
        <f aca="false">IF(ur!Y1364="","",ur!Y1364)</f>
        <v/>
      </c>
      <c r="G1578" s="137"/>
      <c r="H1578" s="137"/>
    </row>
    <row r="1579" customFormat="false" ht="17" hidden="false" customHeight="false" outlineLevel="0" collapsed="false">
      <c r="B1579" s="136"/>
      <c r="C1579" s="137"/>
      <c r="D1579" s="136"/>
      <c r="E1579" s="137"/>
      <c r="F1579" s="136" t="str">
        <f aca="false">IF(ur!Y1365="","",ur!Y1365)</f>
        <v/>
      </c>
      <c r="G1579" s="137"/>
      <c r="H1579" s="137"/>
    </row>
    <row r="1580" customFormat="false" ht="17" hidden="false" customHeight="false" outlineLevel="0" collapsed="false">
      <c r="B1580" s="136"/>
      <c r="C1580" s="137"/>
      <c r="D1580" s="136"/>
      <c r="E1580" s="137"/>
      <c r="F1580" s="136" t="str">
        <f aca="false">IF(ur!Y1366="","",ur!Y1366)</f>
        <v/>
      </c>
      <c r="G1580" s="137"/>
      <c r="H1580" s="137"/>
    </row>
    <row r="1581" customFormat="false" ht="17" hidden="false" customHeight="false" outlineLevel="0" collapsed="false">
      <c r="B1581" s="136"/>
      <c r="C1581" s="137"/>
      <c r="D1581" s="136"/>
      <c r="E1581" s="137"/>
      <c r="F1581" s="136" t="str">
        <f aca="false">IF(ur!Y1367="","",ur!Y1367)</f>
        <v/>
      </c>
      <c r="G1581" s="137"/>
      <c r="H1581" s="137"/>
    </row>
    <row r="1582" customFormat="false" ht="17" hidden="false" customHeight="false" outlineLevel="0" collapsed="false">
      <c r="B1582" s="136"/>
      <c r="C1582" s="137"/>
      <c r="D1582" s="136"/>
      <c r="E1582" s="137"/>
      <c r="F1582" s="136" t="str">
        <f aca="false">IF(ur!Y1368="","",ur!Y1368)</f>
        <v/>
      </c>
      <c r="G1582" s="137"/>
      <c r="H1582" s="137"/>
    </row>
    <row r="1583" customFormat="false" ht="17" hidden="false" customHeight="false" outlineLevel="0" collapsed="false">
      <c r="B1583" s="136"/>
      <c r="C1583" s="137"/>
      <c r="D1583" s="136"/>
      <c r="E1583" s="137"/>
      <c r="F1583" s="136" t="str">
        <f aca="false">IF(ur!Y1369="","",ur!Y1369)</f>
        <v/>
      </c>
      <c r="G1583" s="137"/>
      <c r="H1583" s="137"/>
    </row>
    <row r="1584" customFormat="false" ht="17" hidden="false" customHeight="false" outlineLevel="0" collapsed="false">
      <c r="B1584" s="136"/>
      <c r="C1584" s="137"/>
      <c r="D1584" s="136"/>
      <c r="E1584" s="137"/>
      <c r="F1584" s="136" t="str">
        <f aca="false">IF(ur!Y1370="","",ur!Y1370)</f>
        <v/>
      </c>
      <c r="G1584" s="137"/>
      <c r="H1584" s="137"/>
    </row>
    <row r="1585" customFormat="false" ht="17" hidden="false" customHeight="false" outlineLevel="0" collapsed="false">
      <c r="B1585" s="136"/>
      <c r="C1585" s="137"/>
      <c r="D1585" s="136"/>
      <c r="E1585" s="137"/>
      <c r="F1585" s="136" t="str">
        <f aca="false">IF(ur!Y1371="","",ur!Y1371)</f>
        <v/>
      </c>
      <c r="G1585" s="137"/>
      <c r="H1585" s="137"/>
    </row>
    <row r="1586" customFormat="false" ht="17" hidden="false" customHeight="false" outlineLevel="0" collapsed="false">
      <c r="B1586" s="136"/>
      <c r="C1586" s="137"/>
      <c r="D1586" s="136"/>
      <c r="E1586" s="137"/>
      <c r="F1586" s="136" t="str">
        <f aca="false">IF(ur!Y1372="","",ur!Y1372)</f>
        <v/>
      </c>
      <c r="G1586" s="137"/>
      <c r="H1586" s="137"/>
    </row>
    <row r="1587" customFormat="false" ht="17" hidden="false" customHeight="false" outlineLevel="0" collapsed="false">
      <c r="B1587" s="136"/>
      <c r="C1587" s="137"/>
      <c r="D1587" s="136"/>
      <c r="E1587" s="137"/>
      <c r="F1587" s="136" t="str">
        <f aca="false">IF(ur!Y1373="","",ur!Y1373)</f>
        <v/>
      </c>
      <c r="G1587" s="137"/>
      <c r="H1587" s="137"/>
    </row>
    <row r="1588" customFormat="false" ht="17" hidden="false" customHeight="false" outlineLevel="0" collapsed="false">
      <c r="B1588" s="136"/>
      <c r="C1588" s="137"/>
      <c r="D1588" s="136"/>
      <c r="E1588" s="137"/>
      <c r="F1588" s="136" t="str">
        <f aca="false">IF(ur!Y1374="","",ur!Y1374)</f>
        <v/>
      </c>
      <c r="G1588" s="137"/>
      <c r="H1588" s="137"/>
    </row>
    <row r="1589" customFormat="false" ht="17" hidden="false" customHeight="false" outlineLevel="0" collapsed="false">
      <c r="B1589" s="136"/>
      <c r="C1589" s="137"/>
      <c r="D1589" s="136"/>
      <c r="E1589" s="137"/>
      <c r="F1589" s="136" t="str">
        <f aca="false">IF(ur!Y1375="","",ur!Y1375)</f>
        <v/>
      </c>
      <c r="G1589" s="137"/>
      <c r="H1589" s="137"/>
    </row>
    <row r="1590" customFormat="false" ht="17" hidden="false" customHeight="false" outlineLevel="0" collapsed="false">
      <c r="B1590" s="136"/>
      <c r="C1590" s="137"/>
      <c r="D1590" s="136"/>
      <c r="E1590" s="137"/>
      <c r="F1590" s="136" t="str">
        <f aca="false">IF(ur!Y1376="","",ur!Y1376)</f>
        <v/>
      </c>
      <c r="G1590" s="137"/>
      <c r="H1590" s="137"/>
    </row>
    <row r="1591" customFormat="false" ht="17" hidden="false" customHeight="false" outlineLevel="0" collapsed="false">
      <c r="B1591" s="136"/>
      <c r="C1591" s="137"/>
      <c r="D1591" s="136"/>
      <c r="E1591" s="137"/>
      <c r="F1591" s="136" t="str">
        <f aca="false">IF(ur!Y1377="","",ur!Y1377)</f>
        <v/>
      </c>
      <c r="G1591" s="137"/>
      <c r="H1591" s="137"/>
    </row>
    <row r="1592" customFormat="false" ht="17" hidden="false" customHeight="false" outlineLevel="0" collapsed="false">
      <c r="B1592" s="136"/>
      <c r="C1592" s="137"/>
      <c r="D1592" s="136"/>
      <c r="E1592" s="137"/>
      <c r="F1592" s="136" t="str">
        <f aca="false">IF(ur!Y1378="","",ur!Y1378)</f>
        <v/>
      </c>
      <c r="G1592" s="137"/>
      <c r="H1592" s="137"/>
    </row>
    <row r="1593" customFormat="false" ht="17" hidden="false" customHeight="false" outlineLevel="0" collapsed="false">
      <c r="B1593" s="136"/>
      <c r="C1593" s="137"/>
      <c r="D1593" s="136"/>
      <c r="E1593" s="137"/>
      <c r="F1593" s="136" t="str">
        <f aca="false">IF(ur!Y1379="","",ur!Y1379)</f>
        <v/>
      </c>
      <c r="G1593" s="137"/>
      <c r="H1593" s="137"/>
    </row>
    <row r="1594" customFormat="false" ht="17" hidden="false" customHeight="false" outlineLevel="0" collapsed="false">
      <c r="B1594" s="136"/>
      <c r="C1594" s="137"/>
      <c r="D1594" s="136"/>
      <c r="E1594" s="137"/>
      <c r="F1594" s="136" t="str">
        <f aca="false">IF(ur!Y1380="","",ur!Y1380)</f>
        <v/>
      </c>
      <c r="G1594" s="137"/>
      <c r="H1594" s="137"/>
    </row>
    <row r="1595" customFormat="false" ht="17" hidden="false" customHeight="false" outlineLevel="0" collapsed="false">
      <c r="B1595" s="136"/>
      <c r="C1595" s="137"/>
      <c r="D1595" s="136"/>
      <c r="E1595" s="137"/>
      <c r="F1595" s="136" t="str">
        <f aca="false">IF(ur!Y1381="","",ur!Y1381)</f>
        <v/>
      </c>
      <c r="G1595" s="137"/>
      <c r="H1595" s="137"/>
    </row>
    <row r="1596" customFormat="false" ht="17" hidden="false" customHeight="false" outlineLevel="0" collapsed="false">
      <c r="B1596" s="136"/>
      <c r="C1596" s="137"/>
      <c r="D1596" s="136"/>
      <c r="E1596" s="137"/>
      <c r="F1596" s="136" t="str">
        <f aca="false">IF(ur!Y1382="","",ur!Y1382)</f>
        <v/>
      </c>
      <c r="G1596" s="137"/>
      <c r="H1596" s="137"/>
    </row>
    <row r="1597" customFormat="false" ht="17" hidden="false" customHeight="false" outlineLevel="0" collapsed="false">
      <c r="B1597" s="136"/>
      <c r="C1597" s="137"/>
      <c r="D1597" s="136"/>
      <c r="E1597" s="137"/>
      <c r="F1597" s="136" t="str">
        <f aca="false">IF(ur!Y1383="","",ur!Y1383)</f>
        <v/>
      </c>
      <c r="G1597" s="137"/>
      <c r="H1597" s="137"/>
    </row>
    <row r="1598" customFormat="false" ht="17" hidden="false" customHeight="false" outlineLevel="0" collapsed="false">
      <c r="B1598" s="136"/>
      <c r="C1598" s="137"/>
      <c r="D1598" s="136"/>
      <c r="E1598" s="137"/>
      <c r="F1598" s="136" t="str">
        <f aca="false">IF(ur!Y1384="","",ur!Y1384)</f>
        <v/>
      </c>
      <c r="G1598" s="137"/>
      <c r="H1598" s="137"/>
    </row>
    <row r="1599" customFormat="false" ht="17" hidden="false" customHeight="false" outlineLevel="0" collapsed="false">
      <c r="B1599" s="136"/>
      <c r="C1599" s="137"/>
      <c r="D1599" s="136"/>
      <c r="E1599" s="137"/>
      <c r="F1599" s="136" t="str">
        <f aca="false">IF(ur!Y1385="","",ur!Y1385)</f>
        <v/>
      </c>
      <c r="G1599" s="137"/>
      <c r="H1599" s="137"/>
    </row>
    <row r="1600" customFormat="false" ht="17" hidden="false" customHeight="false" outlineLevel="0" collapsed="false">
      <c r="B1600" s="136"/>
      <c r="C1600" s="137"/>
      <c r="D1600" s="136"/>
      <c r="E1600" s="137"/>
      <c r="F1600" s="136" t="str">
        <f aca="false">IF(ur!Y1386="","",ur!Y1386)</f>
        <v/>
      </c>
      <c r="G1600" s="137"/>
      <c r="H1600" s="137"/>
    </row>
    <row r="1601" customFormat="false" ht="17" hidden="false" customHeight="false" outlineLevel="0" collapsed="false">
      <c r="B1601" s="136"/>
      <c r="C1601" s="137"/>
      <c r="D1601" s="136"/>
      <c r="E1601" s="137"/>
      <c r="F1601" s="136" t="str">
        <f aca="false">IF(ur!Y1387="","",ur!Y1387)</f>
        <v/>
      </c>
      <c r="G1601" s="137"/>
      <c r="H1601" s="137"/>
    </row>
    <row r="1602" customFormat="false" ht="17" hidden="false" customHeight="false" outlineLevel="0" collapsed="false">
      <c r="B1602" s="136"/>
      <c r="C1602" s="137"/>
      <c r="D1602" s="136"/>
      <c r="E1602" s="137"/>
      <c r="F1602" s="136" t="str">
        <f aca="false">IF(ur!Y1388="","",ur!Y1388)</f>
        <v/>
      </c>
      <c r="G1602" s="137"/>
      <c r="H1602" s="137"/>
    </row>
    <row r="1603" customFormat="false" ht="17" hidden="false" customHeight="false" outlineLevel="0" collapsed="false">
      <c r="B1603" s="136"/>
      <c r="C1603" s="137"/>
      <c r="D1603" s="136"/>
      <c r="E1603" s="137"/>
      <c r="F1603" s="136" t="str">
        <f aca="false">IF(ur!Y1389="","",ur!Y1389)</f>
        <v/>
      </c>
      <c r="G1603" s="137"/>
      <c r="H1603" s="137"/>
    </row>
    <row r="1604" customFormat="false" ht="17" hidden="false" customHeight="false" outlineLevel="0" collapsed="false">
      <c r="B1604" s="136"/>
      <c r="C1604" s="137"/>
      <c r="D1604" s="136"/>
      <c r="E1604" s="137"/>
      <c r="F1604" s="136" t="str">
        <f aca="false">IF(ur!Y1390="","",ur!Y1390)</f>
        <v/>
      </c>
      <c r="G1604" s="137"/>
      <c r="H1604" s="137"/>
    </row>
    <row r="1605" customFormat="false" ht="17" hidden="false" customHeight="false" outlineLevel="0" collapsed="false">
      <c r="B1605" s="136"/>
      <c r="C1605" s="137"/>
      <c r="D1605" s="136"/>
      <c r="E1605" s="137"/>
      <c r="F1605" s="136" t="str">
        <f aca="false">IF(ur!Y1391="","",ur!Y1391)</f>
        <v/>
      </c>
      <c r="G1605" s="137"/>
      <c r="H1605" s="137"/>
    </row>
    <row r="1606" customFormat="false" ht="17" hidden="false" customHeight="false" outlineLevel="0" collapsed="false">
      <c r="B1606" s="136"/>
      <c r="C1606" s="137"/>
      <c r="D1606" s="136"/>
      <c r="E1606" s="137"/>
      <c r="F1606" s="136" t="str">
        <f aca="false">IF(ur!Y1392="","",ur!Y1392)</f>
        <v/>
      </c>
      <c r="G1606" s="137"/>
      <c r="H1606" s="137"/>
    </row>
    <row r="1607" customFormat="false" ht="17" hidden="false" customHeight="false" outlineLevel="0" collapsed="false">
      <c r="B1607" s="136"/>
      <c r="C1607" s="137"/>
      <c r="D1607" s="136"/>
      <c r="E1607" s="137"/>
      <c r="F1607" s="136" t="str">
        <f aca="false">IF(ur!Y1393="","",ur!Y1393)</f>
        <v/>
      </c>
      <c r="G1607" s="137"/>
      <c r="H1607" s="137"/>
    </row>
    <row r="1608" customFormat="false" ht="17" hidden="false" customHeight="false" outlineLevel="0" collapsed="false">
      <c r="B1608" s="136"/>
      <c r="C1608" s="137"/>
      <c r="D1608" s="136"/>
      <c r="E1608" s="137"/>
      <c r="F1608" s="136" t="str">
        <f aca="false">IF(ur!Y1394="","",ur!Y1394)</f>
        <v/>
      </c>
      <c r="G1608" s="137"/>
      <c r="H1608" s="137"/>
    </row>
    <row r="1609" customFormat="false" ht="17" hidden="false" customHeight="false" outlineLevel="0" collapsed="false">
      <c r="B1609" s="136"/>
      <c r="C1609" s="137"/>
      <c r="D1609" s="136"/>
      <c r="E1609" s="137"/>
      <c r="F1609" s="136" t="str">
        <f aca="false">IF(ur!Y1395="","",ur!Y1395)</f>
        <v/>
      </c>
      <c r="G1609" s="137"/>
      <c r="H1609" s="137"/>
    </row>
    <row r="1610" customFormat="false" ht="17" hidden="false" customHeight="false" outlineLevel="0" collapsed="false">
      <c r="B1610" s="136"/>
      <c r="C1610" s="137"/>
      <c r="D1610" s="136"/>
      <c r="E1610" s="137"/>
      <c r="F1610" s="136" t="str">
        <f aca="false">IF(ur!Y1396="","",ur!Y1396)</f>
        <v/>
      </c>
      <c r="G1610" s="137"/>
      <c r="H1610" s="137"/>
    </row>
    <row r="1611" customFormat="false" ht="17" hidden="false" customHeight="false" outlineLevel="0" collapsed="false">
      <c r="B1611" s="136"/>
      <c r="C1611" s="137"/>
      <c r="D1611" s="136"/>
      <c r="E1611" s="137"/>
      <c r="F1611" s="136" t="str">
        <f aca="false">IF(ur!Y1397="","",ur!Y1397)</f>
        <v/>
      </c>
      <c r="G1611" s="137"/>
      <c r="H1611" s="137"/>
    </row>
    <row r="1612" customFormat="false" ht="17" hidden="false" customHeight="false" outlineLevel="0" collapsed="false">
      <c r="B1612" s="136"/>
      <c r="C1612" s="137"/>
      <c r="D1612" s="136"/>
      <c r="E1612" s="137"/>
      <c r="F1612" s="136" t="str">
        <f aca="false">IF(ur!Y1398="","",ur!Y1398)</f>
        <v/>
      </c>
      <c r="G1612" s="137"/>
      <c r="H1612" s="137"/>
    </row>
    <row r="1613" customFormat="false" ht="17" hidden="false" customHeight="false" outlineLevel="0" collapsed="false">
      <c r="B1613" s="136"/>
      <c r="C1613" s="137"/>
      <c r="D1613" s="136"/>
      <c r="E1613" s="137"/>
      <c r="F1613" s="136" t="str">
        <f aca="false">IF(ur!Y1399="","",ur!Y1399)</f>
        <v/>
      </c>
      <c r="G1613" s="137"/>
      <c r="H1613" s="137"/>
    </row>
    <row r="1614" customFormat="false" ht="17" hidden="false" customHeight="false" outlineLevel="0" collapsed="false">
      <c r="B1614" s="136"/>
      <c r="C1614" s="137"/>
      <c r="D1614" s="136"/>
      <c r="E1614" s="137"/>
      <c r="F1614" s="136" t="str">
        <f aca="false">IF(ur!Y1400="","",ur!Y1400)</f>
        <v/>
      </c>
      <c r="G1614" s="137"/>
      <c r="H1614" s="137"/>
    </row>
    <row r="1615" customFormat="false" ht="17" hidden="false" customHeight="false" outlineLevel="0" collapsed="false">
      <c r="B1615" s="136"/>
      <c r="C1615" s="137"/>
      <c r="D1615" s="136"/>
      <c r="E1615" s="137"/>
      <c r="F1615" s="136" t="str">
        <f aca="false">IF(ur!Y1401="","",ur!Y1401)</f>
        <v/>
      </c>
      <c r="G1615" s="137"/>
      <c r="H1615" s="137"/>
    </row>
    <row r="1616" customFormat="false" ht="17" hidden="false" customHeight="false" outlineLevel="0" collapsed="false">
      <c r="B1616" s="136"/>
      <c r="C1616" s="137"/>
      <c r="D1616" s="136"/>
      <c r="E1616" s="137"/>
      <c r="F1616" s="136" t="str">
        <f aca="false">IF(ur!Y1402="","",ur!Y1402)</f>
        <v/>
      </c>
      <c r="G1616" s="137"/>
      <c r="H1616" s="137"/>
    </row>
    <row r="1617" customFormat="false" ht="17" hidden="false" customHeight="false" outlineLevel="0" collapsed="false">
      <c r="B1617" s="136"/>
      <c r="C1617" s="137"/>
      <c r="D1617" s="136"/>
      <c r="E1617" s="137"/>
      <c r="F1617" s="136" t="str">
        <f aca="false">IF(ur!Y1403="","",ur!Y1403)</f>
        <v/>
      </c>
      <c r="G1617" s="137"/>
      <c r="H1617" s="137"/>
    </row>
    <row r="1618" customFormat="false" ht="17" hidden="false" customHeight="false" outlineLevel="0" collapsed="false">
      <c r="B1618" s="136"/>
      <c r="C1618" s="137"/>
      <c r="D1618" s="136"/>
      <c r="E1618" s="137"/>
      <c r="F1618" s="136" t="str">
        <f aca="false">IF(ur!Y1404="","",ur!Y1404)</f>
        <v/>
      </c>
      <c r="G1618" s="137"/>
      <c r="H1618" s="137"/>
    </row>
    <row r="1619" customFormat="false" ht="17" hidden="false" customHeight="false" outlineLevel="0" collapsed="false">
      <c r="B1619" s="136"/>
      <c r="C1619" s="137"/>
      <c r="D1619" s="136"/>
      <c r="E1619" s="137"/>
      <c r="F1619" s="136" t="str">
        <f aca="false">IF(ur!Y1405="","",ur!Y1405)</f>
        <v/>
      </c>
      <c r="G1619" s="137"/>
      <c r="H1619" s="137"/>
    </row>
    <row r="1620" customFormat="false" ht="17" hidden="false" customHeight="false" outlineLevel="0" collapsed="false">
      <c r="B1620" s="136"/>
      <c r="C1620" s="137"/>
      <c r="D1620" s="136"/>
      <c r="E1620" s="137"/>
      <c r="F1620" s="136" t="str">
        <f aca="false">IF(ur!Y1406="","",ur!Y1406)</f>
        <v/>
      </c>
      <c r="G1620" s="137"/>
      <c r="H1620" s="137"/>
    </row>
    <row r="1621" customFormat="false" ht="17" hidden="false" customHeight="false" outlineLevel="0" collapsed="false">
      <c r="B1621" s="136"/>
      <c r="C1621" s="137"/>
      <c r="D1621" s="136"/>
      <c r="E1621" s="137"/>
      <c r="F1621" s="136" t="str">
        <f aca="false">IF(ur!Y1407="","",ur!Y1407)</f>
        <v/>
      </c>
      <c r="G1621" s="137"/>
      <c r="H1621" s="137"/>
    </row>
    <row r="1622" customFormat="false" ht="17" hidden="false" customHeight="false" outlineLevel="0" collapsed="false">
      <c r="B1622" s="136"/>
      <c r="C1622" s="137"/>
      <c r="D1622" s="136"/>
      <c r="E1622" s="137"/>
      <c r="F1622" s="136" t="str">
        <f aca="false">IF(ur!Y1408="","",ur!Y1408)</f>
        <v/>
      </c>
      <c r="G1622" s="137"/>
      <c r="H1622" s="137"/>
    </row>
    <row r="1623" customFormat="false" ht="17" hidden="false" customHeight="false" outlineLevel="0" collapsed="false">
      <c r="B1623" s="136"/>
      <c r="C1623" s="137"/>
      <c r="D1623" s="136"/>
      <c r="E1623" s="137"/>
      <c r="F1623" s="136" t="str">
        <f aca="false">IF(ur!Y1409="","",ur!Y1409)</f>
        <v/>
      </c>
      <c r="G1623" s="137"/>
      <c r="H1623" s="137"/>
    </row>
    <row r="1624" customFormat="false" ht="17" hidden="false" customHeight="false" outlineLevel="0" collapsed="false">
      <c r="B1624" s="136"/>
      <c r="C1624" s="137"/>
      <c r="D1624" s="136"/>
      <c r="E1624" s="137"/>
      <c r="F1624" s="136" t="str">
        <f aca="false">IF(ur!Y1410="","",ur!Y1410)</f>
        <v/>
      </c>
      <c r="G1624" s="137"/>
      <c r="H1624" s="137"/>
    </row>
    <row r="1625" customFormat="false" ht="17" hidden="false" customHeight="false" outlineLevel="0" collapsed="false">
      <c r="B1625" s="136"/>
      <c r="C1625" s="137"/>
      <c r="D1625" s="136"/>
      <c r="E1625" s="137"/>
      <c r="F1625" s="136" t="str">
        <f aca="false">IF(ur!Y1411="","",ur!Y1411)</f>
        <v/>
      </c>
      <c r="G1625" s="137"/>
      <c r="H1625" s="137"/>
    </row>
    <row r="1626" customFormat="false" ht="17" hidden="false" customHeight="false" outlineLevel="0" collapsed="false">
      <c r="B1626" s="136"/>
      <c r="C1626" s="137"/>
      <c r="D1626" s="136"/>
      <c r="E1626" s="137"/>
      <c r="F1626" s="136" t="str">
        <f aca="false">IF(ur!Y1412="","",ur!Y1412)</f>
        <v/>
      </c>
      <c r="G1626" s="137"/>
      <c r="H1626" s="137"/>
    </row>
    <row r="1627" customFormat="false" ht="17" hidden="false" customHeight="false" outlineLevel="0" collapsed="false">
      <c r="B1627" s="136"/>
      <c r="C1627" s="137"/>
      <c r="D1627" s="136"/>
      <c r="E1627" s="137"/>
      <c r="F1627" s="136" t="str">
        <f aca="false">IF(ur!Y1413="","",ur!Y1413)</f>
        <v/>
      </c>
      <c r="G1627" s="137"/>
      <c r="H1627" s="137"/>
    </row>
    <row r="1628" customFormat="false" ht="17" hidden="false" customHeight="false" outlineLevel="0" collapsed="false">
      <c r="B1628" s="136"/>
      <c r="C1628" s="137"/>
      <c r="D1628" s="136"/>
      <c r="E1628" s="137"/>
      <c r="F1628" s="136" t="str">
        <f aca="false">IF(ur!Y1414="","",ur!Y1414)</f>
        <v/>
      </c>
      <c r="G1628" s="137"/>
      <c r="H1628" s="137"/>
    </row>
    <row r="1629" customFormat="false" ht="17" hidden="false" customHeight="false" outlineLevel="0" collapsed="false">
      <c r="B1629" s="136"/>
      <c r="C1629" s="137"/>
      <c r="D1629" s="136"/>
      <c r="E1629" s="137"/>
      <c r="F1629" s="136" t="str">
        <f aca="false">IF(ur!Y1415="","",ur!Y1415)</f>
        <v/>
      </c>
      <c r="G1629" s="137"/>
      <c r="H1629" s="137"/>
    </row>
    <row r="1630" customFormat="false" ht="17" hidden="false" customHeight="false" outlineLevel="0" collapsed="false">
      <c r="B1630" s="136"/>
      <c r="C1630" s="137"/>
      <c r="D1630" s="136"/>
      <c r="E1630" s="137"/>
      <c r="F1630" s="136" t="str">
        <f aca="false">IF(ur!Y1416="","",ur!Y1416)</f>
        <v/>
      </c>
      <c r="G1630" s="137"/>
      <c r="H1630" s="137"/>
    </row>
    <row r="1631" customFormat="false" ht="17" hidden="false" customHeight="false" outlineLevel="0" collapsed="false">
      <c r="B1631" s="136"/>
      <c r="C1631" s="137"/>
      <c r="D1631" s="136"/>
      <c r="E1631" s="137"/>
      <c r="F1631" s="136" t="str">
        <f aca="false">IF(ur!Y1417="","",ur!Y1417)</f>
        <v/>
      </c>
      <c r="G1631" s="137"/>
      <c r="H1631" s="137"/>
    </row>
    <row r="1632" customFormat="false" ht="17" hidden="false" customHeight="false" outlineLevel="0" collapsed="false">
      <c r="B1632" s="136"/>
      <c r="C1632" s="137"/>
      <c r="D1632" s="136"/>
      <c r="E1632" s="137"/>
      <c r="F1632" s="136" t="str">
        <f aca="false">IF(ur!Y1418="","",ur!Y1418)</f>
        <v/>
      </c>
      <c r="G1632" s="137"/>
      <c r="H1632" s="137"/>
    </row>
    <row r="1633" customFormat="false" ht="17" hidden="false" customHeight="false" outlineLevel="0" collapsed="false">
      <c r="B1633" s="136"/>
      <c r="C1633" s="137"/>
      <c r="D1633" s="136"/>
      <c r="E1633" s="137"/>
      <c r="F1633" s="136" t="str">
        <f aca="false">IF(ur!Y1419="","",ur!Y1419)</f>
        <v/>
      </c>
      <c r="G1633" s="137"/>
      <c r="H1633" s="137"/>
    </row>
    <row r="1634" customFormat="false" ht="17" hidden="false" customHeight="false" outlineLevel="0" collapsed="false">
      <c r="B1634" s="136"/>
      <c r="C1634" s="137"/>
      <c r="D1634" s="136"/>
      <c r="E1634" s="137"/>
      <c r="F1634" s="136" t="str">
        <f aca="false">IF(ur!Y1420="","",ur!Y1420)</f>
        <v/>
      </c>
      <c r="G1634" s="137"/>
      <c r="H1634" s="137"/>
    </row>
    <row r="1635" customFormat="false" ht="17" hidden="false" customHeight="false" outlineLevel="0" collapsed="false">
      <c r="B1635" s="136"/>
      <c r="C1635" s="137"/>
      <c r="D1635" s="136"/>
      <c r="E1635" s="137"/>
      <c r="F1635" s="136" t="str">
        <f aca="false">IF(ur!Y1421="","",ur!Y1421)</f>
        <v/>
      </c>
      <c r="G1635" s="137"/>
      <c r="H1635" s="137"/>
    </row>
    <row r="1636" customFormat="false" ht="17" hidden="false" customHeight="false" outlineLevel="0" collapsed="false">
      <c r="B1636" s="136"/>
      <c r="C1636" s="137"/>
      <c r="D1636" s="136"/>
      <c r="E1636" s="137"/>
      <c r="F1636" s="136" t="str">
        <f aca="false">IF(ur!Y1422="","",ur!Y1422)</f>
        <v/>
      </c>
      <c r="G1636" s="137"/>
      <c r="H1636" s="137"/>
    </row>
    <row r="1637" customFormat="false" ht="17" hidden="false" customHeight="false" outlineLevel="0" collapsed="false">
      <c r="B1637" s="136"/>
      <c r="C1637" s="137"/>
      <c r="D1637" s="136"/>
      <c r="E1637" s="137"/>
      <c r="F1637" s="136" t="str">
        <f aca="false">IF(ur!Y1423="","",ur!Y1423)</f>
        <v/>
      </c>
      <c r="G1637" s="137"/>
      <c r="H1637" s="137"/>
    </row>
    <row r="1638" customFormat="false" ht="17" hidden="false" customHeight="false" outlineLevel="0" collapsed="false">
      <c r="B1638" s="136"/>
      <c r="C1638" s="137"/>
      <c r="D1638" s="136"/>
      <c r="E1638" s="137"/>
      <c r="F1638" s="136" t="str">
        <f aca="false">IF(ur!Y1424="","",ur!Y1424)</f>
        <v/>
      </c>
      <c r="G1638" s="137"/>
      <c r="H1638" s="137"/>
    </row>
    <row r="1639" customFormat="false" ht="17" hidden="false" customHeight="false" outlineLevel="0" collapsed="false">
      <c r="B1639" s="136"/>
      <c r="C1639" s="137"/>
      <c r="D1639" s="136"/>
      <c r="E1639" s="137"/>
      <c r="F1639" s="136" t="str">
        <f aca="false">IF(ur!Y1425="","",ur!Y1425)</f>
        <v/>
      </c>
      <c r="G1639" s="137"/>
      <c r="H1639" s="137"/>
    </row>
    <row r="1640" customFormat="false" ht="17" hidden="false" customHeight="false" outlineLevel="0" collapsed="false">
      <c r="B1640" s="136"/>
      <c r="C1640" s="137"/>
      <c r="D1640" s="136"/>
      <c r="E1640" s="137"/>
      <c r="F1640" s="136" t="str">
        <f aca="false">IF(ur!Y1426="","",ur!Y1426)</f>
        <v/>
      </c>
      <c r="G1640" s="137"/>
      <c r="H1640" s="137"/>
    </row>
    <row r="1641" customFormat="false" ht="17" hidden="false" customHeight="false" outlineLevel="0" collapsed="false">
      <c r="B1641" s="136"/>
      <c r="C1641" s="137"/>
      <c r="D1641" s="136"/>
      <c r="E1641" s="137"/>
      <c r="F1641" s="136" t="str">
        <f aca="false">IF(ur!Y1427="","",ur!Y1427)</f>
        <v/>
      </c>
      <c r="G1641" s="137"/>
      <c r="H1641" s="137"/>
    </row>
    <row r="1642" customFormat="false" ht="17" hidden="false" customHeight="false" outlineLevel="0" collapsed="false">
      <c r="B1642" s="136"/>
      <c r="C1642" s="137"/>
      <c r="D1642" s="136"/>
      <c r="E1642" s="137"/>
      <c r="F1642" s="136" t="str">
        <f aca="false">IF(ur!Y1428="","",ur!Y1428)</f>
        <v/>
      </c>
      <c r="G1642" s="137"/>
      <c r="H1642" s="137"/>
    </row>
    <row r="1643" customFormat="false" ht="17" hidden="false" customHeight="false" outlineLevel="0" collapsed="false">
      <c r="B1643" s="136"/>
      <c r="C1643" s="137"/>
      <c r="D1643" s="136"/>
      <c r="E1643" s="137"/>
      <c r="F1643" s="136" t="str">
        <f aca="false">IF(ur!Y1429="","",ur!Y1429)</f>
        <v/>
      </c>
      <c r="G1643" s="137"/>
      <c r="H1643" s="137"/>
    </row>
    <row r="1644" customFormat="false" ht="17" hidden="false" customHeight="false" outlineLevel="0" collapsed="false">
      <c r="B1644" s="136"/>
      <c r="C1644" s="137"/>
      <c r="D1644" s="136"/>
      <c r="E1644" s="137"/>
      <c r="F1644" s="136" t="str">
        <f aca="false">IF(ur!Y1430="","",ur!Y1430)</f>
        <v/>
      </c>
      <c r="G1644" s="137"/>
      <c r="H1644" s="137"/>
    </row>
    <row r="1645" customFormat="false" ht="17" hidden="false" customHeight="false" outlineLevel="0" collapsed="false">
      <c r="B1645" s="136"/>
      <c r="C1645" s="137"/>
      <c r="D1645" s="136"/>
      <c r="E1645" s="137"/>
      <c r="F1645" s="136" t="str">
        <f aca="false">IF(ur!Y1431="","",ur!Y1431)</f>
        <v/>
      </c>
      <c r="G1645" s="137"/>
      <c r="H1645" s="137"/>
    </row>
    <row r="1646" customFormat="false" ht="17" hidden="false" customHeight="false" outlineLevel="0" collapsed="false">
      <c r="B1646" s="136"/>
      <c r="C1646" s="137"/>
      <c r="D1646" s="136"/>
      <c r="E1646" s="137"/>
      <c r="F1646" s="136" t="str">
        <f aca="false">IF(ur!Y1432="","",ur!Y1432)</f>
        <v/>
      </c>
      <c r="G1646" s="137"/>
      <c r="H1646" s="137"/>
    </row>
    <row r="1647" customFormat="false" ht="17" hidden="false" customHeight="false" outlineLevel="0" collapsed="false">
      <c r="B1647" s="136"/>
      <c r="C1647" s="137"/>
      <c r="D1647" s="136"/>
      <c r="E1647" s="137"/>
      <c r="F1647" s="136" t="str">
        <f aca="false">IF(ur!Y1433="","",ur!Y1433)</f>
        <v/>
      </c>
      <c r="G1647" s="137"/>
      <c r="H1647" s="137"/>
    </row>
    <row r="1648" customFormat="false" ht="17" hidden="false" customHeight="false" outlineLevel="0" collapsed="false">
      <c r="B1648" s="136"/>
      <c r="C1648" s="137"/>
      <c r="D1648" s="136"/>
      <c r="E1648" s="137"/>
      <c r="F1648" s="136" t="str">
        <f aca="false">IF(ur!Y1434="","",ur!Y1434)</f>
        <v/>
      </c>
      <c r="G1648" s="137"/>
      <c r="H1648" s="137"/>
    </row>
    <row r="1649" customFormat="false" ht="17" hidden="false" customHeight="false" outlineLevel="0" collapsed="false">
      <c r="B1649" s="136"/>
      <c r="C1649" s="137"/>
      <c r="D1649" s="136"/>
      <c r="E1649" s="137"/>
      <c r="F1649" s="136" t="str">
        <f aca="false">IF(ur!Y1435="","",ur!Y1435)</f>
        <v/>
      </c>
      <c r="G1649" s="137"/>
      <c r="H1649" s="137"/>
    </row>
    <row r="1650" customFormat="false" ht="17" hidden="false" customHeight="false" outlineLevel="0" collapsed="false">
      <c r="B1650" s="136"/>
      <c r="C1650" s="137"/>
      <c r="D1650" s="136"/>
      <c r="E1650" s="137"/>
      <c r="F1650" s="136" t="str">
        <f aca="false">IF(ur!Y1436="","",ur!Y1436)</f>
        <v/>
      </c>
      <c r="G1650" s="137"/>
      <c r="H1650" s="137"/>
    </row>
    <row r="1651" customFormat="false" ht="17" hidden="false" customHeight="false" outlineLevel="0" collapsed="false">
      <c r="B1651" s="136"/>
      <c r="C1651" s="137"/>
      <c r="D1651" s="136"/>
      <c r="E1651" s="137"/>
      <c r="F1651" s="136" t="str">
        <f aca="false">IF(ur!Y1437="","",ur!Y1437)</f>
        <v/>
      </c>
      <c r="G1651" s="137"/>
      <c r="H1651" s="137"/>
    </row>
    <row r="1652" customFormat="false" ht="17" hidden="false" customHeight="false" outlineLevel="0" collapsed="false">
      <c r="B1652" s="136"/>
      <c r="C1652" s="137"/>
      <c r="D1652" s="136"/>
      <c r="E1652" s="137"/>
      <c r="F1652" s="136" t="str">
        <f aca="false">IF(ur!Y1438="","",ur!Y1438)</f>
        <v/>
      </c>
      <c r="G1652" s="137"/>
      <c r="H1652" s="137"/>
    </row>
    <row r="1653" customFormat="false" ht="17" hidden="false" customHeight="false" outlineLevel="0" collapsed="false">
      <c r="B1653" s="136"/>
      <c r="C1653" s="137"/>
      <c r="D1653" s="136"/>
      <c r="E1653" s="137"/>
      <c r="F1653" s="136" t="str">
        <f aca="false">IF(ur!Y1439="","",ur!Y1439)</f>
        <v/>
      </c>
      <c r="G1653" s="137"/>
      <c r="H1653" s="137"/>
    </row>
    <row r="1654" customFormat="false" ht="17" hidden="false" customHeight="false" outlineLevel="0" collapsed="false">
      <c r="B1654" s="136"/>
      <c r="C1654" s="137"/>
      <c r="D1654" s="136"/>
      <c r="E1654" s="137"/>
      <c r="F1654" s="136" t="str">
        <f aca="false">IF(ur!Y1440="","",ur!Y1440)</f>
        <v/>
      </c>
      <c r="G1654" s="137"/>
      <c r="H1654" s="137"/>
    </row>
    <row r="1655" customFormat="false" ht="17" hidden="false" customHeight="false" outlineLevel="0" collapsed="false">
      <c r="B1655" s="136"/>
      <c r="C1655" s="137"/>
      <c r="D1655" s="136"/>
      <c r="E1655" s="137"/>
      <c r="F1655" s="136" t="str">
        <f aca="false">IF(ur!Y1441="","",ur!Y1441)</f>
        <v/>
      </c>
      <c r="G1655" s="137"/>
      <c r="H1655" s="137"/>
    </row>
    <row r="1656" customFormat="false" ht="17" hidden="false" customHeight="false" outlineLevel="0" collapsed="false">
      <c r="B1656" s="136"/>
      <c r="C1656" s="137"/>
      <c r="D1656" s="136"/>
      <c r="E1656" s="137"/>
      <c r="F1656" s="136" t="str">
        <f aca="false">IF(ur!Y1442="","",ur!Y1442)</f>
        <v/>
      </c>
      <c r="G1656" s="137"/>
      <c r="H1656" s="137"/>
    </row>
    <row r="1657" customFormat="false" ht="17" hidden="false" customHeight="false" outlineLevel="0" collapsed="false">
      <c r="B1657" s="136"/>
      <c r="C1657" s="137"/>
      <c r="D1657" s="136"/>
      <c r="E1657" s="137"/>
      <c r="F1657" s="136" t="str">
        <f aca="false">IF(ur!Y1443="","",ur!Y1443)</f>
        <v/>
      </c>
      <c r="G1657" s="137"/>
      <c r="H1657" s="137"/>
    </row>
    <row r="1658" customFormat="false" ht="17" hidden="false" customHeight="false" outlineLevel="0" collapsed="false">
      <c r="B1658" s="136"/>
      <c r="C1658" s="137"/>
      <c r="D1658" s="136"/>
      <c r="E1658" s="137"/>
      <c r="F1658" s="136" t="str">
        <f aca="false">IF(ur!Y1444="","",ur!Y1444)</f>
        <v/>
      </c>
      <c r="G1658" s="137"/>
      <c r="H1658" s="137"/>
    </row>
    <row r="1659" customFormat="false" ht="17" hidden="false" customHeight="false" outlineLevel="0" collapsed="false">
      <c r="B1659" s="136"/>
      <c r="C1659" s="137"/>
      <c r="D1659" s="136"/>
      <c r="E1659" s="137"/>
      <c r="F1659" s="136" t="str">
        <f aca="false">IF(ur!Y1445="","",ur!Y1445)</f>
        <v/>
      </c>
      <c r="G1659" s="137"/>
      <c r="H1659" s="137"/>
    </row>
    <row r="1660" customFormat="false" ht="17" hidden="false" customHeight="false" outlineLevel="0" collapsed="false">
      <c r="B1660" s="136"/>
      <c r="C1660" s="137"/>
      <c r="D1660" s="136"/>
      <c r="E1660" s="137"/>
      <c r="F1660" s="136" t="str">
        <f aca="false">IF(ur!Y1446="","",ur!Y1446)</f>
        <v/>
      </c>
      <c r="G1660" s="137"/>
      <c r="H1660" s="137"/>
    </row>
    <row r="1661" customFormat="false" ht="17" hidden="false" customHeight="false" outlineLevel="0" collapsed="false">
      <c r="B1661" s="136"/>
      <c r="C1661" s="137"/>
      <c r="D1661" s="136"/>
      <c r="E1661" s="137"/>
      <c r="F1661" s="136" t="str">
        <f aca="false">IF(ur!Y1447="","",ur!Y1447)</f>
        <v/>
      </c>
      <c r="G1661" s="137"/>
      <c r="H1661" s="137"/>
    </row>
    <row r="1662" customFormat="false" ht="17" hidden="false" customHeight="false" outlineLevel="0" collapsed="false">
      <c r="B1662" s="136"/>
      <c r="C1662" s="137"/>
      <c r="D1662" s="136"/>
      <c r="E1662" s="137"/>
      <c r="F1662" s="136" t="str">
        <f aca="false">IF(ur!Y1448="","",ur!Y1448)</f>
        <v/>
      </c>
      <c r="G1662" s="137"/>
      <c r="H1662" s="137"/>
    </row>
    <row r="1663" customFormat="false" ht="17" hidden="false" customHeight="false" outlineLevel="0" collapsed="false">
      <c r="B1663" s="136"/>
      <c r="C1663" s="137"/>
      <c r="D1663" s="136"/>
      <c r="E1663" s="137"/>
      <c r="F1663" s="136" t="str">
        <f aca="false">IF(ur!Y1449="","",ur!Y1449)</f>
        <v/>
      </c>
      <c r="G1663" s="137"/>
      <c r="H1663" s="137"/>
    </row>
    <row r="1664" customFormat="false" ht="17" hidden="false" customHeight="false" outlineLevel="0" collapsed="false">
      <c r="B1664" s="136"/>
      <c r="C1664" s="137"/>
      <c r="D1664" s="136"/>
      <c r="E1664" s="137"/>
      <c r="F1664" s="136" t="str">
        <f aca="false">IF(ur!Y1450="","",ur!Y1450)</f>
        <v/>
      </c>
      <c r="G1664" s="137"/>
      <c r="H1664" s="137"/>
    </row>
    <row r="1665" customFormat="false" ht="17" hidden="false" customHeight="false" outlineLevel="0" collapsed="false">
      <c r="B1665" s="136"/>
      <c r="C1665" s="137"/>
      <c r="D1665" s="136"/>
      <c r="E1665" s="137"/>
      <c r="F1665" s="136" t="str">
        <f aca="false">IF(ur!Y1451="","",ur!Y1451)</f>
        <v/>
      </c>
      <c r="G1665" s="137"/>
      <c r="H1665" s="137"/>
    </row>
    <row r="1666" customFormat="false" ht="17" hidden="false" customHeight="false" outlineLevel="0" collapsed="false">
      <c r="B1666" s="136"/>
      <c r="C1666" s="137"/>
      <c r="D1666" s="136"/>
      <c r="E1666" s="137"/>
      <c r="F1666" s="136" t="str">
        <f aca="false">IF(ur!Y1452="","",ur!Y1452)</f>
        <v/>
      </c>
      <c r="G1666" s="137"/>
      <c r="H1666" s="137"/>
    </row>
    <row r="1667" customFormat="false" ht="17" hidden="false" customHeight="false" outlineLevel="0" collapsed="false">
      <c r="B1667" s="136"/>
      <c r="C1667" s="137"/>
      <c r="D1667" s="136"/>
      <c r="E1667" s="137"/>
      <c r="F1667" s="136" t="str">
        <f aca="false">IF(ur!Y1453="","",ur!Y1453)</f>
        <v/>
      </c>
      <c r="G1667" s="137"/>
      <c r="H1667" s="137"/>
    </row>
    <row r="1668" customFormat="false" ht="17" hidden="false" customHeight="false" outlineLevel="0" collapsed="false">
      <c r="B1668" s="136"/>
      <c r="C1668" s="137"/>
      <c r="D1668" s="136"/>
      <c r="E1668" s="137"/>
      <c r="F1668" s="136" t="str">
        <f aca="false">IF(ur!Y1454="","",ur!Y1454)</f>
        <v/>
      </c>
      <c r="G1668" s="137"/>
      <c r="H1668" s="137"/>
    </row>
    <row r="1669" customFormat="false" ht="17" hidden="false" customHeight="false" outlineLevel="0" collapsed="false">
      <c r="B1669" s="136"/>
      <c r="C1669" s="137"/>
      <c r="D1669" s="136"/>
      <c r="E1669" s="137"/>
      <c r="F1669" s="136" t="str">
        <f aca="false">IF(ur!Y1455="","",ur!Y1455)</f>
        <v/>
      </c>
      <c r="G1669" s="137"/>
      <c r="H1669" s="137"/>
    </row>
    <row r="1670" customFormat="false" ht="17" hidden="false" customHeight="false" outlineLevel="0" collapsed="false">
      <c r="B1670" s="136"/>
      <c r="C1670" s="137"/>
      <c r="D1670" s="136"/>
      <c r="E1670" s="137"/>
      <c r="F1670" s="136" t="str">
        <f aca="false">IF(ur!Y1456="","",ur!Y1456)</f>
        <v/>
      </c>
      <c r="G1670" s="137"/>
      <c r="H1670" s="137"/>
    </row>
    <row r="1671" customFormat="false" ht="17" hidden="false" customHeight="false" outlineLevel="0" collapsed="false">
      <c r="B1671" s="136"/>
      <c r="C1671" s="137"/>
      <c r="D1671" s="136"/>
      <c r="E1671" s="137"/>
      <c r="F1671" s="136" t="str">
        <f aca="false">IF(ur!Y1457="","",ur!Y1457)</f>
        <v/>
      </c>
      <c r="G1671" s="137"/>
      <c r="H1671" s="137"/>
    </row>
    <row r="1672" customFormat="false" ht="17" hidden="false" customHeight="false" outlineLevel="0" collapsed="false">
      <c r="B1672" s="136"/>
      <c r="C1672" s="137"/>
      <c r="D1672" s="136"/>
      <c r="E1672" s="137"/>
      <c r="F1672" s="136" t="str">
        <f aca="false">IF(ur!Y1458="","",ur!Y1458)</f>
        <v/>
      </c>
      <c r="G1672" s="137"/>
      <c r="H1672" s="137"/>
    </row>
    <row r="1673" customFormat="false" ht="17" hidden="false" customHeight="false" outlineLevel="0" collapsed="false">
      <c r="B1673" s="136"/>
      <c r="C1673" s="137"/>
      <c r="D1673" s="136"/>
      <c r="E1673" s="137"/>
      <c r="F1673" s="136" t="str">
        <f aca="false">IF(ur!Y1459="","",ur!Y1459)</f>
        <v/>
      </c>
      <c r="G1673" s="137"/>
      <c r="H1673" s="137"/>
    </row>
    <row r="1674" customFormat="false" ht="17" hidden="false" customHeight="false" outlineLevel="0" collapsed="false">
      <c r="B1674" s="136"/>
      <c r="C1674" s="137"/>
      <c r="D1674" s="136"/>
      <c r="E1674" s="137"/>
      <c r="F1674" s="136" t="str">
        <f aca="false">IF(ur!Y1460="","",ur!Y1460)</f>
        <v/>
      </c>
      <c r="G1674" s="137"/>
      <c r="H1674" s="137"/>
    </row>
    <row r="1675" customFormat="false" ht="17" hidden="false" customHeight="false" outlineLevel="0" collapsed="false">
      <c r="B1675" s="136"/>
      <c r="C1675" s="137"/>
      <c r="D1675" s="136"/>
      <c r="E1675" s="137"/>
      <c r="F1675" s="136" t="str">
        <f aca="false">IF(ur!Y1461="","",ur!Y1461)</f>
        <v/>
      </c>
      <c r="G1675" s="137"/>
      <c r="H1675" s="137"/>
    </row>
    <row r="1676" customFormat="false" ht="17" hidden="false" customHeight="false" outlineLevel="0" collapsed="false">
      <c r="B1676" s="136"/>
      <c r="C1676" s="137"/>
      <c r="D1676" s="136"/>
      <c r="E1676" s="137"/>
      <c r="F1676" s="136" t="str">
        <f aca="false">IF(ur!Y1462="","",ur!Y1462)</f>
        <v/>
      </c>
      <c r="G1676" s="137"/>
      <c r="H1676" s="137"/>
    </row>
    <row r="1677" customFormat="false" ht="17" hidden="false" customHeight="false" outlineLevel="0" collapsed="false">
      <c r="B1677" s="136"/>
      <c r="C1677" s="137"/>
      <c r="D1677" s="136"/>
      <c r="E1677" s="137"/>
      <c r="F1677" s="136" t="str">
        <f aca="false">IF(ur!Y1463="","",ur!Y1463)</f>
        <v/>
      </c>
      <c r="G1677" s="137"/>
      <c r="H1677" s="137"/>
    </row>
    <row r="1678" customFormat="false" ht="17" hidden="false" customHeight="false" outlineLevel="0" collapsed="false">
      <c r="B1678" s="136"/>
      <c r="C1678" s="137"/>
      <c r="D1678" s="136"/>
      <c r="E1678" s="137"/>
      <c r="F1678" s="136" t="str">
        <f aca="false">IF(ur!Y1464="","",ur!Y1464)</f>
        <v/>
      </c>
      <c r="G1678" s="137"/>
      <c r="H1678" s="137"/>
    </row>
    <row r="1679" customFormat="false" ht="17" hidden="false" customHeight="false" outlineLevel="0" collapsed="false">
      <c r="B1679" s="136"/>
      <c r="C1679" s="137"/>
      <c r="D1679" s="136"/>
      <c r="E1679" s="137"/>
      <c r="F1679" s="136" t="str">
        <f aca="false">IF(ur!Y1465="","",ur!Y1465)</f>
        <v/>
      </c>
      <c r="G1679" s="137"/>
      <c r="H1679" s="137"/>
    </row>
    <row r="1680" customFormat="false" ht="17" hidden="false" customHeight="false" outlineLevel="0" collapsed="false">
      <c r="B1680" s="136"/>
      <c r="C1680" s="137"/>
      <c r="D1680" s="136"/>
      <c r="E1680" s="137"/>
      <c r="F1680" s="136" t="str">
        <f aca="false">IF(ur!Y1466="","",ur!Y1466)</f>
        <v/>
      </c>
      <c r="G1680" s="137"/>
      <c r="H1680" s="137"/>
    </row>
    <row r="1681" customFormat="false" ht="17" hidden="false" customHeight="false" outlineLevel="0" collapsed="false">
      <c r="B1681" s="136"/>
      <c r="C1681" s="137"/>
      <c r="D1681" s="136"/>
      <c r="E1681" s="137"/>
      <c r="F1681" s="136" t="str">
        <f aca="false">IF(ur!Y1467="","",ur!Y1467)</f>
        <v/>
      </c>
      <c r="G1681" s="137"/>
      <c r="H1681" s="137"/>
    </row>
    <row r="1682" customFormat="false" ht="17" hidden="false" customHeight="false" outlineLevel="0" collapsed="false">
      <c r="B1682" s="136"/>
      <c r="C1682" s="137"/>
      <c r="D1682" s="136"/>
      <c r="E1682" s="137"/>
      <c r="F1682" s="136" t="str">
        <f aca="false">IF(ur!Y1468="","",ur!Y1468)</f>
        <v/>
      </c>
      <c r="G1682" s="137"/>
      <c r="H1682" s="137"/>
    </row>
    <row r="1683" customFormat="false" ht="17" hidden="false" customHeight="false" outlineLevel="0" collapsed="false">
      <c r="B1683" s="136"/>
      <c r="C1683" s="137"/>
      <c r="D1683" s="136"/>
      <c r="E1683" s="137"/>
      <c r="F1683" s="136" t="str">
        <f aca="false">IF(ur!Y1469="","",ur!Y1469)</f>
        <v/>
      </c>
      <c r="G1683" s="137"/>
      <c r="H1683" s="137"/>
    </row>
    <row r="1684" customFormat="false" ht="17" hidden="false" customHeight="false" outlineLevel="0" collapsed="false">
      <c r="B1684" s="136"/>
      <c r="C1684" s="137"/>
      <c r="D1684" s="136"/>
      <c r="E1684" s="137"/>
      <c r="F1684" s="136" t="str">
        <f aca="false">IF(ur!Y1470="","",ur!Y1470)</f>
        <v/>
      </c>
      <c r="G1684" s="137"/>
      <c r="H1684" s="137"/>
    </row>
    <row r="1685" customFormat="false" ht="17" hidden="false" customHeight="false" outlineLevel="0" collapsed="false">
      <c r="B1685" s="136"/>
      <c r="C1685" s="137"/>
      <c r="D1685" s="136"/>
      <c r="E1685" s="137"/>
      <c r="F1685" s="136" t="str">
        <f aca="false">IF(ur!Y1471="","",ur!Y1471)</f>
        <v/>
      </c>
      <c r="G1685" s="137"/>
      <c r="H1685" s="137"/>
    </row>
    <row r="1686" customFormat="false" ht="17" hidden="false" customHeight="false" outlineLevel="0" collapsed="false">
      <c r="B1686" s="136"/>
      <c r="C1686" s="137"/>
      <c r="D1686" s="136"/>
      <c r="E1686" s="137"/>
      <c r="F1686" s="136" t="str">
        <f aca="false">IF(ur!Y1472="","",ur!Y1472)</f>
        <v/>
      </c>
      <c r="G1686" s="137"/>
      <c r="H1686" s="137"/>
    </row>
    <row r="1687" customFormat="false" ht="17" hidden="false" customHeight="false" outlineLevel="0" collapsed="false">
      <c r="B1687" s="136"/>
      <c r="C1687" s="137"/>
      <c r="D1687" s="136"/>
      <c r="E1687" s="137"/>
      <c r="F1687" s="136" t="str">
        <f aca="false">IF(ur!Y1473="","",ur!Y1473)</f>
        <v/>
      </c>
      <c r="G1687" s="137"/>
      <c r="H1687" s="137"/>
    </row>
    <row r="1688" customFormat="false" ht="17" hidden="false" customHeight="false" outlineLevel="0" collapsed="false">
      <c r="B1688" s="136"/>
      <c r="C1688" s="137"/>
      <c r="D1688" s="136"/>
      <c r="E1688" s="137"/>
      <c r="F1688" s="136" t="str">
        <f aca="false">IF(ur!Y1474="","",ur!Y1474)</f>
        <v/>
      </c>
      <c r="G1688" s="137"/>
      <c r="H1688" s="137"/>
    </row>
    <row r="1689" customFormat="false" ht="17" hidden="false" customHeight="false" outlineLevel="0" collapsed="false">
      <c r="B1689" s="136"/>
      <c r="C1689" s="137"/>
      <c r="D1689" s="136"/>
      <c r="E1689" s="137"/>
      <c r="F1689" s="136" t="str">
        <f aca="false">IF(ur!Y1475="","",ur!Y1475)</f>
        <v/>
      </c>
      <c r="G1689" s="137"/>
      <c r="H1689" s="137"/>
    </row>
    <row r="1690" customFormat="false" ht="17" hidden="false" customHeight="false" outlineLevel="0" collapsed="false">
      <c r="B1690" s="136"/>
      <c r="C1690" s="137"/>
      <c r="D1690" s="136"/>
      <c r="E1690" s="137"/>
      <c r="F1690" s="136" t="str">
        <f aca="false">IF(ur!Y1476="","",ur!Y1476)</f>
        <v/>
      </c>
      <c r="G1690" s="137"/>
      <c r="H1690" s="137"/>
    </row>
    <row r="1691" customFormat="false" ht="17" hidden="false" customHeight="false" outlineLevel="0" collapsed="false">
      <c r="B1691" s="136"/>
      <c r="C1691" s="137"/>
      <c r="D1691" s="136"/>
      <c r="E1691" s="137"/>
      <c r="F1691" s="136" t="str">
        <f aca="false">IF(ur!Y1477="","",ur!Y1477)</f>
        <v/>
      </c>
      <c r="G1691" s="137"/>
      <c r="H1691" s="137"/>
    </row>
    <row r="1692" customFormat="false" ht="17" hidden="false" customHeight="false" outlineLevel="0" collapsed="false">
      <c r="B1692" s="136"/>
      <c r="C1692" s="137"/>
      <c r="D1692" s="136"/>
      <c r="E1692" s="137"/>
      <c r="F1692" s="136" t="str">
        <f aca="false">IF(ur!Y1478="","",ur!Y1478)</f>
        <v/>
      </c>
      <c r="G1692" s="137"/>
      <c r="H1692" s="137"/>
    </row>
    <row r="1693" customFormat="false" ht="17" hidden="false" customHeight="false" outlineLevel="0" collapsed="false">
      <c r="B1693" s="136"/>
      <c r="C1693" s="137"/>
      <c r="D1693" s="136"/>
      <c r="E1693" s="137"/>
      <c r="F1693" s="136" t="str">
        <f aca="false">IF(ur!Y1479="","",ur!Y1479)</f>
        <v/>
      </c>
      <c r="G1693" s="137"/>
      <c r="H1693" s="137"/>
    </row>
    <row r="1694" customFormat="false" ht="17" hidden="false" customHeight="false" outlineLevel="0" collapsed="false">
      <c r="B1694" s="136"/>
      <c r="C1694" s="137"/>
      <c r="D1694" s="136"/>
      <c r="E1694" s="137"/>
      <c r="F1694" s="136" t="str">
        <f aca="false">IF(ur!Y1480="","",ur!Y1480)</f>
        <v/>
      </c>
      <c r="G1694" s="137"/>
      <c r="H1694" s="137"/>
    </row>
    <row r="1695" customFormat="false" ht="17" hidden="false" customHeight="false" outlineLevel="0" collapsed="false">
      <c r="B1695" s="136"/>
      <c r="C1695" s="137"/>
      <c r="D1695" s="136"/>
      <c r="E1695" s="137"/>
      <c r="F1695" s="136" t="str">
        <f aca="false">IF(ur!Y1481="","",ur!Y1481)</f>
        <v/>
      </c>
      <c r="G1695" s="137"/>
      <c r="H1695" s="137"/>
    </row>
    <row r="1696" customFormat="false" ht="17" hidden="false" customHeight="false" outlineLevel="0" collapsed="false">
      <c r="B1696" s="136"/>
      <c r="C1696" s="137"/>
      <c r="D1696" s="136"/>
      <c r="E1696" s="137"/>
      <c r="F1696" s="136" t="str">
        <f aca="false">IF(ur!Y1482="","",ur!Y1482)</f>
        <v/>
      </c>
      <c r="G1696" s="137"/>
      <c r="H1696" s="137"/>
    </row>
    <row r="1697" customFormat="false" ht="17" hidden="false" customHeight="false" outlineLevel="0" collapsed="false">
      <c r="B1697" s="136"/>
      <c r="C1697" s="137"/>
      <c r="D1697" s="136"/>
      <c r="E1697" s="137"/>
      <c r="F1697" s="136" t="str">
        <f aca="false">IF(ur!Y1483="","",ur!Y1483)</f>
        <v/>
      </c>
      <c r="G1697" s="137"/>
      <c r="H1697" s="137"/>
    </row>
    <row r="1698" customFormat="false" ht="17" hidden="false" customHeight="false" outlineLevel="0" collapsed="false">
      <c r="B1698" s="136"/>
      <c r="C1698" s="137"/>
      <c r="D1698" s="136"/>
      <c r="E1698" s="137"/>
      <c r="F1698" s="136" t="str">
        <f aca="false">IF(ur!Y1484="","",ur!Y1484)</f>
        <v/>
      </c>
      <c r="G1698" s="137"/>
      <c r="H1698" s="137"/>
    </row>
    <row r="1699" customFormat="false" ht="17" hidden="false" customHeight="false" outlineLevel="0" collapsed="false">
      <c r="B1699" s="136"/>
      <c r="C1699" s="137"/>
      <c r="D1699" s="136"/>
      <c r="E1699" s="137"/>
      <c r="F1699" s="136" t="str">
        <f aca="false">IF(ur!Y1485="","",ur!Y1485)</f>
        <v/>
      </c>
      <c r="G1699" s="137"/>
      <c r="H1699" s="137"/>
    </row>
    <row r="1700" customFormat="false" ht="17" hidden="false" customHeight="false" outlineLevel="0" collapsed="false">
      <c r="B1700" s="136"/>
      <c r="C1700" s="137"/>
      <c r="D1700" s="136"/>
      <c r="E1700" s="137"/>
      <c r="F1700" s="136" t="str">
        <f aca="false">IF(ur!Y1486="","",ur!Y1486)</f>
        <v/>
      </c>
      <c r="G1700" s="137"/>
      <c r="H1700" s="137"/>
    </row>
    <row r="1701" customFormat="false" ht="17" hidden="false" customHeight="false" outlineLevel="0" collapsed="false">
      <c r="B1701" s="136"/>
      <c r="C1701" s="137"/>
      <c r="D1701" s="136"/>
      <c r="E1701" s="137"/>
      <c r="F1701" s="136" t="str">
        <f aca="false">IF(ur!Y1487="","",ur!Y1487)</f>
        <v/>
      </c>
      <c r="G1701" s="137"/>
      <c r="H1701" s="137"/>
    </row>
    <row r="1702" customFormat="false" ht="17" hidden="false" customHeight="false" outlineLevel="0" collapsed="false">
      <c r="B1702" s="136"/>
      <c r="C1702" s="137"/>
      <c r="D1702" s="136"/>
      <c r="E1702" s="137"/>
      <c r="F1702" s="136" t="str">
        <f aca="false">IF(ur!Y1488="","",ur!Y1488)</f>
        <v/>
      </c>
      <c r="G1702" s="137"/>
      <c r="H1702" s="137"/>
    </row>
    <row r="1703" customFormat="false" ht="17" hidden="false" customHeight="false" outlineLevel="0" collapsed="false">
      <c r="B1703" s="136"/>
      <c r="C1703" s="137"/>
      <c r="D1703" s="136"/>
      <c r="E1703" s="137"/>
      <c r="F1703" s="136" t="str">
        <f aca="false">IF(ur!Y1489="","",ur!Y1489)</f>
        <v/>
      </c>
      <c r="G1703" s="137"/>
      <c r="H1703" s="137"/>
    </row>
    <row r="1704" customFormat="false" ht="17" hidden="false" customHeight="false" outlineLevel="0" collapsed="false">
      <c r="B1704" s="136"/>
      <c r="C1704" s="137"/>
      <c r="D1704" s="136"/>
      <c r="E1704" s="137"/>
      <c r="F1704" s="136" t="str">
        <f aca="false">IF(ur!Y1490="","",ur!Y1490)</f>
        <v/>
      </c>
      <c r="G1704" s="137"/>
      <c r="H1704" s="137"/>
    </row>
    <row r="1705" customFormat="false" ht="17" hidden="false" customHeight="false" outlineLevel="0" collapsed="false">
      <c r="B1705" s="136"/>
      <c r="C1705" s="137"/>
      <c r="D1705" s="136"/>
      <c r="E1705" s="137"/>
      <c r="F1705" s="136" t="str">
        <f aca="false">IF(ur!Y1491="","",ur!Y1491)</f>
        <v/>
      </c>
      <c r="G1705" s="137"/>
      <c r="H1705" s="137"/>
    </row>
    <row r="1706" customFormat="false" ht="17" hidden="false" customHeight="false" outlineLevel="0" collapsed="false">
      <c r="B1706" s="136"/>
      <c r="C1706" s="137"/>
      <c r="D1706" s="136"/>
      <c r="E1706" s="137"/>
      <c r="F1706" s="136" t="str">
        <f aca="false">IF(ur!Y1492="","",ur!Y1492)</f>
        <v/>
      </c>
      <c r="G1706" s="137"/>
      <c r="H1706" s="137"/>
    </row>
    <row r="1707" customFormat="false" ht="17" hidden="false" customHeight="false" outlineLevel="0" collapsed="false">
      <c r="B1707" s="136"/>
      <c r="C1707" s="137"/>
      <c r="D1707" s="136"/>
      <c r="E1707" s="137"/>
      <c r="F1707" s="136" t="str">
        <f aca="false">IF(ur!Y1493="","",ur!Y1493)</f>
        <v/>
      </c>
      <c r="G1707" s="137"/>
      <c r="H1707" s="137"/>
    </row>
    <row r="1708" customFormat="false" ht="17" hidden="false" customHeight="false" outlineLevel="0" collapsed="false">
      <c r="B1708" s="136"/>
      <c r="C1708" s="137"/>
      <c r="D1708" s="136"/>
      <c r="E1708" s="137"/>
      <c r="F1708" s="136" t="str">
        <f aca="false">IF(ur!Y1494="","",ur!Y1494)</f>
        <v/>
      </c>
      <c r="G1708" s="137"/>
      <c r="H1708" s="137"/>
    </row>
    <row r="1709" customFormat="false" ht="17" hidden="false" customHeight="false" outlineLevel="0" collapsed="false">
      <c r="B1709" s="136"/>
      <c r="C1709" s="137"/>
      <c r="D1709" s="136"/>
      <c r="E1709" s="137"/>
      <c r="F1709" s="136" t="str">
        <f aca="false">IF(ur!Y1495="","",ur!Y1495)</f>
        <v/>
      </c>
      <c r="G1709" s="137"/>
      <c r="H1709" s="137"/>
    </row>
    <row r="1710" customFormat="false" ht="17" hidden="false" customHeight="false" outlineLevel="0" collapsed="false">
      <c r="B1710" s="136"/>
      <c r="C1710" s="137"/>
      <c r="D1710" s="136"/>
      <c r="E1710" s="137"/>
      <c r="F1710" s="136" t="str">
        <f aca="false">IF(ur!Y1496="","",ur!Y1496)</f>
        <v/>
      </c>
      <c r="G1710" s="137"/>
      <c r="H1710" s="137"/>
    </row>
    <row r="1711" customFormat="false" ht="17" hidden="false" customHeight="false" outlineLevel="0" collapsed="false">
      <c r="B1711" s="136"/>
      <c r="C1711" s="137"/>
      <c r="D1711" s="136"/>
      <c r="E1711" s="137"/>
      <c r="F1711" s="136" t="str">
        <f aca="false">IF(ur!Y1497="","",ur!Y1497)</f>
        <v/>
      </c>
      <c r="G1711" s="137"/>
      <c r="H1711" s="137"/>
    </row>
    <row r="1712" customFormat="false" ht="17" hidden="false" customHeight="false" outlineLevel="0" collapsed="false">
      <c r="B1712" s="136"/>
      <c r="C1712" s="137"/>
      <c r="D1712" s="136"/>
      <c r="E1712" s="137"/>
      <c r="F1712" s="136" t="str">
        <f aca="false">IF(ur!Y1498="","",ur!Y1498)</f>
        <v/>
      </c>
      <c r="G1712" s="137"/>
      <c r="H1712" s="137"/>
    </row>
    <row r="1713" customFormat="false" ht="17" hidden="false" customHeight="false" outlineLevel="0" collapsed="false">
      <c r="B1713" s="136"/>
      <c r="C1713" s="137"/>
      <c r="D1713" s="136"/>
      <c r="E1713" s="137"/>
      <c r="F1713" s="136" t="str">
        <f aca="false">IF(ur!Y1499="","",ur!Y1499)</f>
        <v/>
      </c>
      <c r="G1713" s="137"/>
      <c r="H1713" s="137"/>
    </row>
    <row r="1714" customFormat="false" ht="17" hidden="false" customHeight="false" outlineLevel="0" collapsed="false">
      <c r="B1714" s="136"/>
      <c r="C1714" s="137"/>
      <c r="D1714" s="136"/>
      <c r="E1714" s="137"/>
      <c r="F1714" s="136" t="str">
        <f aca="false">IF(ur!Y1500="","",ur!Y1500)</f>
        <v/>
      </c>
      <c r="G1714" s="137"/>
      <c r="H1714" s="137"/>
    </row>
    <row r="1715" customFormat="false" ht="17" hidden="false" customHeight="false" outlineLevel="0" collapsed="false">
      <c r="B1715" s="136"/>
      <c r="C1715" s="137"/>
      <c r="D1715" s="136"/>
      <c r="E1715" s="137"/>
      <c r="F1715" s="136" t="str">
        <f aca="false">IF(ur!Y1501="","",ur!Y1501)</f>
        <v/>
      </c>
      <c r="G1715" s="137"/>
      <c r="H1715" s="137"/>
    </row>
    <row r="1716" customFormat="false" ht="17" hidden="false" customHeight="false" outlineLevel="0" collapsed="false">
      <c r="B1716" s="136"/>
      <c r="C1716" s="137"/>
      <c r="D1716" s="136"/>
      <c r="E1716" s="137"/>
      <c r="F1716" s="136" t="str">
        <f aca="false">IF(ur!Y1502="","",ur!Y1502)</f>
        <v/>
      </c>
      <c r="G1716" s="137"/>
      <c r="H1716" s="137"/>
    </row>
    <row r="1717" customFormat="false" ht="17" hidden="false" customHeight="false" outlineLevel="0" collapsed="false">
      <c r="B1717" s="136"/>
      <c r="C1717" s="137"/>
      <c r="D1717" s="136"/>
      <c r="E1717" s="137"/>
      <c r="F1717" s="136" t="str">
        <f aca="false">IF(ur!Y1503="","",ur!Y1503)</f>
        <v/>
      </c>
      <c r="G1717" s="137"/>
      <c r="H1717" s="137"/>
    </row>
    <row r="1718" customFormat="false" ht="17" hidden="false" customHeight="false" outlineLevel="0" collapsed="false">
      <c r="B1718" s="136"/>
      <c r="C1718" s="137"/>
      <c r="D1718" s="136"/>
      <c r="E1718" s="137"/>
      <c r="F1718" s="136" t="str">
        <f aca="false">IF(ur!Y1504="","",ur!Y1504)</f>
        <v/>
      </c>
      <c r="G1718" s="137"/>
      <c r="H1718" s="137"/>
    </row>
    <row r="1719" customFormat="false" ht="17" hidden="false" customHeight="false" outlineLevel="0" collapsed="false">
      <c r="B1719" s="136"/>
      <c r="C1719" s="137"/>
      <c r="D1719" s="136"/>
      <c r="E1719" s="137"/>
      <c r="F1719" s="136" t="str">
        <f aca="false">IF(ur!Y1505="","",ur!Y1505)</f>
        <v/>
      </c>
      <c r="G1719" s="137"/>
      <c r="H1719" s="137"/>
    </row>
    <row r="1720" customFormat="false" ht="17" hidden="false" customHeight="false" outlineLevel="0" collapsed="false">
      <c r="B1720" s="136"/>
      <c r="C1720" s="137"/>
      <c r="D1720" s="136"/>
      <c r="E1720" s="137"/>
      <c r="F1720" s="136" t="str">
        <f aca="false">IF(ur!Y1506="","",ur!Y1506)</f>
        <v/>
      </c>
      <c r="G1720" s="137"/>
      <c r="H1720" s="137"/>
    </row>
    <row r="1721" customFormat="false" ht="17" hidden="false" customHeight="false" outlineLevel="0" collapsed="false">
      <c r="B1721" s="136"/>
      <c r="C1721" s="137"/>
      <c r="D1721" s="136"/>
      <c r="E1721" s="137"/>
      <c r="F1721" s="136" t="str">
        <f aca="false">IF(ur!Y1507="","",ur!Y1507)</f>
        <v/>
      </c>
      <c r="G1721" s="137"/>
      <c r="H1721" s="137"/>
    </row>
    <row r="1722" customFormat="false" ht="17" hidden="false" customHeight="false" outlineLevel="0" collapsed="false">
      <c r="B1722" s="136"/>
      <c r="C1722" s="137"/>
      <c r="D1722" s="136"/>
      <c r="E1722" s="137"/>
      <c r="F1722" s="136" t="str">
        <f aca="false">IF(ur!Y1508="","",ur!Y1508)</f>
        <v/>
      </c>
      <c r="G1722" s="137"/>
      <c r="H1722" s="137"/>
    </row>
    <row r="1723" customFormat="false" ht="17" hidden="false" customHeight="false" outlineLevel="0" collapsed="false">
      <c r="B1723" s="136"/>
      <c r="C1723" s="137"/>
      <c r="D1723" s="136"/>
      <c r="E1723" s="137"/>
      <c r="F1723" s="136" t="str">
        <f aca="false">IF(ur!Y1509="","",ur!Y1509)</f>
        <v/>
      </c>
      <c r="G1723" s="137"/>
      <c r="H1723" s="137"/>
    </row>
    <row r="1724" customFormat="false" ht="17" hidden="false" customHeight="false" outlineLevel="0" collapsed="false">
      <c r="B1724" s="136"/>
      <c r="C1724" s="137"/>
      <c r="D1724" s="136"/>
      <c r="E1724" s="137"/>
      <c r="F1724" s="136" t="str">
        <f aca="false">IF(ur!Y1510="","",ur!Y1510)</f>
        <v/>
      </c>
      <c r="G1724" s="137"/>
      <c r="H1724" s="137"/>
    </row>
    <row r="1725" customFormat="false" ht="17" hidden="false" customHeight="false" outlineLevel="0" collapsed="false">
      <c r="B1725" s="136"/>
      <c r="C1725" s="137"/>
      <c r="D1725" s="136"/>
      <c r="E1725" s="137"/>
      <c r="F1725" s="136" t="str">
        <f aca="false">IF(ur!Y1511="","",ur!Y1511)</f>
        <v/>
      </c>
      <c r="G1725" s="137"/>
      <c r="H1725" s="137"/>
    </row>
    <row r="1726" customFormat="false" ht="17" hidden="false" customHeight="false" outlineLevel="0" collapsed="false">
      <c r="B1726" s="136"/>
      <c r="C1726" s="137"/>
      <c r="D1726" s="136"/>
      <c r="E1726" s="137"/>
      <c r="F1726" s="136" t="str">
        <f aca="false">IF(ur!Y1512="","",ur!Y1512)</f>
        <v/>
      </c>
      <c r="G1726" s="137"/>
      <c r="H1726" s="137"/>
    </row>
    <row r="1727" customFormat="false" ht="17" hidden="false" customHeight="false" outlineLevel="0" collapsed="false">
      <c r="B1727" s="136"/>
      <c r="C1727" s="137"/>
      <c r="D1727" s="136"/>
      <c r="E1727" s="137"/>
      <c r="F1727" s="136" t="str">
        <f aca="false">IF(ur!Y1513="","",ur!Y1513)</f>
        <v/>
      </c>
      <c r="G1727" s="137"/>
      <c r="H1727" s="137"/>
    </row>
    <row r="1728" customFormat="false" ht="17" hidden="false" customHeight="false" outlineLevel="0" collapsed="false">
      <c r="B1728" s="136"/>
      <c r="C1728" s="137"/>
      <c r="D1728" s="136"/>
      <c r="E1728" s="137"/>
      <c r="F1728" s="136" t="str">
        <f aca="false">IF(ur!Y1514="","",ur!Y1514)</f>
        <v/>
      </c>
      <c r="G1728" s="137"/>
      <c r="H1728" s="137"/>
    </row>
    <row r="1729" customFormat="false" ht="17" hidden="false" customHeight="false" outlineLevel="0" collapsed="false">
      <c r="B1729" s="136"/>
      <c r="C1729" s="137"/>
      <c r="D1729" s="136"/>
      <c r="E1729" s="137"/>
      <c r="F1729" s="136" t="str">
        <f aca="false">IF(ur!Y1515="","",ur!Y1515)</f>
        <v/>
      </c>
      <c r="G1729" s="137"/>
      <c r="H1729" s="137"/>
    </row>
    <row r="1730" customFormat="false" ht="17" hidden="false" customHeight="false" outlineLevel="0" collapsed="false">
      <c r="B1730" s="136"/>
      <c r="C1730" s="137"/>
      <c r="D1730" s="136"/>
      <c r="E1730" s="137"/>
      <c r="F1730" s="136" t="str">
        <f aca="false">IF(ur!Y1516="","",ur!Y1516)</f>
        <v/>
      </c>
      <c r="G1730" s="137"/>
      <c r="H1730" s="137"/>
    </row>
    <row r="1731" customFormat="false" ht="17" hidden="false" customHeight="false" outlineLevel="0" collapsed="false">
      <c r="B1731" s="136"/>
      <c r="C1731" s="137"/>
      <c r="D1731" s="136"/>
      <c r="E1731" s="137"/>
      <c r="F1731" s="136" t="str">
        <f aca="false">IF(ur!Y1517="","",ur!Y1517)</f>
        <v/>
      </c>
      <c r="G1731" s="137"/>
      <c r="H1731" s="137"/>
    </row>
    <row r="1732" customFormat="false" ht="17" hidden="false" customHeight="false" outlineLevel="0" collapsed="false">
      <c r="B1732" s="136"/>
      <c r="C1732" s="137"/>
      <c r="D1732" s="136"/>
      <c r="E1732" s="137"/>
      <c r="F1732" s="136" t="str">
        <f aca="false">IF(ur!Y1518="","",ur!Y1518)</f>
        <v/>
      </c>
      <c r="G1732" s="137"/>
      <c r="H1732" s="137"/>
    </row>
    <row r="1733" customFormat="false" ht="17" hidden="false" customHeight="false" outlineLevel="0" collapsed="false">
      <c r="B1733" s="136"/>
      <c r="C1733" s="137"/>
      <c r="D1733" s="136"/>
      <c r="E1733" s="137"/>
      <c r="F1733" s="136" t="str">
        <f aca="false">IF(ur!Y1519="","",ur!Y1519)</f>
        <v/>
      </c>
      <c r="G1733" s="137"/>
      <c r="H1733" s="137"/>
    </row>
    <row r="1734" customFormat="false" ht="17" hidden="false" customHeight="false" outlineLevel="0" collapsed="false">
      <c r="B1734" s="136"/>
      <c r="C1734" s="137"/>
      <c r="D1734" s="136"/>
      <c r="E1734" s="137"/>
      <c r="F1734" s="136" t="str">
        <f aca="false">IF(ur!Y1520="","",ur!Y1520)</f>
        <v/>
      </c>
      <c r="G1734" s="137"/>
      <c r="H1734" s="137"/>
    </row>
    <row r="1735" customFormat="false" ht="17" hidden="false" customHeight="false" outlineLevel="0" collapsed="false">
      <c r="B1735" s="136"/>
      <c r="C1735" s="137"/>
      <c r="D1735" s="136"/>
      <c r="E1735" s="137"/>
      <c r="F1735" s="136" t="str">
        <f aca="false">IF(ur!Y1521="","",ur!Y1521)</f>
        <v/>
      </c>
      <c r="G1735" s="137"/>
      <c r="H1735" s="137"/>
    </row>
    <row r="1736" customFormat="false" ht="17" hidden="false" customHeight="false" outlineLevel="0" collapsed="false">
      <c r="B1736" s="136"/>
      <c r="C1736" s="137"/>
      <c r="D1736" s="136"/>
      <c r="E1736" s="137"/>
      <c r="F1736" s="136" t="str">
        <f aca="false">IF(ur!Y1522="","",ur!Y1522)</f>
        <v/>
      </c>
      <c r="G1736" s="137"/>
      <c r="H1736" s="137"/>
    </row>
    <row r="1737" customFormat="false" ht="17" hidden="false" customHeight="false" outlineLevel="0" collapsed="false">
      <c r="B1737" s="136"/>
      <c r="C1737" s="137"/>
      <c r="D1737" s="136"/>
      <c r="E1737" s="137"/>
      <c r="F1737" s="136" t="str">
        <f aca="false">IF(ur!Y1523="","",ur!Y1523)</f>
        <v/>
      </c>
      <c r="G1737" s="137"/>
      <c r="H1737" s="137"/>
    </row>
    <row r="1738" customFormat="false" ht="17" hidden="false" customHeight="false" outlineLevel="0" collapsed="false">
      <c r="B1738" s="136"/>
      <c r="C1738" s="137"/>
      <c r="D1738" s="136"/>
      <c r="E1738" s="137"/>
      <c r="F1738" s="136" t="str">
        <f aca="false">IF(ur!Y1524="","",ur!Y1524)</f>
        <v/>
      </c>
      <c r="G1738" s="137"/>
      <c r="H1738" s="137"/>
    </row>
    <row r="1739" customFormat="false" ht="17" hidden="false" customHeight="false" outlineLevel="0" collapsed="false">
      <c r="B1739" s="136"/>
      <c r="C1739" s="137"/>
      <c r="D1739" s="136"/>
      <c r="E1739" s="137"/>
      <c r="F1739" s="136" t="str">
        <f aca="false">IF(ur!Y1525="","",ur!Y1525)</f>
        <v/>
      </c>
      <c r="G1739" s="137"/>
      <c r="H1739" s="137"/>
    </row>
    <row r="1740" customFormat="false" ht="17" hidden="false" customHeight="false" outlineLevel="0" collapsed="false">
      <c r="B1740" s="136"/>
      <c r="C1740" s="137"/>
      <c r="D1740" s="136"/>
      <c r="E1740" s="137"/>
      <c r="F1740" s="136" t="str">
        <f aca="false">IF(ur!Y1526="","",ur!Y1526)</f>
        <v/>
      </c>
      <c r="G1740" s="137"/>
      <c r="H1740" s="137"/>
    </row>
    <row r="1741" customFormat="false" ht="17" hidden="false" customHeight="false" outlineLevel="0" collapsed="false">
      <c r="B1741" s="136"/>
      <c r="C1741" s="137"/>
      <c r="D1741" s="136"/>
      <c r="E1741" s="137"/>
      <c r="F1741" s="136" t="str">
        <f aca="false">IF(ur!Y1527="","",ur!Y1527)</f>
        <v/>
      </c>
      <c r="G1741" s="137"/>
      <c r="H1741" s="137"/>
    </row>
    <row r="1742" customFormat="false" ht="17" hidden="false" customHeight="false" outlineLevel="0" collapsed="false">
      <c r="B1742" s="136"/>
      <c r="C1742" s="137"/>
      <c r="D1742" s="136"/>
      <c r="E1742" s="137"/>
      <c r="F1742" s="136" t="str">
        <f aca="false">IF(ur!Y1528="","",ur!Y1528)</f>
        <v/>
      </c>
      <c r="G1742" s="137"/>
      <c r="H1742" s="137"/>
    </row>
    <row r="1743" customFormat="false" ht="17" hidden="false" customHeight="false" outlineLevel="0" collapsed="false">
      <c r="B1743" s="136"/>
      <c r="C1743" s="137"/>
      <c r="D1743" s="136"/>
      <c r="E1743" s="137"/>
      <c r="F1743" s="136" t="str">
        <f aca="false">IF(ur!Y1529="","",ur!Y1529)</f>
        <v/>
      </c>
      <c r="G1743" s="137"/>
      <c r="H1743" s="137"/>
    </row>
    <row r="1744" customFormat="false" ht="17" hidden="false" customHeight="false" outlineLevel="0" collapsed="false">
      <c r="B1744" s="136"/>
      <c r="C1744" s="137"/>
      <c r="D1744" s="136"/>
      <c r="E1744" s="137"/>
      <c r="F1744" s="136" t="str">
        <f aca="false">IF(ur!Y1530="","",ur!Y1530)</f>
        <v/>
      </c>
      <c r="G1744" s="137"/>
      <c r="H1744" s="137"/>
    </row>
    <row r="1745" customFormat="false" ht="17" hidden="false" customHeight="false" outlineLevel="0" collapsed="false">
      <c r="B1745" s="136"/>
      <c r="C1745" s="137"/>
      <c r="D1745" s="136"/>
      <c r="E1745" s="137"/>
      <c r="F1745" s="136" t="str">
        <f aca="false">IF(ur!Y1531="","",ur!Y1531)</f>
        <v/>
      </c>
      <c r="G1745" s="137"/>
      <c r="H1745" s="137"/>
    </row>
    <row r="1746" customFormat="false" ht="17" hidden="false" customHeight="false" outlineLevel="0" collapsed="false">
      <c r="B1746" s="136"/>
      <c r="C1746" s="137"/>
      <c r="D1746" s="136"/>
      <c r="E1746" s="137"/>
      <c r="F1746" s="136" t="str">
        <f aca="false">IF(ur!Y1532="","",ur!Y1532)</f>
        <v/>
      </c>
      <c r="G1746" s="137"/>
      <c r="H1746" s="137"/>
    </row>
    <row r="1747" customFormat="false" ht="17" hidden="false" customHeight="false" outlineLevel="0" collapsed="false">
      <c r="B1747" s="136"/>
      <c r="C1747" s="137"/>
      <c r="D1747" s="136"/>
      <c r="E1747" s="137"/>
      <c r="F1747" s="136" t="str">
        <f aca="false">IF(ur!Y1533="","",ur!Y1533)</f>
        <v/>
      </c>
      <c r="G1747" s="137"/>
      <c r="H1747" s="137"/>
    </row>
    <row r="1748" customFormat="false" ht="17" hidden="false" customHeight="false" outlineLevel="0" collapsed="false">
      <c r="B1748" s="136"/>
      <c r="C1748" s="137"/>
      <c r="D1748" s="136"/>
      <c r="E1748" s="137"/>
      <c r="F1748" s="136" t="str">
        <f aca="false">IF(ur!Y1534="","",ur!Y1534)</f>
        <v/>
      </c>
      <c r="G1748" s="137"/>
      <c r="H1748" s="137"/>
    </row>
    <row r="1749" customFormat="false" ht="17" hidden="false" customHeight="false" outlineLevel="0" collapsed="false">
      <c r="B1749" s="136"/>
      <c r="C1749" s="137"/>
      <c r="D1749" s="136"/>
      <c r="E1749" s="137"/>
      <c r="F1749" s="136" t="str">
        <f aca="false">IF(ur!Y1535="","",ur!Y1535)</f>
        <v/>
      </c>
      <c r="G1749" s="137"/>
      <c r="H1749" s="137"/>
    </row>
    <row r="1750" customFormat="false" ht="17" hidden="false" customHeight="false" outlineLevel="0" collapsed="false">
      <c r="B1750" s="136"/>
      <c r="C1750" s="137"/>
      <c r="D1750" s="136"/>
      <c r="E1750" s="137"/>
      <c r="F1750" s="136" t="str">
        <f aca="false">IF(ur!Y1536="","",ur!Y1536)</f>
        <v/>
      </c>
      <c r="G1750" s="137"/>
      <c r="H1750" s="137"/>
    </row>
    <row r="1751" customFormat="false" ht="17" hidden="false" customHeight="false" outlineLevel="0" collapsed="false">
      <c r="B1751" s="136"/>
      <c r="C1751" s="137"/>
      <c r="D1751" s="136"/>
      <c r="E1751" s="137"/>
      <c r="F1751" s="136" t="str">
        <f aca="false">IF(ur!Y1537="","",ur!Y1537)</f>
        <v/>
      </c>
      <c r="G1751" s="137"/>
      <c r="H1751" s="137"/>
    </row>
    <row r="1752" customFormat="false" ht="17" hidden="false" customHeight="false" outlineLevel="0" collapsed="false">
      <c r="B1752" s="136"/>
      <c r="C1752" s="137"/>
      <c r="D1752" s="136"/>
      <c r="E1752" s="137"/>
      <c r="F1752" s="136" t="str">
        <f aca="false">IF(ur!Y1538="","",ur!Y1538)</f>
        <v/>
      </c>
      <c r="G1752" s="137"/>
      <c r="H1752" s="137"/>
    </row>
    <row r="1753" customFormat="false" ht="17" hidden="false" customHeight="false" outlineLevel="0" collapsed="false">
      <c r="B1753" s="136"/>
      <c r="C1753" s="137"/>
      <c r="D1753" s="136"/>
      <c r="E1753" s="137"/>
      <c r="F1753" s="136" t="str">
        <f aca="false">IF(ur!Y1539="","",ur!Y1539)</f>
        <v/>
      </c>
      <c r="G1753" s="137"/>
      <c r="H1753" s="137"/>
    </row>
    <row r="1754" customFormat="false" ht="17" hidden="false" customHeight="false" outlineLevel="0" collapsed="false">
      <c r="B1754" s="136"/>
      <c r="C1754" s="137"/>
      <c r="D1754" s="136"/>
      <c r="E1754" s="137"/>
      <c r="F1754" s="136" t="str">
        <f aca="false">IF(ur!Y1540="","",ur!Y1540)</f>
        <v/>
      </c>
      <c r="G1754" s="137"/>
      <c r="H1754" s="137"/>
    </row>
    <row r="1755" customFormat="false" ht="17" hidden="false" customHeight="false" outlineLevel="0" collapsed="false">
      <c r="B1755" s="136"/>
      <c r="C1755" s="137"/>
      <c r="D1755" s="136"/>
      <c r="E1755" s="137"/>
      <c r="F1755" s="136" t="str">
        <f aca="false">IF(ur!Y1541="","",ur!Y1541)</f>
        <v/>
      </c>
      <c r="G1755" s="137"/>
      <c r="H1755" s="137"/>
    </row>
    <row r="1756" customFormat="false" ht="17" hidden="false" customHeight="false" outlineLevel="0" collapsed="false">
      <c r="B1756" s="136"/>
      <c r="C1756" s="137"/>
      <c r="D1756" s="136"/>
      <c r="E1756" s="137"/>
      <c r="F1756" s="136" t="str">
        <f aca="false">IF(ur!Y1542="","",ur!Y1542)</f>
        <v/>
      </c>
      <c r="G1756" s="137"/>
      <c r="H1756" s="137"/>
    </row>
    <row r="1757" customFormat="false" ht="17" hidden="false" customHeight="false" outlineLevel="0" collapsed="false">
      <c r="B1757" s="136"/>
      <c r="C1757" s="137"/>
      <c r="D1757" s="136"/>
      <c r="E1757" s="137"/>
      <c r="F1757" s="136" t="str">
        <f aca="false">IF(ur!Y1543="","",ur!Y1543)</f>
        <v/>
      </c>
      <c r="G1757" s="137"/>
      <c r="H1757" s="137"/>
    </row>
    <row r="1758" customFormat="false" ht="17" hidden="false" customHeight="false" outlineLevel="0" collapsed="false">
      <c r="B1758" s="136"/>
      <c r="C1758" s="137"/>
      <c r="D1758" s="136"/>
      <c r="E1758" s="137"/>
      <c r="F1758" s="136" t="str">
        <f aca="false">IF(ur!Y1544="","",ur!Y1544)</f>
        <v/>
      </c>
      <c r="G1758" s="137"/>
      <c r="H1758" s="137"/>
    </row>
    <row r="1759" customFormat="false" ht="17" hidden="false" customHeight="false" outlineLevel="0" collapsed="false">
      <c r="B1759" s="136"/>
      <c r="C1759" s="137"/>
      <c r="D1759" s="136"/>
      <c r="E1759" s="137"/>
      <c r="F1759" s="136" t="str">
        <f aca="false">IF(ur!Y1545="","",ur!Y1545)</f>
        <v/>
      </c>
      <c r="G1759" s="137"/>
      <c r="H1759" s="137"/>
    </row>
    <row r="1760" customFormat="false" ht="17" hidden="false" customHeight="false" outlineLevel="0" collapsed="false">
      <c r="B1760" s="136"/>
      <c r="C1760" s="137"/>
      <c r="D1760" s="136"/>
      <c r="E1760" s="137"/>
      <c r="F1760" s="136" t="str">
        <f aca="false">IF(ur!Y1546="","",ur!Y1546)</f>
        <v/>
      </c>
      <c r="G1760" s="137"/>
      <c r="H1760" s="137"/>
    </row>
    <row r="1761" customFormat="false" ht="17" hidden="false" customHeight="false" outlineLevel="0" collapsed="false">
      <c r="B1761" s="136"/>
      <c r="C1761" s="137"/>
      <c r="D1761" s="136"/>
      <c r="E1761" s="137"/>
      <c r="F1761" s="136" t="str">
        <f aca="false">IF(ur!Y1547="","",ur!Y1547)</f>
        <v/>
      </c>
      <c r="G1761" s="137"/>
      <c r="H1761" s="137"/>
    </row>
    <row r="1762" customFormat="false" ht="17" hidden="false" customHeight="false" outlineLevel="0" collapsed="false">
      <c r="B1762" s="136"/>
      <c r="C1762" s="137"/>
      <c r="D1762" s="136"/>
      <c r="E1762" s="137"/>
      <c r="F1762" s="136" t="str">
        <f aca="false">IF(ur!Y1548="","",ur!Y1548)</f>
        <v/>
      </c>
      <c r="G1762" s="137"/>
      <c r="H1762" s="137"/>
    </row>
    <row r="1763" customFormat="false" ht="17" hidden="false" customHeight="false" outlineLevel="0" collapsed="false">
      <c r="B1763" s="136"/>
      <c r="C1763" s="137"/>
      <c r="D1763" s="136"/>
      <c r="E1763" s="137"/>
      <c r="F1763" s="136" t="str">
        <f aca="false">IF(ur!Y1549="","",ur!Y1549)</f>
        <v/>
      </c>
      <c r="G1763" s="137"/>
      <c r="H1763" s="137"/>
    </row>
    <row r="1764" customFormat="false" ht="17" hidden="false" customHeight="false" outlineLevel="0" collapsed="false">
      <c r="B1764" s="136"/>
      <c r="C1764" s="137"/>
      <c r="D1764" s="136"/>
      <c r="E1764" s="137"/>
      <c r="F1764" s="136" t="str">
        <f aca="false">IF(ur!Y1550="","",ur!Y1550)</f>
        <v/>
      </c>
      <c r="G1764" s="137"/>
      <c r="H1764" s="137"/>
    </row>
    <row r="1765" customFormat="false" ht="17" hidden="false" customHeight="false" outlineLevel="0" collapsed="false">
      <c r="B1765" s="136"/>
      <c r="C1765" s="137"/>
      <c r="D1765" s="136"/>
      <c r="E1765" s="137"/>
      <c r="F1765" s="136" t="str">
        <f aca="false">IF(ur!Y1551="","",ur!Y1551)</f>
        <v/>
      </c>
      <c r="G1765" s="137"/>
      <c r="H1765" s="137"/>
    </row>
    <row r="1766" customFormat="false" ht="17" hidden="false" customHeight="false" outlineLevel="0" collapsed="false">
      <c r="B1766" s="136"/>
      <c r="C1766" s="137"/>
      <c r="D1766" s="136"/>
      <c r="E1766" s="137"/>
      <c r="F1766" s="136" t="str">
        <f aca="false">IF(ur!Y1552="","",ur!Y1552)</f>
        <v/>
      </c>
      <c r="G1766" s="137"/>
      <c r="H1766" s="137"/>
    </row>
    <row r="1767" customFormat="false" ht="17" hidden="false" customHeight="false" outlineLevel="0" collapsed="false">
      <c r="B1767" s="136"/>
      <c r="C1767" s="137"/>
      <c r="D1767" s="136"/>
      <c r="E1767" s="137"/>
      <c r="F1767" s="136" t="str">
        <f aca="false">IF(ur!Y1553="","",ur!Y1553)</f>
        <v/>
      </c>
      <c r="G1767" s="137"/>
      <c r="H1767" s="137"/>
    </row>
    <row r="1768" customFormat="false" ht="17" hidden="false" customHeight="false" outlineLevel="0" collapsed="false">
      <c r="B1768" s="136"/>
      <c r="C1768" s="137"/>
      <c r="D1768" s="136"/>
      <c r="E1768" s="137"/>
      <c r="F1768" s="136" t="str">
        <f aca="false">IF(ur!Y1554="","",ur!Y1554)</f>
        <v/>
      </c>
      <c r="G1768" s="137"/>
      <c r="H1768" s="137"/>
    </row>
    <row r="1769" customFormat="false" ht="17" hidden="false" customHeight="false" outlineLevel="0" collapsed="false">
      <c r="B1769" s="136"/>
      <c r="C1769" s="137"/>
      <c r="D1769" s="136"/>
      <c r="E1769" s="137"/>
      <c r="F1769" s="136" t="str">
        <f aca="false">IF(ur!Y1555="","",ur!Y1555)</f>
        <v/>
      </c>
      <c r="G1769" s="137"/>
      <c r="H1769" s="137"/>
    </row>
    <row r="1770" customFormat="false" ht="17" hidden="false" customHeight="false" outlineLevel="0" collapsed="false">
      <c r="B1770" s="136"/>
      <c r="C1770" s="137"/>
      <c r="D1770" s="136"/>
      <c r="E1770" s="137"/>
      <c r="F1770" s="136" t="str">
        <f aca="false">IF(ur!Y1556="","",ur!Y1556)</f>
        <v/>
      </c>
      <c r="G1770" s="137"/>
      <c r="H1770" s="137"/>
    </row>
    <row r="1771" customFormat="false" ht="17" hidden="false" customHeight="false" outlineLevel="0" collapsed="false">
      <c r="B1771" s="136"/>
      <c r="C1771" s="137"/>
      <c r="D1771" s="136"/>
      <c r="E1771" s="137"/>
      <c r="F1771" s="136" t="str">
        <f aca="false">IF(ur!Y1557="","",ur!Y1557)</f>
        <v/>
      </c>
      <c r="G1771" s="137"/>
      <c r="H1771" s="137"/>
    </row>
    <row r="1772" customFormat="false" ht="17" hidden="false" customHeight="false" outlineLevel="0" collapsed="false">
      <c r="B1772" s="136"/>
      <c r="C1772" s="137"/>
      <c r="D1772" s="136"/>
      <c r="E1772" s="137"/>
      <c r="F1772" s="136" t="str">
        <f aca="false">IF(ur!Y1558="","",ur!Y1558)</f>
        <v/>
      </c>
      <c r="G1772" s="137"/>
      <c r="H1772" s="137"/>
    </row>
    <row r="1773" customFormat="false" ht="17" hidden="false" customHeight="false" outlineLevel="0" collapsed="false">
      <c r="B1773" s="136"/>
      <c r="C1773" s="137"/>
      <c r="D1773" s="136"/>
      <c r="E1773" s="137"/>
      <c r="F1773" s="136" t="str">
        <f aca="false">IF(ur!Y1559="","",ur!Y1559)</f>
        <v/>
      </c>
      <c r="G1773" s="137"/>
      <c r="H1773" s="137"/>
    </row>
    <row r="1774" customFormat="false" ht="17" hidden="false" customHeight="false" outlineLevel="0" collapsed="false">
      <c r="B1774" s="136"/>
      <c r="C1774" s="137"/>
      <c r="D1774" s="136"/>
      <c r="E1774" s="137"/>
      <c r="F1774" s="136" t="str">
        <f aca="false">IF(ur!Y1560="","",ur!Y1560)</f>
        <v/>
      </c>
      <c r="G1774" s="137"/>
      <c r="H1774" s="137"/>
    </row>
    <row r="1775" customFormat="false" ht="17" hidden="false" customHeight="false" outlineLevel="0" collapsed="false">
      <c r="B1775" s="136"/>
      <c r="C1775" s="137"/>
      <c r="D1775" s="136"/>
      <c r="E1775" s="137"/>
      <c r="F1775" s="136" t="str">
        <f aca="false">IF(ur!Y1561="","",ur!Y1561)</f>
        <v/>
      </c>
      <c r="G1775" s="137"/>
      <c r="H1775" s="137"/>
    </row>
    <row r="1776" customFormat="false" ht="17" hidden="false" customHeight="false" outlineLevel="0" collapsed="false">
      <c r="B1776" s="136"/>
      <c r="C1776" s="137"/>
      <c r="D1776" s="136"/>
      <c r="E1776" s="137"/>
      <c r="F1776" s="136" t="str">
        <f aca="false">IF(ur!Y1562="","",ur!Y1562)</f>
        <v/>
      </c>
      <c r="G1776" s="137"/>
      <c r="H1776" s="137"/>
    </row>
    <row r="1777" customFormat="false" ht="17" hidden="false" customHeight="false" outlineLevel="0" collapsed="false">
      <c r="B1777" s="136"/>
      <c r="C1777" s="137"/>
      <c r="D1777" s="136"/>
      <c r="E1777" s="137"/>
      <c r="F1777" s="136" t="str">
        <f aca="false">IF(ur!Y1563="","",ur!Y1563)</f>
        <v/>
      </c>
      <c r="G1777" s="137"/>
      <c r="H1777" s="137"/>
    </row>
    <row r="1778" customFormat="false" ht="17" hidden="false" customHeight="false" outlineLevel="0" collapsed="false">
      <c r="B1778" s="136"/>
      <c r="C1778" s="137"/>
      <c r="D1778" s="136"/>
      <c r="E1778" s="137"/>
      <c r="F1778" s="136" t="str">
        <f aca="false">IF(ur!Y1564="","",ur!Y1564)</f>
        <v/>
      </c>
      <c r="G1778" s="137"/>
      <c r="H1778" s="137"/>
    </row>
    <row r="1779" customFormat="false" ht="17" hidden="false" customHeight="false" outlineLevel="0" collapsed="false">
      <c r="B1779" s="136"/>
      <c r="C1779" s="137"/>
      <c r="D1779" s="136"/>
      <c r="E1779" s="137"/>
      <c r="F1779" s="136" t="str">
        <f aca="false">IF(ur!Y1565="","",ur!Y1565)</f>
        <v/>
      </c>
      <c r="G1779" s="137"/>
      <c r="H1779" s="137"/>
    </row>
    <row r="1780" customFormat="false" ht="17" hidden="false" customHeight="false" outlineLevel="0" collapsed="false">
      <c r="B1780" s="136"/>
      <c r="C1780" s="137"/>
      <c r="D1780" s="136"/>
      <c r="E1780" s="137"/>
      <c r="F1780" s="136" t="str">
        <f aca="false">IF(ur!Y1566="","",ur!Y1566)</f>
        <v/>
      </c>
      <c r="G1780" s="137"/>
      <c r="H1780" s="137"/>
    </row>
    <row r="1781" customFormat="false" ht="17" hidden="false" customHeight="false" outlineLevel="0" collapsed="false">
      <c r="B1781" s="136"/>
      <c r="C1781" s="137"/>
      <c r="D1781" s="136"/>
      <c r="E1781" s="137"/>
      <c r="F1781" s="136" t="str">
        <f aca="false">IF(ur!Y1567="","",ur!Y1567)</f>
        <v/>
      </c>
      <c r="G1781" s="137"/>
      <c r="H1781" s="137"/>
    </row>
    <row r="1782" customFormat="false" ht="17" hidden="false" customHeight="false" outlineLevel="0" collapsed="false">
      <c r="B1782" s="136"/>
      <c r="C1782" s="137"/>
      <c r="D1782" s="136"/>
      <c r="E1782" s="137"/>
      <c r="F1782" s="136" t="str">
        <f aca="false">IF(ur!Y1568="","",ur!Y1568)</f>
        <v/>
      </c>
      <c r="G1782" s="137"/>
      <c r="H1782" s="137"/>
    </row>
    <row r="1783" customFormat="false" ht="17" hidden="false" customHeight="false" outlineLevel="0" collapsed="false">
      <c r="B1783" s="136"/>
      <c r="C1783" s="137"/>
      <c r="D1783" s="136"/>
      <c r="E1783" s="137"/>
      <c r="F1783" s="136" t="str">
        <f aca="false">IF(ur!Y1569="","",ur!Y1569)</f>
        <v/>
      </c>
      <c r="G1783" s="137"/>
      <c r="H1783" s="137"/>
    </row>
    <row r="1784" customFormat="false" ht="17" hidden="false" customHeight="false" outlineLevel="0" collapsed="false">
      <c r="B1784" s="136"/>
      <c r="C1784" s="137"/>
      <c r="D1784" s="136"/>
      <c r="E1784" s="137"/>
      <c r="F1784" s="136" t="str">
        <f aca="false">IF(ur!Y1570="","",ur!Y1570)</f>
        <v/>
      </c>
      <c r="G1784" s="137"/>
      <c r="H1784" s="137"/>
    </row>
    <row r="1785" customFormat="false" ht="17" hidden="false" customHeight="false" outlineLevel="0" collapsed="false">
      <c r="B1785" s="136"/>
      <c r="C1785" s="137"/>
      <c r="D1785" s="136"/>
      <c r="E1785" s="137"/>
      <c r="F1785" s="136" t="str">
        <f aca="false">IF(ur!Y1571="","",ur!Y1571)</f>
        <v/>
      </c>
      <c r="G1785" s="137"/>
      <c r="H1785" s="137"/>
    </row>
    <row r="1786" customFormat="false" ht="17" hidden="false" customHeight="false" outlineLevel="0" collapsed="false">
      <c r="B1786" s="136"/>
      <c r="C1786" s="137"/>
      <c r="D1786" s="136"/>
      <c r="E1786" s="137"/>
      <c r="F1786" s="136" t="str">
        <f aca="false">IF(ur!Y1572="","",ur!Y1572)</f>
        <v/>
      </c>
      <c r="G1786" s="137"/>
      <c r="H1786" s="137"/>
    </row>
    <row r="1787" customFormat="false" ht="17" hidden="false" customHeight="false" outlineLevel="0" collapsed="false">
      <c r="B1787" s="136"/>
      <c r="C1787" s="137"/>
      <c r="D1787" s="136"/>
      <c r="E1787" s="137"/>
      <c r="F1787" s="136" t="str">
        <f aca="false">IF(ur!Y1573="","",ur!Y1573)</f>
        <v/>
      </c>
      <c r="G1787" s="137"/>
      <c r="H1787" s="137"/>
    </row>
    <row r="1788" customFormat="false" ht="17" hidden="false" customHeight="false" outlineLevel="0" collapsed="false">
      <c r="B1788" s="136"/>
      <c r="C1788" s="137"/>
      <c r="D1788" s="136"/>
      <c r="E1788" s="137"/>
      <c r="F1788" s="136" t="str">
        <f aca="false">IF(ur!Y1574="","",ur!Y1574)</f>
        <v/>
      </c>
      <c r="G1788" s="137"/>
      <c r="H1788" s="137"/>
    </row>
    <row r="1789" customFormat="false" ht="17" hidden="false" customHeight="false" outlineLevel="0" collapsed="false">
      <c r="B1789" s="136"/>
      <c r="C1789" s="137"/>
      <c r="D1789" s="136"/>
      <c r="E1789" s="137"/>
      <c r="F1789" s="136" t="str">
        <f aca="false">IF(ur!Y1575="","",ur!Y1575)</f>
        <v/>
      </c>
      <c r="G1789" s="137"/>
      <c r="H1789" s="137"/>
    </row>
    <row r="1790" customFormat="false" ht="17" hidden="false" customHeight="false" outlineLevel="0" collapsed="false">
      <c r="B1790" s="136"/>
      <c r="C1790" s="137"/>
      <c r="D1790" s="136"/>
      <c r="E1790" s="137"/>
      <c r="F1790" s="136" t="str">
        <f aca="false">IF(ur!Y1576="","",ur!Y1576)</f>
        <v/>
      </c>
      <c r="G1790" s="137"/>
      <c r="H1790" s="137"/>
    </row>
    <row r="1791" customFormat="false" ht="17" hidden="false" customHeight="false" outlineLevel="0" collapsed="false">
      <c r="B1791" s="136"/>
      <c r="C1791" s="137"/>
      <c r="D1791" s="136"/>
      <c r="E1791" s="137"/>
      <c r="F1791" s="136" t="str">
        <f aca="false">IF(ur!Y1577="","",ur!Y1577)</f>
        <v/>
      </c>
      <c r="G1791" s="137"/>
      <c r="H1791" s="137"/>
    </row>
    <row r="1792" customFormat="false" ht="17" hidden="false" customHeight="false" outlineLevel="0" collapsed="false">
      <c r="B1792" s="136"/>
      <c r="C1792" s="137"/>
      <c r="D1792" s="136"/>
      <c r="E1792" s="137"/>
      <c r="F1792" s="136" t="str">
        <f aca="false">IF(ur!Y1578="","",ur!Y1578)</f>
        <v/>
      </c>
      <c r="G1792" s="137"/>
      <c r="H1792" s="137"/>
    </row>
    <row r="1793" customFormat="false" ht="17" hidden="false" customHeight="false" outlineLevel="0" collapsed="false">
      <c r="B1793" s="136"/>
      <c r="C1793" s="137"/>
      <c r="D1793" s="136"/>
      <c r="E1793" s="137"/>
      <c r="F1793" s="136" t="str">
        <f aca="false">IF(ur!Y1579="","",ur!Y1579)</f>
        <v/>
      </c>
      <c r="G1793" s="137"/>
      <c r="H1793" s="137"/>
    </row>
    <row r="1794" customFormat="false" ht="17" hidden="false" customHeight="false" outlineLevel="0" collapsed="false">
      <c r="B1794" s="136"/>
      <c r="C1794" s="137"/>
      <c r="D1794" s="136"/>
      <c r="E1794" s="137"/>
      <c r="F1794" s="136" t="str">
        <f aca="false">IF(ur!Y1580="","",ur!Y1580)</f>
        <v/>
      </c>
      <c r="G1794" s="137"/>
      <c r="H1794" s="137"/>
    </row>
    <row r="1795" customFormat="false" ht="17" hidden="false" customHeight="false" outlineLevel="0" collapsed="false">
      <c r="B1795" s="136"/>
      <c r="C1795" s="137"/>
      <c r="D1795" s="136"/>
      <c r="E1795" s="137"/>
      <c r="F1795" s="136" t="str">
        <f aca="false">IF(ur!Y1581="","",ur!Y1581)</f>
        <v/>
      </c>
      <c r="G1795" s="137"/>
      <c r="H1795" s="137"/>
    </row>
    <row r="1796" customFormat="false" ht="17" hidden="false" customHeight="false" outlineLevel="0" collapsed="false">
      <c r="B1796" s="136"/>
      <c r="C1796" s="137"/>
      <c r="D1796" s="136"/>
      <c r="E1796" s="137"/>
      <c r="F1796" s="136" t="str">
        <f aca="false">IF(ur!Y1582="","",ur!Y1582)</f>
        <v/>
      </c>
      <c r="G1796" s="137"/>
      <c r="H1796" s="137"/>
    </row>
    <row r="1797" customFormat="false" ht="17" hidden="false" customHeight="false" outlineLevel="0" collapsed="false">
      <c r="B1797" s="136"/>
      <c r="C1797" s="137"/>
      <c r="D1797" s="136"/>
      <c r="E1797" s="137"/>
      <c r="F1797" s="136" t="str">
        <f aca="false">IF(ur!Y1583="","",ur!Y1583)</f>
        <v/>
      </c>
      <c r="G1797" s="137"/>
      <c r="H1797" s="137"/>
    </row>
    <row r="1798" customFormat="false" ht="17" hidden="false" customHeight="false" outlineLevel="0" collapsed="false">
      <c r="B1798" s="136"/>
      <c r="C1798" s="137"/>
      <c r="D1798" s="136"/>
      <c r="E1798" s="137"/>
      <c r="F1798" s="136" t="str">
        <f aca="false">IF(ur!Y1584="","",ur!Y1584)</f>
        <v/>
      </c>
      <c r="G1798" s="137"/>
      <c r="H1798" s="137"/>
    </row>
    <row r="1799" customFormat="false" ht="17" hidden="false" customHeight="false" outlineLevel="0" collapsed="false">
      <c r="B1799" s="136"/>
      <c r="C1799" s="137"/>
      <c r="D1799" s="136"/>
      <c r="E1799" s="137"/>
      <c r="F1799" s="136" t="str">
        <f aca="false">IF(ur!Y1585="","",ur!Y1585)</f>
        <v/>
      </c>
      <c r="G1799" s="137"/>
      <c r="H1799" s="137"/>
    </row>
    <row r="1800" customFormat="false" ht="17" hidden="false" customHeight="false" outlineLevel="0" collapsed="false">
      <c r="B1800" s="136"/>
      <c r="C1800" s="137"/>
      <c r="D1800" s="136"/>
      <c r="E1800" s="137"/>
      <c r="F1800" s="136" t="str">
        <f aca="false">IF(ur!Y1586="","",ur!Y1586)</f>
        <v/>
      </c>
      <c r="G1800" s="137"/>
      <c r="H1800" s="137"/>
    </row>
    <row r="1801" customFormat="false" ht="17" hidden="false" customHeight="false" outlineLevel="0" collapsed="false">
      <c r="B1801" s="136"/>
      <c r="C1801" s="137"/>
      <c r="D1801" s="136"/>
      <c r="E1801" s="137"/>
      <c r="F1801" s="136" t="str">
        <f aca="false">IF(ur!Y1587="","",ur!Y1587)</f>
        <v/>
      </c>
      <c r="G1801" s="137"/>
      <c r="H1801" s="137"/>
    </row>
    <row r="1802" customFormat="false" ht="17" hidden="false" customHeight="false" outlineLevel="0" collapsed="false">
      <c r="B1802" s="136"/>
      <c r="C1802" s="137"/>
      <c r="D1802" s="136"/>
      <c r="E1802" s="137"/>
      <c r="F1802" s="136" t="str">
        <f aca="false">IF(ur!Y1588="","",ur!Y1588)</f>
        <v/>
      </c>
      <c r="G1802" s="137"/>
      <c r="H1802" s="137"/>
    </row>
    <row r="1803" customFormat="false" ht="17" hidden="false" customHeight="false" outlineLevel="0" collapsed="false">
      <c r="B1803" s="136"/>
      <c r="C1803" s="137"/>
      <c r="D1803" s="136"/>
      <c r="E1803" s="137"/>
      <c r="F1803" s="136" t="str">
        <f aca="false">IF(ur!Y1589="","",ur!Y1589)</f>
        <v/>
      </c>
      <c r="G1803" s="137"/>
      <c r="H1803" s="137"/>
    </row>
    <row r="1804" customFormat="false" ht="17" hidden="false" customHeight="false" outlineLevel="0" collapsed="false">
      <c r="B1804" s="136"/>
      <c r="C1804" s="137"/>
      <c r="D1804" s="136"/>
      <c r="E1804" s="137"/>
      <c r="F1804" s="136" t="str">
        <f aca="false">IF(ur!Y1590="","",ur!Y1590)</f>
        <v/>
      </c>
      <c r="G1804" s="137"/>
      <c r="H1804" s="137"/>
    </row>
    <row r="1805" customFormat="false" ht="17" hidden="false" customHeight="false" outlineLevel="0" collapsed="false">
      <c r="B1805" s="136"/>
      <c r="C1805" s="137"/>
      <c r="D1805" s="136"/>
      <c r="E1805" s="137"/>
      <c r="F1805" s="136" t="str">
        <f aca="false">IF(ur!Y1591="","",ur!Y1591)</f>
        <v/>
      </c>
      <c r="G1805" s="137"/>
      <c r="H1805" s="137"/>
    </row>
    <row r="1806" customFormat="false" ht="17" hidden="false" customHeight="false" outlineLevel="0" collapsed="false">
      <c r="B1806" s="136"/>
      <c r="C1806" s="137"/>
      <c r="D1806" s="136"/>
      <c r="E1806" s="137"/>
      <c r="F1806" s="136" t="str">
        <f aca="false">IF(ur!Y1592="","",ur!Y1592)</f>
        <v/>
      </c>
      <c r="G1806" s="137"/>
      <c r="H1806" s="137"/>
    </row>
    <row r="1807" customFormat="false" ht="17" hidden="false" customHeight="false" outlineLevel="0" collapsed="false">
      <c r="B1807" s="136"/>
      <c r="C1807" s="137"/>
      <c r="D1807" s="136"/>
      <c r="E1807" s="137"/>
      <c r="F1807" s="136" t="str">
        <f aca="false">IF(ur!Y1593="","",ur!Y1593)</f>
        <v/>
      </c>
      <c r="G1807" s="137"/>
      <c r="H1807" s="137"/>
    </row>
    <row r="1808" customFormat="false" ht="17" hidden="false" customHeight="false" outlineLevel="0" collapsed="false">
      <c r="B1808" s="136"/>
      <c r="C1808" s="137"/>
      <c r="D1808" s="136"/>
      <c r="E1808" s="137"/>
      <c r="F1808" s="136" t="str">
        <f aca="false">IF(ur!Y1594="","",ur!Y1594)</f>
        <v/>
      </c>
      <c r="G1808" s="137"/>
      <c r="H1808" s="137"/>
    </row>
    <row r="1809" customFormat="false" ht="17" hidden="false" customHeight="false" outlineLevel="0" collapsed="false">
      <c r="B1809" s="136"/>
      <c r="C1809" s="137"/>
      <c r="D1809" s="136"/>
      <c r="E1809" s="137"/>
      <c r="F1809" s="136" t="str">
        <f aca="false">IF(ur!Y1595="","",ur!Y1595)</f>
        <v/>
      </c>
      <c r="G1809" s="137"/>
      <c r="H1809" s="137"/>
    </row>
    <row r="1810" customFormat="false" ht="17" hidden="false" customHeight="false" outlineLevel="0" collapsed="false">
      <c r="B1810" s="136"/>
      <c r="C1810" s="137"/>
      <c r="D1810" s="136"/>
      <c r="E1810" s="137"/>
      <c r="F1810" s="136" t="str">
        <f aca="false">IF(ur!Y1596="","",ur!Y1596)</f>
        <v/>
      </c>
      <c r="G1810" s="137"/>
      <c r="H1810" s="137"/>
    </row>
    <row r="1811" customFormat="false" ht="17" hidden="false" customHeight="false" outlineLevel="0" collapsed="false">
      <c r="B1811" s="136"/>
      <c r="C1811" s="137"/>
      <c r="D1811" s="136"/>
      <c r="E1811" s="137"/>
      <c r="F1811" s="136" t="str">
        <f aca="false">IF(ur!Y1597="","",ur!Y1597)</f>
        <v/>
      </c>
      <c r="G1811" s="137"/>
      <c r="H1811" s="137"/>
    </row>
    <row r="1812" customFormat="false" ht="17" hidden="false" customHeight="false" outlineLevel="0" collapsed="false">
      <c r="B1812" s="136"/>
      <c r="C1812" s="137"/>
      <c r="D1812" s="136"/>
      <c r="E1812" s="137"/>
      <c r="F1812" s="136" t="str">
        <f aca="false">IF(ur!Y1598="","",ur!Y1598)</f>
        <v/>
      </c>
      <c r="G1812" s="137"/>
      <c r="H1812" s="137"/>
    </row>
    <row r="1813" customFormat="false" ht="17" hidden="false" customHeight="false" outlineLevel="0" collapsed="false">
      <c r="B1813" s="136"/>
      <c r="C1813" s="137"/>
      <c r="D1813" s="136"/>
      <c r="E1813" s="137"/>
      <c r="F1813" s="136" t="str">
        <f aca="false">IF(ur!Y1599="","",ur!Y1599)</f>
        <v/>
      </c>
      <c r="G1813" s="137"/>
      <c r="H1813" s="137"/>
    </row>
    <row r="1814" customFormat="false" ht="17" hidden="false" customHeight="false" outlineLevel="0" collapsed="false">
      <c r="B1814" s="136"/>
      <c r="C1814" s="137"/>
      <c r="D1814" s="136"/>
      <c r="E1814" s="137"/>
      <c r="F1814" s="136" t="str">
        <f aca="false">IF(ur!Y1600="","",ur!Y1600)</f>
        <v/>
      </c>
      <c r="G1814" s="137"/>
      <c r="H1814" s="137"/>
    </row>
    <row r="1815" customFormat="false" ht="17" hidden="false" customHeight="false" outlineLevel="0" collapsed="false">
      <c r="B1815" s="136"/>
      <c r="C1815" s="137"/>
      <c r="D1815" s="136"/>
      <c r="E1815" s="137"/>
      <c r="F1815" s="136" t="str">
        <f aca="false">IF(ur!Y1601="","",ur!Y1601)</f>
        <v/>
      </c>
      <c r="G1815" s="137"/>
      <c r="H1815" s="137"/>
    </row>
    <row r="1816" customFormat="false" ht="17" hidden="false" customHeight="false" outlineLevel="0" collapsed="false">
      <c r="B1816" s="136"/>
      <c r="C1816" s="137"/>
      <c r="D1816" s="136"/>
      <c r="E1816" s="137"/>
      <c r="F1816" s="136" t="str">
        <f aca="false">IF(ur!Y1602="","",ur!Y1602)</f>
        <v/>
      </c>
      <c r="G1816" s="137"/>
      <c r="H1816" s="137"/>
    </row>
    <row r="1817" customFormat="false" ht="17" hidden="false" customHeight="false" outlineLevel="0" collapsed="false">
      <c r="B1817" s="136"/>
      <c r="C1817" s="137"/>
      <c r="D1817" s="136"/>
      <c r="E1817" s="137"/>
      <c r="F1817" s="136" t="str">
        <f aca="false">IF(ur!Y1603="","",ur!Y1603)</f>
        <v/>
      </c>
      <c r="G1817" s="137"/>
      <c r="H1817" s="137"/>
    </row>
    <row r="1818" customFormat="false" ht="17" hidden="false" customHeight="false" outlineLevel="0" collapsed="false">
      <c r="B1818" s="136"/>
      <c r="C1818" s="137"/>
      <c r="D1818" s="136"/>
      <c r="E1818" s="137"/>
      <c r="F1818" s="136" t="str">
        <f aca="false">IF(ur!Y1604="","",ur!Y1604)</f>
        <v/>
      </c>
      <c r="G1818" s="137"/>
      <c r="H1818" s="137"/>
    </row>
    <row r="1819" customFormat="false" ht="17" hidden="false" customHeight="false" outlineLevel="0" collapsed="false">
      <c r="B1819" s="136"/>
      <c r="C1819" s="137"/>
      <c r="D1819" s="136"/>
      <c r="E1819" s="137"/>
      <c r="F1819" s="136" t="str">
        <f aca="false">IF(ur!Y1605="","",ur!Y1605)</f>
        <v/>
      </c>
      <c r="G1819" s="137"/>
      <c r="H1819" s="137"/>
    </row>
    <row r="1820" customFormat="false" ht="17" hidden="false" customHeight="false" outlineLevel="0" collapsed="false">
      <c r="B1820" s="136"/>
      <c r="C1820" s="137"/>
      <c r="D1820" s="136"/>
      <c r="E1820" s="137"/>
      <c r="F1820" s="136" t="str">
        <f aca="false">IF(ur!Y1606="","",ur!Y1606)</f>
        <v/>
      </c>
      <c r="G1820" s="137"/>
      <c r="H1820" s="137"/>
    </row>
    <row r="1821" customFormat="false" ht="17" hidden="false" customHeight="false" outlineLevel="0" collapsed="false">
      <c r="B1821" s="136"/>
      <c r="C1821" s="137"/>
      <c r="D1821" s="136"/>
      <c r="E1821" s="137"/>
      <c r="F1821" s="136" t="str">
        <f aca="false">IF(ur!Y1607="","",ur!Y1607)</f>
        <v/>
      </c>
      <c r="G1821" s="137"/>
      <c r="H1821" s="137"/>
    </row>
    <row r="1822" customFormat="false" ht="17" hidden="false" customHeight="false" outlineLevel="0" collapsed="false">
      <c r="B1822" s="136"/>
      <c r="C1822" s="137"/>
      <c r="D1822" s="136"/>
      <c r="E1822" s="137"/>
      <c r="F1822" s="136" t="str">
        <f aca="false">IF(ur!Y1608="","",ur!Y1608)</f>
        <v/>
      </c>
      <c r="G1822" s="137"/>
      <c r="H1822" s="137"/>
    </row>
    <row r="1823" customFormat="false" ht="17" hidden="false" customHeight="false" outlineLevel="0" collapsed="false">
      <c r="B1823" s="136"/>
      <c r="C1823" s="137"/>
      <c r="D1823" s="136"/>
      <c r="E1823" s="137"/>
      <c r="F1823" s="136" t="str">
        <f aca="false">IF(ur!Y1609="","",ur!Y1609)</f>
        <v/>
      </c>
      <c r="G1823" s="137"/>
      <c r="H1823" s="137"/>
    </row>
    <row r="1824" customFormat="false" ht="17" hidden="false" customHeight="false" outlineLevel="0" collapsed="false">
      <c r="B1824" s="136"/>
      <c r="C1824" s="137"/>
      <c r="D1824" s="136"/>
      <c r="E1824" s="137"/>
      <c r="F1824" s="136" t="str">
        <f aca="false">IF(ur!Y1610="","",ur!Y1610)</f>
        <v/>
      </c>
      <c r="G1824" s="137"/>
      <c r="H1824" s="137"/>
    </row>
    <row r="1825" customFormat="false" ht="17" hidden="false" customHeight="false" outlineLevel="0" collapsed="false">
      <c r="B1825" s="136"/>
      <c r="C1825" s="137"/>
      <c r="D1825" s="136"/>
      <c r="E1825" s="137"/>
      <c r="F1825" s="136" t="str">
        <f aca="false">IF(ur!Y1611="","",ur!Y1611)</f>
        <v/>
      </c>
      <c r="G1825" s="137"/>
      <c r="H1825" s="137"/>
    </row>
    <row r="1826" customFormat="false" ht="17" hidden="false" customHeight="false" outlineLevel="0" collapsed="false">
      <c r="B1826" s="136"/>
      <c r="C1826" s="137"/>
      <c r="D1826" s="136"/>
      <c r="E1826" s="137"/>
      <c r="F1826" s="136" t="str">
        <f aca="false">IF(ur!Y1612="","",ur!Y1612)</f>
        <v/>
      </c>
      <c r="G1826" s="137"/>
      <c r="H1826" s="137"/>
    </row>
    <row r="1827" customFormat="false" ht="17" hidden="false" customHeight="false" outlineLevel="0" collapsed="false">
      <c r="B1827" s="136"/>
      <c r="C1827" s="137"/>
      <c r="D1827" s="136"/>
      <c r="E1827" s="137"/>
      <c r="F1827" s="136" t="str">
        <f aca="false">IF(ur!Y1613="","",ur!Y1613)</f>
        <v/>
      </c>
      <c r="G1827" s="137"/>
      <c r="H1827" s="137"/>
    </row>
    <row r="1828" customFormat="false" ht="17" hidden="false" customHeight="false" outlineLevel="0" collapsed="false">
      <c r="B1828" s="136"/>
      <c r="C1828" s="137"/>
      <c r="D1828" s="136"/>
      <c r="E1828" s="137"/>
      <c r="F1828" s="136" t="str">
        <f aca="false">IF(ur!Y1614="","",ur!Y1614)</f>
        <v/>
      </c>
      <c r="G1828" s="137"/>
      <c r="H1828" s="137"/>
    </row>
    <row r="1829" customFormat="false" ht="17" hidden="false" customHeight="false" outlineLevel="0" collapsed="false">
      <c r="B1829" s="136"/>
      <c r="C1829" s="137"/>
      <c r="D1829" s="136"/>
      <c r="E1829" s="137"/>
      <c r="F1829" s="136" t="str">
        <f aca="false">IF(ur!Y1615="","",ur!Y1615)</f>
        <v/>
      </c>
      <c r="G1829" s="137"/>
      <c r="H1829" s="137"/>
    </row>
    <row r="1830" customFormat="false" ht="17" hidden="false" customHeight="false" outlineLevel="0" collapsed="false">
      <c r="B1830" s="136"/>
      <c r="C1830" s="137"/>
      <c r="D1830" s="136"/>
      <c r="E1830" s="137"/>
      <c r="F1830" s="136" t="str">
        <f aca="false">IF(ur!Y1616="","",ur!Y1616)</f>
        <v/>
      </c>
      <c r="G1830" s="137"/>
      <c r="H1830" s="137"/>
    </row>
    <row r="1831" customFormat="false" ht="17" hidden="false" customHeight="false" outlineLevel="0" collapsed="false">
      <c r="B1831" s="136"/>
      <c r="C1831" s="137"/>
      <c r="D1831" s="136"/>
      <c r="E1831" s="137"/>
      <c r="F1831" s="136" t="str">
        <f aca="false">IF(ur!Y1617="","",ur!Y1617)</f>
        <v/>
      </c>
      <c r="G1831" s="137"/>
      <c r="H1831" s="137"/>
    </row>
    <row r="1832" customFormat="false" ht="17" hidden="false" customHeight="false" outlineLevel="0" collapsed="false">
      <c r="B1832" s="136"/>
      <c r="C1832" s="137"/>
      <c r="D1832" s="136"/>
      <c r="E1832" s="137"/>
      <c r="F1832" s="136" t="str">
        <f aca="false">IF(ur!Y1618="","",ur!Y1618)</f>
        <v/>
      </c>
      <c r="G1832" s="137"/>
      <c r="H1832" s="137"/>
    </row>
    <row r="1833" customFormat="false" ht="17" hidden="false" customHeight="false" outlineLevel="0" collapsed="false">
      <c r="B1833" s="136"/>
      <c r="C1833" s="137"/>
      <c r="D1833" s="136"/>
      <c r="E1833" s="137"/>
      <c r="F1833" s="136" t="str">
        <f aca="false">IF(ur!Y1619="","",ur!Y1619)</f>
        <v/>
      </c>
      <c r="G1833" s="137"/>
      <c r="H1833" s="137"/>
    </row>
    <row r="1834" customFormat="false" ht="17" hidden="false" customHeight="false" outlineLevel="0" collapsed="false">
      <c r="B1834" s="136"/>
      <c r="C1834" s="137"/>
      <c r="D1834" s="136"/>
      <c r="E1834" s="137"/>
      <c r="F1834" s="136" t="str">
        <f aca="false">IF(ur!Y1620="","",ur!Y1620)</f>
        <v/>
      </c>
      <c r="G1834" s="137"/>
      <c r="H1834" s="137"/>
    </row>
    <row r="1835" customFormat="false" ht="17" hidden="false" customHeight="false" outlineLevel="0" collapsed="false">
      <c r="B1835" s="136"/>
      <c r="C1835" s="137"/>
      <c r="D1835" s="136"/>
      <c r="E1835" s="137"/>
      <c r="F1835" s="136" t="str">
        <f aca="false">IF(ur!Y1621="","",ur!Y1621)</f>
        <v/>
      </c>
      <c r="G1835" s="137"/>
      <c r="H1835" s="137"/>
    </row>
    <row r="1836" customFormat="false" ht="17" hidden="false" customHeight="false" outlineLevel="0" collapsed="false">
      <c r="B1836" s="136"/>
      <c r="C1836" s="137"/>
      <c r="D1836" s="136"/>
      <c r="E1836" s="137"/>
      <c r="F1836" s="136" t="str">
        <f aca="false">IF(ur!Y1622="","",ur!Y1622)</f>
        <v/>
      </c>
      <c r="G1836" s="137"/>
      <c r="H1836" s="137"/>
    </row>
    <row r="1837" customFormat="false" ht="17" hidden="false" customHeight="false" outlineLevel="0" collapsed="false">
      <c r="B1837" s="136"/>
      <c r="C1837" s="137"/>
      <c r="D1837" s="136"/>
      <c r="E1837" s="137"/>
      <c r="F1837" s="136" t="str">
        <f aca="false">IF(ur!Y1623="","",ur!Y1623)</f>
        <v/>
      </c>
      <c r="G1837" s="137"/>
      <c r="H1837" s="137"/>
    </row>
    <row r="1838" customFormat="false" ht="17" hidden="false" customHeight="false" outlineLevel="0" collapsed="false">
      <c r="B1838" s="136"/>
      <c r="C1838" s="137"/>
      <c r="D1838" s="136"/>
      <c r="E1838" s="137"/>
      <c r="F1838" s="136" t="str">
        <f aca="false">IF(ur!Y1624="","",ur!Y1624)</f>
        <v/>
      </c>
      <c r="G1838" s="137"/>
      <c r="H1838" s="137"/>
    </row>
    <row r="1839" customFormat="false" ht="17" hidden="false" customHeight="false" outlineLevel="0" collapsed="false">
      <c r="B1839" s="136"/>
      <c r="C1839" s="137"/>
      <c r="D1839" s="136"/>
      <c r="E1839" s="137"/>
      <c r="F1839" s="136" t="str">
        <f aca="false">IF(ur!Y1625="","",ur!Y1625)</f>
        <v/>
      </c>
      <c r="G1839" s="137"/>
      <c r="H1839" s="137"/>
    </row>
    <row r="1840" customFormat="false" ht="17" hidden="false" customHeight="false" outlineLevel="0" collapsed="false">
      <c r="B1840" s="136"/>
      <c r="C1840" s="137"/>
      <c r="D1840" s="136"/>
      <c r="E1840" s="137"/>
      <c r="F1840" s="136" t="str">
        <f aca="false">IF(ur!Y1626="","",ur!Y1626)</f>
        <v/>
      </c>
      <c r="G1840" s="137"/>
      <c r="H1840" s="137"/>
    </row>
    <row r="1841" customFormat="false" ht="17" hidden="false" customHeight="false" outlineLevel="0" collapsed="false">
      <c r="B1841" s="136"/>
      <c r="C1841" s="137"/>
      <c r="D1841" s="136"/>
      <c r="E1841" s="137"/>
      <c r="F1841" s="136" t="str">
        <f aca="false">IF(ur!Y1627="","",ur!Y1627)</f>
        <v/>
      </c>
      <c r="G1841" s="137"/>
      <c r="H1841" s="137"/>
    </row>
    <row r="1842" customFormat="false" ht="17" hidden="false" customHeight="false" outlineLevel="0" collapsed="false">
      <c r="B1842" s="136"/>
      <c r="C1842" s="137"/>
      <c r="D1842" s="136"/>
      <c r="E1842" s="137"/>
      <c r="F1842" s="136" t="str">
        <f aca="false">IF(ur!Y1628="","",ur!Y1628)</f>
        <v/>
      </c>
      <c r="G1842" s="137"/>
      <c r="H1842" s="137"/>
    </row>
    <row r="1843" customFormat="false" ht="17" hidden="false" customHeight="false" outlineLevel="0" collapsed="false">
      <c r="B1843" s="136"/>
      <c r="C1843" s="137"/>
      <c r="D1843" s="136"/>
      <c r="E1843" s="137"/>
      <c r="F1843" s="136" t="str">
        <f aca="false">IF(ur!Y1629="","",ur!Y1629)</f>
        <v/>
      </c>
      <c r="G1843" s="137"/>
      <c r="H1843" s="137"/>
    </row>
    <row r="1844" customFormat="false" ht="17" hidden="false" customHeight="false" outlineLevel="0" collapsed="false">
      <c r="B1844" s="136"/>
      <c r="C1844" s="137"/>
      <c r="D1844" s="136"/>
      <c r="E1844" s="137"/>
      <c r="F1844" s="136" t="str">
        <f aca="false">IF(ur!Y1630="","",ur!Y1630)</f>
        <v/>
      </c>
      <c r="G1844" s="137"/>
      <c r="H1844" s="137"/>
    </row>
    <row r="1845" customFormat="false" ht="17" hidden="false" customHeight="false" outlineLevel="0" collapsed="false">
      <c r="B1845" s="136"/>
      <c r="C1845" s="137"/>
      <c r="D1845" s="136"/>
      <c r="E1845" s="137"/>
      <c r="F1845" s="136" t="str">
        <f aca="false">IF(ur!Y1631="","",ur!Y1631)</f>
        <v/>
      </c>
      <c r="G1845" s="137"/>
      <c r="H1845" s="137"/>
    </row>
    <row r="1846" customFormat="false" ht="17" hidden="false" customHeight="false" outlineLevel="0" collapsed="false">
      <c r="B1846" s="136"/>
      <c r="C1846" s="137"/>
      <c r="D1846" s="136"/>
      <c r="E1846" s="137"/>
      <c r="F1846" s="136" t="str">
        <f aca="false">IF(ur!Y1632="","",ur!Y1632)</f>
        <v/>
      </c>
      <c r="G1846" s="137"/>
      <c r="H1846" s="137"/>
    </row>
    <row r="1847" customFormat="false" ht="17" hidden="false" customHeight="false" outlineLevel="0" collapsed="false">
      <c r="B1847" s="136"/>
      <c r="C1847" s="137"/>
      <c r="D1847" s="136"/>
      <c r="E1847" s="137"/>
      <c r="F1847" s="136" t="str">
        <f aca="false">IF(ur!Y1633="","",ur!Y1633)</f>
        <v/>
      </c>
      <c r="G1847" s="137"/>
      <c r="H1847" s="137"/>
    </row>
    <row r="1848" customFormat="false" ht="17" hidden="false" customHeight="false" outlineLevel="0" collapsed="false">
      <c r="B1848" s="136"/>
      <c r="C1848" s="137"/>
      <c r="D1848" s="136"/>
      <c r="E1848" s="137"/>
      <c r="F1848" s="136" t="str">
        <f aca="false">IF(ur!Y1634="","",ur!Y1634)</f>
        <v/>
      </c>
      <c r="G1848" s="137"/>
      <c r="H1848" s="137"/>
    </row>
    <row r="1849" customFormat="false" ht="17" hidden="false" customHeight="false" outlineLevel="0" collapsed="false">
      <c r="B1849" s="136"/>
      <c r="C1849" s="137"/>
      <c r="D1849" s="136"/>
      <c r="E1849" s="137"/>
      <c r="F1849" s="136" t="str">
        <f aca="false">IF(ur!Y1635="","",ur!Y1635)</f>
        <v/>
      </c>
      <c r="G1849" s="137"/>
      <c r="H1849" s="137"/>
    </row>
    <row r="1850" customFormat="false" ht="17" hidden="false" customHeight="false" outlineLevel="0" collapsed="false">
      <c r="B1850" s="136"/>
      <c r="C1850" s="137"/>
      <c r="D1850" s="136"/>
      <c r="E1850" s="137"/>
      <c r="F1850" s="136" t="str">
        <f aca="false">IF(ur!Y1636="","",ur!Y1636)</f>
        <v/>
      </c>
      <c r="G1850" s="137"/>
      <c r="H1850" s="137"/>
    </row>
    <row r="1851" customFormat="false" ht="17" hidden="false" customHeight="false" outlineLevel="0" collapsed="false">
      <c r="B1851" s="136"/>
      <c r="C1851" s="137"/>
      <c r="D1851" s="136"/>
      <c r="E1851" s="137"/>
      <c r="F1851" s="136" t="str">
        <f aca="false">IF(ur!Y1637="","",ur!Y1637)</f>
        <v/>
      </c>
      <c r="G1851" s="137"/>
      <c r="H1851" s="137"/>
    </row>
    <row r="1852" customFormat="false" ht="17" hidden="false" customHeight="false" outlineLevel="0" collapsed="false">
      <c r="B1852" s="137"/>
      <c r="C1852" s="137"/>
      <c r="D1852" s="137"/>
      <c r="E1852" s="137"/>
      <c r="F1852" s="137"/>
      <c r="G1852" s="137"/>
      <c r="H1852" s="137"/>
    </row>
    <row r="1853" customFormat="false" ht="17" hidden="false" customHeight="false" outlineLevel="0" collapsed="false">
      <c r="B1853" s="137"/>
      <c r="C1853" s="137"/>
      <c r="D1853" s="137"/>
      <c r="E1853" s="137"/>
      <c r="F1853" s="137"/>
      <c r="G1853" s="137"/>
      <c r="H1853" s="137"/>
    </row>
    <row r="1854" customFormat="false" ht="17" hidden="false" customHeight="false" outlineLevel="0" collapsed="false">
      <c r="B1854" s="137"/>
      <c r="C1854" s="137"/>
      <c r="D1854" s="137"/>
      <c r="E1854" s="137"/>
      <c r="F1854" s="137"/>
      <c r="G1854" s="137"/>
      <c r="H1854" s="137"/>
    </row>
    <row r="1855" customFormat="false" ht="17" hidden="false" customHeight="false" outlineLevel="0" collapsed="false">
      <c r="B1855" s="137"/>
      <c r="C1855" s="137"/>
      <c r="D1855" s="137"/>
      <c r="E1855" s="137"/>
      <c r="F1855" s="137"/>
      <c r="G1855" s="137"/>
      <c r="H1855" s="137"/>
    </row>
    <row r="1856" customFormat="false" ht="17" hidden="false" customHeight="false" outlineLevel="0" collapsed="false">
      <c r="B1856" s="137"/>
      <c r="C1856" s="137"/>
      <c r="D1856" s="137"/>
      <c r="E1856" s="137"/>
      <c r="F1856" s="137"/>
      <c r="G1856" s="137"/>
      <c r="H1856" s="137"/>
    </row>
    <row r="1857" customFormat="false" ht="17" hidden="false" customHeight="false" outlineLevel="0" collapsed="false">
      <c r="B1857" s="137"/>
      <c r="C1857" s="137"/>
      <c r="D1857" s="137"/>
      <c r="E1857" s="137"/>
      <c r="F1857" s="137"/>
      <c r="G1857" s="137"/>
      <c r="H1857" s="137"/>
    </row>
    <row r="1858" customFormat="false" ht="17" hidden="false" customHeight="false" outlineLevel="0" collapsed="false">
      <c r="B1858" s="137"/>
      <c r="C1858" s="137"/>
      <c r="D1858" s="137"/>
      <c r="E1858" s="137"/>
      <c r="F1858" s="137"/>
      <c r="G1858" s="137"/>
      <c r="H1858" s="137"/>
    </row>
    <row r="1859" customFormat="false" ht="17" hidden="false" customHeight="false" outlineLevel="0" collapsed="false">
      <c r="B1859" s="137"/>
      <c r="C1859" s="137"/>
      <c r="D1859" s="137"/>
      <c r="E1859" s="137"/>
      <c r="F1859" s="137"/>
      <c r="G1859" s="137"/>
      <c r="H1859" s="137"/>
    </row>
    <row r="1860" customFormat="false" ht="17" hidden="false" customHeight="false" outlineLevel="0" collapsed="false">
      <c r="B1860" s="137"/>
      <c r="C1860" s="137"/>
      <c r="D1860" s="137"/>
      <c r="E1860" s="137"/>
      <c r="F1860" s="137"/>
      <c r="G1860" s="137"/>
      <c r="H1860" s="137"/>
    </row>
    <row r="1861" customFormat="false" ht="17" hidden="false" customHeight="false" outlineLevel="0" collapsed="false">
      <c r="B1861" s="137"/>
      <c r="C1861" s="137"/>
      <c r="D1861" s="137"/>
      <c r="E1861" s="137"/>
      <c r="F1861" s="137"/>
      <c r="G1861" s="137"/>
      <c r="H1861" s="137"/>
    </row>
    <row r="1862" customFormat="false" ht="17" hidden="false" customHeight="false" outlineLevel="0" collapsed="false">
      <c r="B1862" s="137"/>
      <c r="C1862" s="137"/>
      <c r="D1862" s="137"/>
      <c r="E1862" s="137"/>
      <c r="F1862" s="137"/>
      <c r="G1862" s="137"/>
      <c r="H1862" s="137"/>
    </row>
    <row r="1863" customFormat="false" ht="17" hidden="false" customHeight="false" outlineLevel="0" collapsed="false">
      <c r="B1863" s="137"/>
      <c r="C1863" s="137"/>
      <c r="D1863" s="137"/>
      <c r="E1863" s="137"/>
      <c r="F1863" s="137"/>
      <c r="G1863" s="137"/>
      <c r="H1863" s="137"/>
    </row>
    <row r="1864" customFormat="false" ht="17" hidden="false" customHeight="false" outlineLevel="0" collapsed="false">
      <c r="B1864" s="137"/>
      <c r="C1864" s="137"/>
      <c r="D1864" s="137"/>
      <c r="E1864" s="137"/>
      <c r="F1864" s="137"/>
      <c r="G1864" s="137"/>
      <c r="H1864" s="137"/>
    </row>
    <row r="1865" customFormat="false" ht="17" hidden="false" customHeight="false" outlineLevel="0" collapsed="false">
      <c r="B1865" s="137"/>
      <c r="C1865" s="137"/>
      <c r="D1865" s="137"/>
      <c r="E1865" s="137"/>
      <c r="F1865" s="137"/>
      <c r="G1865" s="137"/>
      <c r="H1865" s="137"/>
    </row>
    <row r="1866" customFormat="false" ht="17" hidden="false" customHeight="false" outlineLevel="0" collapsed="false">
      <c r="B1866" s="137"/>
      <c r="C1866" s="137"/>
      <c r="D1866" s="137"/>
      <c r="E1866" s="137"/>
      <c r="F1866" s="137"/>
      <c r="G1866" s="137"/>
      <c r="H1866" s="137"/>
    </row>
    <row r="1867" customFormat="false" ht="17" hidden="false" customHeight="false" outlineLevel="0" collapsed="false">
      <c r="B1867" s="137"/>
      <c r="C1867" s="137"/>
      <c r="D1867" s="137"/>
      <c r="E1867" s="137"/>
      <c r="F1867" s="137"/>
      <c r="G1867" s="137"/>
      <c r="H1867" s="137"/>
    </row>
    <row r="1868" customFormat="false" ht="17" hidden="false" customHeight="false" outlineLevel="0" collapsed="false">
      <c r="B1868" s="137"/>
      <c r="C1868" s="137"/>
      <c r="D1868" s="137"/>
      <c r="E1868" s="137"/>
      <c r="F1868" s="137"/>
      <c r="G1868" s="137"/>
      <c r="H1868" s="137"/>
    </row>
    <row r="1869" customFormat="false" ht="17" hidden="false" customHeight="false" outlineLevel="0" collapsed="false">
      <c r="B1869" s="137"/>
      <c r="C1869" s="137"/>
      <c r="D1869" s="137"/>
      <c r="E1869" s="137"/>
      <c r="F1869" s="137"/>
      <c r="G1869" s="137"/>
      <c r="H1869" s="137"/>
    </row>
    <row r="1870" customFormat="false" ht="17" hidden="false" customHeight="false" outlineLevel="0" collapsed="false">
      <c r="B1870" s="137"/>
      <c r="C1870" s="137"/>
      <c r="D1870" s="137"/>
      <c r="E1870" s="137"/>
      <c r="F1870" s="137"/>
      <c r="G1870" s="137"/>
      <c r="H1870" s="137"/>
    </row>
    <row r="1871" customFormat="false" ht="17" hidden="false" customHeight="false" outlineLevel="0" collapsed="false">
      <c r="B1871" s="137"/>
      <c r="C1871" s="137"/>
      <c r="D1871" s="137"/>
      <c r="E1871" s="137"/>
      <c r="F1871" s="137"/>
      <c r="G1871" s="137"/>
      <c r="H1871" s="137"/>
    </row>
    <row r="1872" customFormat="false" ht="17" hidden="false" customHeight="false" outlineLevel="0" collapsed="false">
      <c r="B1872" s="137"/>
      <c r="C1872" s="137"/>
      <c r="D1872" s="137"/>
      <c r="E1872" s="137"/>
      <c r="F1872" s="137"/>
      <c r="G1872" s="137"/>
      <c r="H1872" s="137"/>
    </row>
    <row r="1873" customFormat="false" ht="17" hidden="false" customHeight="false" outlineLevel="0" collapsed="false">
      <c r="B1873" s="137"/>
      <c r="C1873" s="137"/>
      <c r="D1873" s="137"/>
      <c r="E1873" s="137"/>
      <c r="F1873" s="137"/>
      <c r="G1873" s="137"/>
      <c r="H1873" s="137"/>
    </row>
    <row r="1874" customFormat="false" ht="17" hidden="false" customHeight="false" outlineLevel="0" collapsed="false">
      <c r="B1874" s="137"/>
      <c r="C1874" s="137"/>
      <c r="D1874" s="137"/>
      <c r="E1874" s="137"/>
      <c r="F1874" s="137"/>
      <c r="G1874" s="137"/>
      <c r="H1874" s="137"/>
    </row>
    <row r="1875" customFormat="false" ht="17" hidden="false" customHeight="false" outlineLevel="0" collapsed="false">
      <c r="B1875" s="137"/>
      <c r="C1875" s="137"/>
      <c r="D1875" s="137"/>
      <c r="E1875" s="137"/>
      <c r="F1875" s="137"/>
      <c r="G1875" s="137"/>
      <c r="H1875" s="137"/>
    </row>
    <row r="1876" customFormat="false" ht="17" hidden="false" customHeight="false" outlineLevel="0" collapsed="false">
      <c r="B1876" s="137"/>
      <c r="C1876" s="137"/>
      <c r="D1876" s="137"/>
      <c r="E1876" s="137"/>
      <c r="F1876" s="137"/>
      <c r="G1876" s="137"/>
      <c r="H1876" s="137"/>
    </row>
    <row r="1877" customFormat="false" ht="17" hidden="false" customHeight="false" outlineLevel="0" collapsed="false">
      <c r="B1877" s="137"/>
      <c r="C1877" s="137"/>
      <c r="D1877" s="137"/>
      <c r="E1877" s="137"/>
      <c r="F1877" s="137"/>
      <c r="G1877" s="137"/>
      <c r="H1877" s="137"/>
    </row>
    <row r="1878" customFormat="false" ht="17" hidden="false" customHeight="false" outlineLevel="0" collapsed="false">
      <c r="B1878" s="137"/>
      <c r="C1878" s="137"/>
      <c r="D1878" s="137"/>
      <c r="E1878" s="137"/>
      <c r="F1878" s="137"/>
      <c r="G1878" s="137"/>
      <c r="H1878" s="137"/>
    </row>
    <row r="1879" customFormat="false" ht="17" hidden="false" customHeight="false" outlineLevel="0" collapsed="false">
      <c r="B1879" s="137"/>
      <c r="C1879" s="137"/>
      <c r="D1879" s="137"/>
      <c r="E1879" s="137"/>
      <c r="F1879" s="137"/>
      <c r="G1879" s="137"/>
      <c r="H1879" s="137"/>
    </row>
    <row r="1880" customFormat="false" ht="17" hidden="false" customHeight="false" outlineLevel="0" collapsed="false">
      <c r="B1880" s="137"/>
      <c r="C1880" s="137"/>
      <c r="D1880" s="137"/>
      <c r="E1880" s="137"/>
      <c r="F1880" s="137"/>
      <c r="G1880" s="137"/>
      <c r="H1880" s="137"/>
    </row>
    <row r="1881" customFormat="false" ht="17" hidden="false" customHeight="false" outlineLevel="0" collapsed="false">
      <c r="B1881" s="137"/>
      <c r="C1881" s="137"/>
      <c r="D1881" s="137"/>
      <c r="E1881" s="137"/>
      <c r="F1881" s="137"/>
      <c r="G1881" s="137"/>
      <c r="H1881" s="137"/>
    </row>
    <row r="1882" customFormat="false" ht="17" hidden="false" customHeight="false" outlineLevel="0" collapsed="false">
      <c r="B1882" s="137"/>
      <c r="C1882" s="137"/>
      <c r="D1882" s="137"/>
      <c r="E1882" s="137"/>
      <c r="F1882" s="137"/>
      <c r="G1882" s="137"/>
      <c r="H1882" s="137"/>
    </row>
    <row r="1883" customFormat="false" ht="17" hidden="false" customHeight="false" outlineLevel="0" collapsed="false">
      <c r="B1883" s="137"/>
      <c r="C1883" s="137"/>
      <c r="D1883" s="137"/>
      <c r="E1883" s="137"/>
      <c r="F1883" s="137"/>
      <c r="G1883" s="137"/>
      <c r="H1883" s="137"/>
    </row>
    <row r="1884" customFormat="false" ht="17" hidden="false" customHeight="false" outlineLevel="0" collapsed="false">
      <c r="B1884" s="137"/>
      <c r="C1884" s="137"/>
      <c r="D1884" s="137"/>
      <c r="E1884" s="137"/>
      <c r="F1884" s="137"/>
      <c r="G1884" s="137"/>
      <c r="H1884" s="137"/>
    </row>
    <row r="1885" customFormat="false" ht="17" hidden="false" customHeight="false" outlineLevel="0" collapsed="false">
      <c r="B1885" s="137"/>
      <c r="C1885" s="137"/>
      <c r="D1885" s="137"/>
      <c r="E1885" s="137"/>
      <c r="F1885" s="137"/>
      <c r="G1885" s="137"/>
      <c r="H1885" s="137"/>
    </row>
    <row r="1886" customFormat="false" ht="17" hidden="false" customHeight="false" outlineLevel="0" collapsed="false">
      <c r="B1886" s="137"/>
      <c r="C1886" s="137"/>
      <c r="D1886" s="137"/>
      <c r="E1886" s="137"/>
      <c r="F1886" s="137"/>
      <c r="G1886" s="137"/>
      <c r="H1886" s="137"/>
    </row>
    <row r="1887" customFormat="false" ht="17" hidden="false" customHeight="false" outlineLevel="0" collapsed="false">
      <c r="B1887" s="137"/>
      <c r="C1887" s="137"/>
      <c r="D1887" s="137"/>
      <c r="E1887" s="137"/>
      <c r="F1887" s="137"/>
      <c r="G1887" s="137"/>
      <c r="H1887" s="137"/>
    </row>
    <row r="1888" customFormat="false" ht="17" hidden="false" customHeight="false" outlineLevel="0" collapsed="false">
      <c r="B1888" s="137"/>
      <c r="C1888" s="137"/>
      <c r="D1888" s="137"/>
      <c r="E1888" s="137"/>
      <c r="F1888" s="137"/>
      <c r="G1888" s="137"/>
      <c r="H1888" s="137"/>
    </row>
    <row r="1889" customFormat="false" ht="17" hidden="false" customHeight="false" outlineLevel="0" collapsed="false">
      <c r="B1889" s="137"/>
      <c r="C1889" s="137"/>
      <c r="D1889" s="137"/>
      <c r="E1889" s="137"/>
      <c r="F1889" s="137"/>
      <c r="G1889" s="137"/>
      <c r="H1889" s="137"/>
    </row>
    <row r="1890" customFormat="false" ht="17" hidden="false" customHeight="false" outlineLevel="0" collapsed="false">
      <c r="B1890" s="137"/>
      <c r="C1890" s="137"/>
      <c r="D1890" s="137"/>
      <c r="E1890" s="137"/>
      <c r="F1890" s="137"/>
      <c r="G1890" s="137"/>
      <c r="H1890" s="137"/>
    </row>
    <row r="1891" customFormat="false" ht="17" hidden="false" customHeight="false" outlineLevel="0" collapsed="false">
      <c r="B1891" s="137"/>
      <c r="C1891" s="137"/>
      <c r="D1891" s="137"/>
      <c r="E1891" s="137"/>
      <c r="F1891" s="137"/>
      <c r="G1891" s="137"/>
      <c r="H1891" s="137"/>
    </row>
    <row r="1892" customFormat="false" ht="17" hidden="false" customHeight="false" outlineLevel="0" collapsed="false">
      <c r="B1892" s="137"/>
      <c r="C1892" s="137"/>
      <c r="D1892" s="137"/>
      <c r="E1892" s="137"/>
      <c r="F1892" s="137"/>
      <c r="G1892" s="137"/>
      <c r="H1892" s="137"/>
    </row>
    <row r="1893" customFormat="false" ht="17" hidden="false" customHeight="false" outlineLevel="0" collapsed="false">
      <c r="B1893" s="137"/>
      <c r="C1893" s="137"/>
      <c r="D1893" s="137"/>
      <c r="E1893" s="137"/>
      <c r="F1893" s="137"/>
      <c r="G1893" s="137"/>
      <c r="H1893" s="137"/>
    </row>
    <row r="1894" customFormat="false" ht="17" hidden="false" customHeight="false" outlineLevel="0" collapsed="false">
      <c r="B1894" s="137"/>
      <c r="C1894" s="137"/>
      <c r="D1894" s="137"/>
      <c r="E1894" s="137"/>
      <c r="F1894" s="137"/>
      <c r="G1894" s="137"/>
      <c r="H1894" s="137"/>
    </row>
    <row r="1895" customFormat="false" ht="17" hidden="false" customHeight="false" outlineLevel="0" collapsed="false">
      <c r="B1895" s="137"/>
      <c r="C1895" s="137"/>
      <c r="D1895" s="137"/>
      <c r="E1895" s="137"/>
      <c r="F1895" s="137"/>
      <c r="G1895" s="137"/>
      <c r="H1895" s="137"/>
    </row>
    <row r="1896" customFormat="false" ht="17" hidden="false" customHeight="false" outlineLevel="0" collapsed="false">
      <c r="B1896" s="137"/>
      <c r="C1896" s="137"/>
      <c r="D1896" s="137"/>
      <c r="E1896" s="137"/>
      <c r="F1896" s="137"/>
      <c r="G1896" s="137"/>
      <c r="H1896" s="137"/>
    </row>
    <row r="1897" customFormat="false" ht="17" hidden="false" customHeight="false" outlineLevel="0" collapsed="false">
      <c r="B1897" s="137"/>
      <c r="C1897" s="137"/>
      <c r="D1897" s="137"/>
      <c r="E1897" s="137"/>
      <c r="F1897" s="137"/>
      <c r="G1897" s="137"/>
      <c r="H1897" s="137"/>
    </row>
    <row r="1898" customFormat="false" ht="17" hidden="false" customHeight="false" outlineLevel="0" collapsed="false">
      <c r="B1898" s="137"/>
      <c r="C1898" s="137"/>
      <c r="D1898" s="137"/>
      <c r="E1898" s="137"/>
      <c r="F1898" s="137"/>
      <c r="G1898" s="137"/>
      <c r="H1898" s="137"/>
    </row>
    <row r="1899" customFormat="false" ht="17" hidden="false" customHeight="false" outlineLevel="0" collapsed="false">
      <c r="B1899" s="137"/>
      <c r="C1899" s="137"/>
      <c r="D1899" s="137"/>
      <c r="E1899" s="137"/>
      <c r="F1899" s="137"/>
      <c r="G1899" s="137"/>
      <c r="H1899" s="137"/>
    </row>
    <row r="1900" customFormat="false" ht="17" hidden="false" customHeight="false" outlineLevel="0" collapsed="false">
      <c r="B1900" s="137"/>
      <c r="C1900" s="137"/>
      <c r="D1900" s="137"/>
      <c r="E1900" s="137"/>
      <c r="F1900" s="137"/>
      <c r="G1900" s="137"/>
      <c r="H1900" s="137"/>
    </row>
    <row r="1901" customFormat="false" ht="17" hidden="false" customHeight="false" outlineLevel="0" collapsed="false">
      <c r="B1901" s="137"/>
      <c r="C1901" s="137"/>
      <c r="D1901" s="137"/>
      <c r="E1901" s="137"/>
      <c r="F1901" s="137"/>
      <c r="G1901" s="137"/>
      <c r="H1901" s="137"/>
    </row>
    <row r="1902" customFormat="false" ht="17" hidden="false" customHeight="false" outlineLevel="0" collapsed="false">
      <c r="B1902" s="137"/>
      <c r="C1902" s="137"/>
      <c r="D1902" s="137"/>
      <c r="E1902" s="137"/>
      <c r="F1902" s="137"/>
      <c r="G1902" s="137"/>
      <c r="H1902" s="137"/>
    </row>
    <row r="1903" customFormat="false" ht="17" hidden="false" customHeight="false" outlineLevel="0" collapsed="false">
      <c r="B1903" s="137"/>
      <c r="C1903" s="137"/>
      <c r="D1903" s="137"/>
      <c r="E1903" s="137"/>
      <c r="F1903" s="137"/>
      <c r="G1903" s="137"/>
      <c r="H1903" s="137"/>
    </row>
    <row r="1904" customFormat="false" ht="17" hidden="false" customHeight="false" outlineLevel="0" collapsed="false">
      <c r="B1904" s="137"/>
      <c r="C1904" s="137"/>
      <c r="D1904" s="137"/>
      <c r="E1904" s="137"/>
      <c r="F1904" s="137"/>
      <c r="G1904" s="137"/>
      <c r="H1904" s="137"/>
    </row>
    <row r="1905" customFormat="false" ht="17" hidden="false" customHeight="false" outlineLevel="0" collapsed="false">
      <c r="B1905" s="137"/>
      <c r="C1905" s="137"/>
      <c r="D1905" s="137"/>
      <c r="E1905" s="137"/>
      <c r="F1905" s="137"/>
      <c r="G1905" s="137"/>
      <c r="H1905" s="137"/>
    </row>
    <row r="1906" customFormat="false" ht="17" hidden="false" customHeight="false" outlineLevel="0" collapsed="false">
      <c r="B1906" s="137"/>
      <c r="C1906" s="137"/>
      <c r="D1906" s="137"/>
      <c r="E1906" s="137"/>
      <c r="F1906" s="137"/>
      <c r="G1906" s="137"/>
      <c r="H1906" s="137"/>
    </row>
    <row r="1907" customFormat="false" ht="17" hidden="false" customHeight="false" outlineLevel="0" collapsed="false">
      <c r="B1907" s="137"/>
      <c r="C1907" s="137"/>
      <c r="D1907" s="137"/>
      <c r="E1907" s="137"/>
      <c r="F1907" s="137"/>
      <c r="G1907" s="137"/>
      <c r="H1907" s="137"/>
    </row>
    <row r="1908" customFormat="false" ht="17" hidden="false" customHeight="false" outlineLevel="0" collapsed="false">
      <c r="B1908" s="137"/>
      <c r="C1908" s="137"/>
      <c r="D1908" s="137"/>
      <c r="E1908" s="137"/>
      <c r="F1908" s="137"/>
      <c r="G1908" s="137"/>
      <c r="H1908" s="137"/>
    </row>
    <row r="1909" customFormat="false" ht="17" hidden="false" customHeight="false" outlineLevel="0" collapsed="false">
      <c r="B1909" s="137"/>
      <c r="C1909" s="137"/>
      <c r="D1909" s="137"/>
      <c r="E1909" s="137"/>
      <c r="F1909" s="137"/>
      <c r="G1909" s="137"/>
      <c r="H1909" s="137"/>
    </row>
    <row r="1910" customFormat="false" ht="17" hidden="false" customHeight="false" outlineLevel="0" collapsed="false">
      <c r="B1910" s="137"/>
      <c r="C1910" s="137"/>
      <c r="D1910" s="137"/>
      <c r="E1910" s="137"/>
      <c r="F1910" s="137"/>
      <c r="G1910" s="137"/>
      <c r="H1910" s="137"/>
    </row>
    <row r="1911" customFormat="false" ht="17" hidden="false" customHeight="false" outlineLevel="0" collapsed="false">
      <c r="B1911" s="137"/>
      <c r="C1911" s="137"/>
      <c r="D1911" s="137"/>
      <c r="E1911" s="137"/>
      <c r="F1911" s="137"/>
      <c r="G1911" s="137"/>
      <c r="H1911" s="137"/>
    </row>
    <row r="1912" customFormat="false" ht="17" hidden="false" customHeight="false" outlineLevel="0" collapsed="false">
      <c r="B1912" s="137"/>
      <c r="C1912" s="137"/>
      <c r="D1912" s="137"/>
      <c r="E1912" s="137"/>
      <c r="F1912" s="137"/>
      <c r="G1912" s="137"/>
      <c r="H1912" s="137"/>
    </row>
    <row r="1913" customFormat="false" ht="17" hidden="false" customHeight="false" outlineLevel="0" collapsed="false">
      <c r="B1913" s="137"/>
      <c r="C1913" s="137"/>
      <c r="D1913" s="137"/>
      <c r="E1913" s="137"/>
      <c r="F1913" s="137"/>
      <c r="G1913" s="137"/>
      <c r="H1913" s="137"/>
    </row>
    <row r="1914" customFormat="false" ht="17" hidden="false" customHeight="false" outlineLevel="0" collapsed="false">
      <c r="B1914" s="137"/>
      <c r="C1914" s="137"/>
      <c r="D1914" s="137"/>
      <c r="E1914" s="137"/>
      <c r="F1914" s="137"/>
      <c r="G1914" s="137"/>
      <c r="H1914" s="137"/>
    </row>
    <row r="1915" customFormat="false" ht="17" hidden="false" customHeight="false" outlineLevel="0" collapsed="false">
      <c r="B1915" s="137"/>
      <c r="C1915" s="137"/>
      <c r="D1915" s="137"/>
      <c r="E1915" s="137"/>
      <c r="F1915" s="137"/>
      <c r="G1915" s="137"/>
      <c r="H1915" s="137"/>
    </row>
    <row r="1916" customFormat="false" ht="17" hidden="false" customHeight="false" outlineLevel="0" collapsed="false">
      <c r="B1916" s="137"/>
      <c r="C1916" s="137"/>
      <c r="D1916" s="137"/>
      <c r="E1916" s="137"/>
      <c r="F1916" s="137"/>
      <c r="G1916" s="137"/>
      <c r="H1916" s="137"/>
    </row>
    <row r="1917" customFormat="false" ht="17" hidden="false" customHeight="false" outlineLevel="0" collapsed="false">
      <c r="B1917" s="137"/>
      <c r="C1917" s="137"/>
      <c r="D1917" s="137"/>
      <c r="E1917" s="137"/>
      <c r="F1917" s="137"/>
      <c r="G1917" s="137"/>
      <c r="H1917" s="137"/>
    </row>
    <row r="1918" customFormat="false" ht="17" hidden="false" customHeight="false" outlineLevel="0" collapsed="false">
      <c r="B1918" s="137"/>
      <c r="C1918" s="137"/>
      <c r="D1918" s="137"/>
      <c r="E1918" s="137"/>
      <c r="F1918" s="137"/>
      <c r="G1918" s="137"/>
      <c r="H1918" s="137"/>
    </row>
    <row r="1919" customFormat="false" ht="17" hidden="false" customHeight="false" outlineLevel="0" collapsed="false">
      <c r="B1919" s="137"/>
      <c r="C1919" s="137"/>
      <c r="D1919" s="137"/>
      <c r="E1919" s="137"/>
      <c r="F1919" s="137"/>
      <c r="G1919" s="137"/>
      <c r="H1919" s="137"/>
    </row>
    <row r="1920" customFormat="false" ht="17" hidden="false" customHeight="false" outlineLevel="0" collapsed="false">
      <c r="B1920" s="137"/>
      <c r="C1920" s="137"/>
      <c r="D1920" s="137"/>
      <c r="E1920" s="137"/>
      <c r="F1920" s="137"/>
      <c r="G1920" s="137"/>
      <c r="H1920" s="137"/>
    </row>
    <row r="1921" customFormat="false" ht="17" hidden="false" customHeight="false" outlineLevel="0" collapsed="false">
      <c r="B1921" s="137"/>
      <c r="C1921" s="137"/>
      <c r="D1921" s="137"/>
      <c r="E1921" s="137"/>
      <c r="F1921" s="137"/>
      <c r="G1921" s="137"/>
      <c r="H1921" s="137"/>
    </row>
    <row r="1922" customFormat="false" ht="17" hidden="false" customHeight="false" outlineLevel="0" collapsed="false">
      <c r="B1922" s="137"/>
      <c r="C1922" s="137"/>
      <c r="D1922" s="137"/>
      <c r="E1922" s="137"/>
      <c r="F1922" s="137"/>
      <c r="G1922" s="137"/>
      <c r="H1922" s="137"/>
    </row>
    <row r="1923" customFormat="false" ht="17" hidden="false" customHeight="false" outlineLevel="0" collapsed="false">
      <c r="B1923" s="137"/>
      <c r="C1923" s="137"/>
      <c r="D1923" s="137"/>
      <c r="E1923" s="137"/>
      <c r="F1923" s="137"/>
      <c r="G1923" s="137"/>
      <c r="H1923" s="137"/>
    </row>
    <row r="1924" customFormat="false" ht="17" hidden="false" customHeight="false" outlineLevel="0" collapsed="false">
      <c r="B1924" s="137"/>
      <c r="C1924" s="137"/>
      <c r="D1924" s="137"/>
      <c r="E1924" s="137"/>
      <c r="F1924" s="137"/>
      <c r="G1924" s="137"/>
      <c r="H1924" s="137"/>
    </row>
    <row r="1925" customFormat="false" ht="17" hidden="false" customHeight="false" outlineLevel="0" collapsed="false">
      <c r="B1925" s="137"/>
      <c r="C1925" s="137"/>
      <c r="D1925" s="137"/>
      <c r="E1925" s="137"/>
      <c r="F1925" s="137"/>
      <c r="G1925" s="137"/>
      <c r="H1925" s="137"/>
    </row>
    <row r="1926" customFormat="false" ht="17" hidden="false" customHeight="false" outlineLevel="0" collapsed="false">
      <c r="B1926" s="137"/>
      <c r="C1926" s="137"/>
      <c r="D1926" s="137"/>
      <c r="E1926" s="137"/>
      <c r="F1926" s="137"/>
      <c r="G1926" s="137"/>
      <c r="H1926" s="137"/>
    </row>
    <row r="1927" customFormat="false" ht="17" hidden="false" customHeight="false" outlineLevel="0" collapsed="false">
      <c r="B1927" s="137"/>
      <c r="C1927" s="137"/>
      <c r="D1927" s="137"/>
      <c r="E1927" s="137"/>
      <c r="F1927" s="137"/>
      <c r="G1927" s="137"/>
      <c r="H1927" s="137"/>
    </row>
    <row r="1928" customFormat="false" ht="17" hidden="false" customHeight="false" outlineLevel="0" collapsed="false">
      <c r="B1928" s="137"/>
      <c r="C1928" s="137"/>
      <c r="D1928" s="137"/>
      <c r="E1928" s="137"/>
      <c r="F1928" s="137"/>
      <c r="G1928" s="137"/>
      <c r="H1928" s="137"/>
    </row>
    <row r="1929" customFormat="false" ht="17" hidden="false" customHeight="false" outlineLevel="0" collapsed="false">
      <c r="B1929" s="137"/>
      <c r="C1929" s="137"/>
      <c r="D1929" s="137"/>
      <c r="E1929" s="137"/>
      <c r="F1929" s="137"/>
      <c r="G1929" s="137"/>
      <c r="H1929" s="137"/>
    </row>
    <row r="1930" customFormat="false" ht="17" hidden="false" customHeight="false" outlineLevel="0" collapsed="false">
      <c r="B1930" s="137"/>
      <c r="C1930" s="137"/>
      <c r="D1930" s="137"/>
      <c r="E1930" s="137"/>
      <c r="F1930" s="137"/>
      <c r="G1930" s="137"/>
      <c r="H1930" s="137"/>
    </row>
    <row r="1931" customFormat="false" ht="17" hidden="false" customHeight="false" outlineLevel="0" collapsed="false">
      <c r="B1931" s="137"/>
      <c r="C1931" s="137"/>
      <c r="D1931" s="137"/>
      <c r="E1931" s="137"/>
      <c r="F1931" s="137"/>
      <c r="G1931" s="137"/>
      <c r="H1931" s="137"/>
    </row>
    <row r="1932" customFormat="false" ht="17" hidden="false" customHeight="false" outlineLevel="0" collapsed="false">
      <c r="B1932" s="137"/>
      <c r="C1932" s="137"/>
      <c r="D1932" s="137"/>
      <c r="E1932" s="137"/>
      <c r="F1932" s="137"/>
      <c r="G1932" s="137"/>
      <c r="H1932" s="137"/>
    </row>
    <row r="1933" customFormat="false" ht="17" hidden="false" customHeight="false" outlineLevel="0" collapsed="false">
      <c r="B1933" s="137"/>
      <c r="C1933" s="137"/>
      <c r="D1933" s="137"/>
      <c r="E1933" s="137"/>
      <c r="F1933" s="137"/>
      <c r="G1933" s="137"/>
      <c r="H1933" s="137"/>
    </row>
    <row r="1934" customFormat="false" ht="17" hidden="false" customHeight="false" outlineLevel="0" collapsed="false">
      <c r="B1934" s="137"/>
      <c r="C1934" s="137"/>
      <c r="D1934" s="137"/>
      <c r="E1934" s="137"/>
      <c r="F1934" s="137"/>
      <c r="G1934" s="137"/>
      <c r="H1934" s="137"/>
    </row>
    <row r="1935" customFormat="false" ht="17" hidden="false" customHeight="false" outlineLevel="0" collapsed="false">
      <c r="B1935" s="137"/>
      <c r="C1935" s="137"/>
      <c r="D1935" s="137"/>
      <c r="E1935" s="137"/>
      <c r="F1935" s="137"/>
      <c r="G1935" s="137"/>
      <c r="H1935" s="137"/>
    </row>
    <row r="1936" customFormat="false" ht="17" hidden="false" customHeight="false" outlineLevel="0" collapsed="false">
      <c r="B1936" s="137"/>
      <c r="C1936" s="137"/>
      <c r="D1936" s="137"/>
      <c r="E1936" s="137"/>
      <c r="F1936" s="137"/>
      <c r="G1936" s="137"/>
      <c r="H1936" s="137"/>
    </row>
    <row r="1937" customFormat="false" ht="17" hidden="false" customHeight="false" outlineLevel="0" collapsed="false">
      <c r="B1937" s="137"/>
      <c r="C1937" s="137"/>
      <c r="D1937" s="137"/>
      <c r="E1937" s="137"/>
      <c r="F1937" s="137"/>
      <c r="G1937" s="137"/>
      <c r="H1937" s="137"/>
    </row>
    <row r="1938" customFormat="false" ht="17" hidden="false" customHeight="false" outlineLevel="0" collapsed="false">
      <c r="B1938" s="137"/>
      <c r="C1938" s="137"/>
      <c r="D1938" s="137"/>
      <c r="E1938" s="137"/>
      <c r="F1938" s="137"/>
      <c r="G1938" s="137"/>
      <c r="H1938" s="137"/>
    </row>
    <row r="1939" customFormat="false" ht="17" hidden="false" customHeight="false" outlineLevel="0" collapsed="false">
      <c r="B1939" s="137"/>
      <c r="C1939" s="137"/>
      <c r="D1939" s="137"/>
      <c r="E1939" s="137"/>
      <c r="F1939" s="137"/>
      <c r="G1939" s="137"/>
      <c r="H1939" s="137"/>
    </row>
    <row r="1940" customFormat="false" ht="17" hidden="false" customHeight="false" outlineLevel="0" collapsed="false">
      <c r="B1940" s="137"/>
      <c r="C1940" s="137"/>
      <c r="D1940" s="137"/>
      <c r="E1940" s="137"/>
      <c r="F1940" s="137"/>
      <c r="G1940" s="137"/>
      <c r="H1940" s="137"/>
    </row>
    <row r="1941" customFormat="false" ht="17" hidden="false" customHeight="false" outlineLevel="0" collapsed="false">
      <c r="B1941" s="137"/>
      <c r="C1941" s="137"/>
      <c r="D1941" s="137"/>
      <c r="E1941" s="137"/>
      <c r="F1941" s="137"/>
      <c r="G1941" s="137"/>
      <c r="H1941" s="137"/>
    </row>
    <row r="1942" customFormat="false" ht="17" hidden="false" customHeight="false" outlineLevel="0" collapsed="false">
      <c r="B1942" s="137"/>
      <c r="C1942" s="137"/>
      <c r="D1942" s="137"/>
      <c r="E1942" s="137"/>
      <c r="F1942" s="137"/>
      <c r="G1942" s="137"/>
      <c r="H1942" s="137"/>
    </row>
    <row r="1943" customFormat="false" ht="17" hidden="false" customHeight="false" outlineLevel="0" collapsed="false">
      <c r="B1943" s="137"/>
      <c r="C1943" s="137"/>
      <c r="D1943" s="137"/>
      <c r="E1943" s="137"/>
      <c r="F1943" s="137"/>
      <c r="G1943" s="137"/>
      <c r="H1943" s="137"/>
    </row>
    <row r="1944" customFormat="false" ht="17" hidden="false" customHeight="false" outlineLevel="0" collapsed="false">
      <c r="B1944" s="137"/>
      <c r="C1944" s="137"/>
      <c r="D1944" s="137"/>
      <c r="E1944" s="137"/>
      <c r="F1944" s="137"/>
      <c r="G1944" s="137"/>
      <c r="H1944" s="137"/>
    </row>
    <row r="1945" customFormat="false" ht="17" hidden="false" customHeight="false" outlineLevel="0" collapsed="false">
      <c r="B1945" s="137"/>
      <c r="C1945" s="137"/>
      <c r="D1945" s="137"/>
      <c r="E1945" s="137"/>
      <c r="F1945" s="137"/>
      <c r="G1945" s="137"/>
      <c r="H1945" s="137"/>
    </row>
    <row r="1946" customFormat="false" ht="17" hidden="false" customHeight="false" outlineLevel="0" collapsed="false">
      <c r="B1946" s="137"/>
      <c r="C1946" s="137"/>
      <c r="D1946" s="137"/>
      <c r="E1946" s="137"/>
      <c r="F1946" s="137"/>
      <c r="G1946" s="137"/>
      <c r="H1946" s="137"/>
    </row>
    <row r="1947" customFormat="false" ht="17" hidden="false" customHeight="false" outlineLevel="0" collapsed="false">
      <c r="B1947" s="137"/>
      <c r="C1947" s="137"/>
      <c r="D1947" s="137"/>
      <c r="E1947" s="137"/>
      <c r="F1947" s="137"/>
      <c r="G1947" s="137"/>
      <c r="H1947" s="137"/>
    </row>
    <row r="1948" customFormat="false" ht="17" hidden="false" customHeight="false" outlineLevel="0" collapsed="false">
      <c r="B1948" s="137"/>
      <c r="C1948" s="137"/>
      <c r="D1948" s="137"/>
      <c r="E1948" s="137"/>
      <c r="F1948" s="137"/>
      <c r="G1948" s="137"/>
      <c r="H1948" s="137"/>
    </row>
    <row r="1949" customFormat="false" ht="17" hidden="false" customHeight="false" outlineLevel="0" collapsed="false">
      <c r="B1949" s="137"/>
      <c r="C1949" s="137"/>
      <c r="D1949" s="137"/>
      <c r="E1949" s="137"/>
      <c r="F1949" s="137"/>
      <c r="G1949" s="137"/>
      <c r="H1949" s="137"/>
    </row>
    <row r="1950" customFormat="false" ht="17" hidden="false" customHeight="false" outlineLevel="0" collapsed="false">
      <c r="B1950" s="137"/>
      <c r="C1950" s="137"/>
      <c r="D1950" s="137"/>
      <c r="E1950" s="137"/>
      <c r="F1950" s="137"/>
      <c r="G1950" s="137"/>
      <c r="H1950" s="137"/>
    </row>
    <row r="1951" customFormat="false" ht="17" hidden="false" customHeight="false" outlineLevel="0" collapsed="false">
      <c r="B1951" s="137"/>
      <c r="C1951" s="137"/>
      <c r="D1951" s="137"/>
      <c r="E1951" s="137"/>
      <c r="F1951" s="137"/>
      <c r="G1951" s="137"/>
      <c r="H1951" s="137"/>
    </row>
    <row r="1952" customFormat="false" ht="17" hidden="false" customHeight="false" outlineLevel="0" collapsed="false">
      <c r="B1952" s="137"/>
      <c r="C1952" s="137"/>
      <c r="D1952" s="137"/>
      <c r="E1952" s="137"/>
      <c r="F1952" s="137"/>
      <c r="G1952" s="137"/>
      <c r="H1952" s="137"/>
    </row>
    <row r="1953" customFormat="false" ht="17" hidden="false" customHeight="false" outlineLevel="0" collapsed="false">
      <c r="B1953" s="137"/>
      <c r="C1953" s="137"/>
      <c r="D1953" s="137"/>
      <c r="E1953" s="137"/>
      <c r="F1953" s="137"/>
      <c r="G1953" s="137"/>
      <c r="H1953" s="137"/>
    </row>
    <row r="1954" customFormat="false" ht="17" hidden="false" customHeight="false" outlineLevel="0" collapsed="false">
      <c r="B1954" s="137"/>
      <c r="C1954" s="137"/>
      <c r="D1954" s="137"/>
      <c r="E1954" s="137"/>
      <c r="F1954" s="137"/>
      <c r="G1954" s="137"/>
      <c r="H1954" s="137"/>
    </row>
    <row r="1955" customFormat="false" ht="17" hidden="false" customHeight="false" outlineLevel="0" collapsed="false">
      <c r="B1955" s="137"/>
      <c r="C1955" s="137"/>
      <c r="D1955" s="137"/>
      <c r="E1955" s="137"/>
      <c r="F1955" s="137"/>
      <c r="G1955" s="137"/>
      <c r="H1955" s="137"/>
    </row>
    <row r="1956" customFormat="false" ht="17" hidden="false" customHeight="false" outlineLevel="0" collapsed="false">
      <c r="B1956" s="137"/>
      <c r="C1956" s="137"/>
      <c r="D1956" s="137"/>
      <c r="E1956" s="137"/>
      <c r="F1956" s="137"/>
      <c r="G1956" s="137"/>
      <c r="H1956" s="137"/>
    </row>
    <row r="1957" customFormat="false" ht="17" hidden="false" customHeight="false" outlineLevel="0" collapsed="false">
      <c r="B1957" s="137"/>
      <c r="C1957" s="137"/>
      <c r="D1957" s="137"/>
      <c r="E1957" s="137"/>
      <c r="F1957" s="137"/>
      <c r="G1957" s="137"/>
      <c r="H1957" s="137"/>
    </row>
    <row r="1958" customFormat="false" ht="17" hidden="false" customHeight="false" outlineLevel="0" collapsed="false">
      <c r="B1958" s="137"/>
      <c r="C1958" s="137"/>
      <c r="D1958" s="137"/>
      <c r="E1958" s="137"/>
      <c r="F1958" s="137"/>
      <c r="G1958" s="137"/>
      <c r="H1958" s="137"/>
    </row>
    <row r="1959" customFormat="false" ht="17" hidden="false" customHeight="false" outlineLevel="0" collapsed="false">
      <c r="B1959" s="137"/>
      <c r="C1959" s="137"/>
      <c r="D1959" s="137"/>
      <c r="E1959" s="137"/>
      <c r="F1959" s="137"/>
      <c r="G1959" s="137"/>
      <c r="H1959" s="137"/>
    </row>
    <row r="1960" customFormat="false" ht="17" hidden="false" customHeight="false" outlineLevel="0" collapsed="false">
      <c r="B1960" s="137"/>
      <c r="C1960" s="137"/>
      <c r="D1960" s="137"/>
      <c r="E1960" s="137"/>
      <c r="F1960" s="137"/>
      <c r="G1960" s="137"/>
      <c r="H1960" s="137"/>
    </row>
    <row r="1961" customFormat="false" ht="17" hidden="false" customHeight="false" outlineLevel="0" collapsed="false">
      <c r="B1961" s="137"/>
      <c r="C1961" s="137"/>
      <c r="D1961" s="137"/>
      <c r="E1961" s="137"/>
      <c r="F1961" s="137"/>
      <c r="G1961" s="137"/>
      <c r="H1961" s="137"/>
    </row>
    <row r="1962" customFormat="false" ht="17" hidden="false" customHeight="false" outlineLevel="0" collapsed="false">
      <c r="B1962" s="137"/>
      <c r="C1962" s="137"/>
      <c r="D1962" s="137"/>
      <c r="E1962" s="137"/>
      <c r="F1962" s="137"/>
      <c r="G1962" s="137"/>
      <c r="H1962" s="137"/>
    </row>
    <row r="1963" customFormat="false" ht="17" hidden="false" customHeight="false" outlineLevel="0" collapsed="false">
      <c r="B1963" s="137"/>
      <c r="C1963" s="137"/>
      <c r="D1963" s="137"/>
      <c r="E1963" s="137"/>
      <c r="F1963" s="137"/>
      <c r="G1963" s="137"/>
      <c r="H1963" s="137"/>
    </row>
    <row r="1964" customFormat="false" ht="17" hidden="false" customHeight="false" outlineLevel="0" collapsed="false">
      <c r="B1964" s="137"/>
      <c r="C1964" s="137"/>
      <c r="D1964" s="137"/>
      <c r="E1964" s="137"/>
      <c r="F1964" s="137"/>
      <c r="G1964" s="137"/>
      <c r="H1964" s="137"/>
    </row>
    <row r="1965" customFormat="false" ht="17" hidden="false" customHeight="false" outlineLevel="0" collapsed="false">
      <c r="B1965" s="137"/>
      <c r="C1965" s="137"/>
      <c r="D1965" s="137"/>
      <c r="E1965" s="137"/>
      <c r="F1965" s="137"/>
      <c r="G1965" s="137"/>
      <c r="H1965" s="137"/>
    </row>
    <row r="1966" customFormat="false" ht="17" hidden="false" customHeight="false" outlineLevel="0" collapsed="false">
      <c r="B1966" s="137"/>
      <c r="C1966" s="137"/>
      <c r="D1966" s="137"/>
      <c r="E1966" s="137"/>
      <c r="F1966" s="137"/>
      <c r="G1966" s="137"/>
      <c r="H1966" s="137"/>
    </row>
    <row r="1967" customFormat="false" ht="17" hidden="false" customHeight="false" outlineLevel="0" collapsed="false">
      <c r="B1967" s="137"/>
      <c r="C1967" s="137"/>
      <c r="D1967" s="137"/>
      <c r="E1967" s="137"/>
      <c r="F1967" s="137"/>
      <c r="G1967" s="137"/>
      <c r="H1967" s="137"/>
    </row>
    <row r="1968" customFormat="false" ht="17" hidden="false" customHeight="false" outlineLevel="0" collapsed="false">
      <c r="B1968" s="137"/>
      <c r="C1968" s="137"/>
      <c r="D1968" s="137"/>
      <c r="E1968" s="137"/>
      <c r="F1968" s="137"/>
      <c r="G1968" s="137"/>
      <c r="H1968" s="137"/>
    </row>
    <row r="1969" customFormat="false" ht="17" hidden="false" customHeight="false" outlineLevel="0" collapsed="false">
      <c r="B1969" s="137"/>
      <c r="C1969" s="137"/>
      <c r="D1969" s="137"/>
      <c r="E1969" s="137"/>
      <c r="F1969" s="137"/>
      <c r="G1969" s="137"/>
      <c r="H1969" s="137"/>
    </row>
    <row r="1970" customFormat="false" ht="17" hidden="false" customHeight="false" outlineLevel="0" collapsed="false">
      <c r="B1970" s="137"/>
      <c r="C1970" s="137"/>
      <c r="D1970" s="137"/>
      <c r="E1970" s="137"/>
      <c r="F1970" s="137"/>
      <c r="G1970" s="137"/>
      <c r="H1970" s="137"/>
    </row>
    <row r="1971" customFormat="false" ht="17" hidden="false" customHeight="false" outlineLevel="0" collapsed="false">
      <c r="B1971" s="137"/>
      <c r="C1971" s="137"/>
      <c r="D1971" s="137"/>
      <c r="E1971" s="137"/>
      <c r="F1971" s="137"/>
      <c r="G1971" s="137"/>
      <c r="H1971" s="137"/>
    </row>
    <row r="1972" customFormat="false" ht="17" hidden="false" customHeight="false" outlineLevel="0" collapsed="false">
      <c r="B1972" s="137"/>
      <c r="C1972" s="137"/>
      <c r="D1972" s="137"/>
      <c r="E1972" s="137"/>
      <c r="F1972" s="137"/>
      <c r="G1972" s="137"/>
      <c r="H1972" s="137"/>
    </row>
    <row r="1973" customFormat="false" ht="17" hidden="false" customHeight="false" outlineLevel="0" collapsed="false">
      <c r="B1973" s="137"/>
      <c r="C1973" s="137"/>
      <c r="D1973" s="137"/>
      <c r="E1973" s="137"/>
      <c r="F1973" s="137"/>
      <c r="G1973" s="137"/>
      <c r="H1973" s="137"/>
    </row>
    <row r="1974" customFormat="false" ht="17" hidden="false" customHeight="false" outlineLevel="0" collapsed="false">
      <c r="B1974" s="137"/>
      <c r="C1974" s="137"/>
      <c r="D1974" s="137"/>
      <c r="E1974" s="137"/>
      <c r="F1974" s="137"/>
      <c r="G1974" s="137"/>
      <c r="H1974" s="137"/>
    </row>
    <row r="1975" customFormat="false" ht="17" hidden="false" customHeight="false" outlineLevel="0" collapsed="false">
      <c r="B1975" s="137"/>
      <c r="C1975" s="137"/>
      <c r="D1975" s="137"/>
      <c r="E1975" s="137"/>
      <c r="F1975" s="137"/>
      <c r="G1975" s="137"/>
      <c r="H1975" s="137"/>
    </row>
    <row r="1976" customFormat="false" ht="17" hidden="false" customHeight="false" outlineLevel="0" collapsed="false">
      <c r="B1976" s="137"/>
      <c r="C1976" s="137"/>
      <c r="D1976" s="137"/>
      <c r="E1976" s="137"/>
      <c r="F1976" s="137"/>
      <c r="G1976" s="137"/>
      <c r="H1976" s="137"/>
    </row>
    <row r="1977" customFormat="false" ht="17" hidden="false" customHeight="false" outlineLevel="0" collapsed="false">
      <c r="B1977" s="137"/>
      <c r="C1977" s="137"/>
      <c r="D1977" s="137"/>
      <c r="E1977" s="137"/>
      <c r="F1977" s="137"/>
      <c r="G1977" s="137"/>
      <c r="H1977" s="137"/>
    </row>
    <row r="1978" customFormat="false" ht="17" hidden="false" customHeight="false" outlineLevel="0" collapsed="false">
      <c r="B1978" s="137"/>
      <c r="C1978" s="137"/>
      <c r="D1978" s="137"/>
      <c r="E1978" s="137"/>
      <c r="F1978" s="137"/>
      <c r="G1978" s="137"/>
      <c r="H1978" s="137"/>
    </row>
    <row r="1979" customFormat="false" ht="17" hidden="false" customHeight="false" outlineLevel="0" collapsed="false">
      <c r="B1979" s="137"/>
      <c r="C1979" s="137"/>
      <c r="D1979" s="137"/>
      <c r="E1979" s="137"/>
      <c r="F1979" s="137"/>
      <c r="G1979" s="137"/>
      <c r="H1979" s="137"/>
    </row>
    <row r="1980" customFormat="false" ht="17" hidden="false" customHeight="false" outlineLevel="0" collapsed="false">
      <c r="B1980" s="137"/>
      <c r="C1980" s="137"/>
      <c r="D1980" s="137"/>
      <c r="E1980" s="137"/>
      <c r="F1980" s="137"/>
      <c r="G1980" s="137"/>
      <c r="H1980" s="137"/>
    </row>
    <row r="1981" customFormat="false" ht="17" hidden="false" customHeight="false" outlineLevel="0" collapsed="false">
      <c r="B1981" s="137"/>
      <c r="C1981" s="137"/>
      <c r="D1981" s="137"/>
      <c r="E1981" s="137"/>
      <c r="F1981" s="137"/>
      <c r="G1981" s="137"/>
      <c r="H1981" s="137"/>
    </row>
    <row r="1982" customFormat="false" ht="17" hidden="false" customHeight="false" outlineLevel="0" collapsed="false">
      <c r="B1982" s="137"/>
      <c r="C1982" s="137"/>
      <c r="D1982" s="137"/>
      <c r="E1982" s="137"/>
      <c r="F1982" s="137"/>
      <c r="G1982" s="137"/>
      <c r="H1982" s="137"/>
    </row>
    <row r="1983" customFormat="false" ht="17" hidden="false" customHeight="false" outlineLevel="0" collapsed="false">
      <c r="B1983" s="137"/>
      <c r="C1983" s="137"/>
      <c r="D1983" s="137"/>
      <c r="E1983" s="137"/>
      <c r="F1983" s="137"/>
      <c r="G1983" s="137"/>
      <c r="H1983" s="137"/>
    </row>
    <row r="1984" customFormat="false" ht="17" hidden="false" customHeight="false" outlineLevel="0" collapsed="false">
      <c r="B1984" s="137"/>
      <c r="C1984" s="137"/>
      <c r="D1984" s="137"/>
      <c r="E1984" s="137"/>
      <c r="F1984" s="137"/>
      <c r="G1984" s="137"/>
      <c r="H1984" s="137"/>
    </row>
    <row r="1985" customFormat="false" ht="17" hidden="false" customHeight="false" outlineLevel="0" collapsed="false">
      <c r="B1985" s="137"/>
      <c r="C1985" s="137"/>
      <c r="D1985" s="137"/>
      <c r="E1985" s="137"/>
      <c r="F1985" s="137"/>
      <c r="G1985" s="137"/>
      <c r="H1985" s="137"/>
    </row>
    <row r="1986" customFormat="false" ht="17" hidden="false" customHeight="false" outlineLevel="0" collapsed="false">
      <c r="B1986" s="137"/>
      <c r="C1986" s="137"/>
      <c r="D1986" s="137"/>
      <c r="E1986" s="137"/>
      <c r="F1986" s="137"/>
      <c r="G1986" s="137"/>
      <c r="H1986" s="137"/>
    </row>
    <row r="1987" customFormat="false" ht="17" hidden="false" customHeight="false" outlineLevel="0" collapsed="false">
      <c r="B1987" s="137"/>
      <c r="C1987" s="137"/>
      <c r="D1987" s="137"/>
      <c r="E1987" s="137"/>
      <c r="F1987" s="137"/>
      <c r="G1987" s="137"/>
      <c r="H1987" s="137"/>
    </row>
    <row r="1988" customFormat="false" ht="17" hidden="false" customHeight="false" outlineLevel="0" collapsed="false">
      <c r="B1988" s="137"/>
      <c r="C1988" s="137"/>
      <c r="D1988" s="137"/>
      <c r="E1988" s="137"/>
      <c r="F1988" s="137"/>
      <c r="G1988" s="137"/>
      <c r="H1988" s="137"/>
    </row>
    <row r="1989" customFormat="false" ht="17" hidden="false" customHeight="false" outlineLevel="0" collapsed="false">
      <c r="B1989" s="137"/>
      <c r="C1989" s="137"/>
      <c r="D1989" s="137"/>
      <c r="E1989" s="137"/>
      <c r="F1989" s="137"/>
      <c r="G1989" s="137"/>
      <c r="H1989" s="137"/>
    </row>
    <row r="1990" customFormat="false" ht="17" hidden="false" customHeight="false" outlineLevel="0" collapsed="false">
      <c r="B1990" s="137"/>
      <c r="C1990" s="137"/>
      <c r="D1990" s="137"/>
      <c r="E1990" s="137"/>
      <c r="F1990" s="137"/>
      <c r="G1990" s="137"/>
      <c r="H1990" s="137"/>
    </row>
    <row r="1991" customFormat="false" ht="17" hidden="false" customHeight="false" outlineLevel="0" collapsed="false">
      <c r="B1991" s="137"/>
      <c r="C1991" s="137"/>
      <c r="D1991" s="137"/>
      <c r="E1991" s="137"/>
      <c r="F1991" s="137"/>
      <c r="G1991" s="137"/>
      <c r="H1991" s="137"/>
    </row>
    <row r="1992" customFormat="false" ht="17" hidden="false" customHeight="false" outlineLevel="0" collapsed="false">
      <c r="B1992" s="137"/>
      <c r="C1992" s="137"/>
      <c r="D1992" s="137"/>
      <c r="E1992" s="137"/>
      <c r="F1992" s="137"/>
      <c r="G1992" s="137"/>
      <c r="H1992" s="137"/>
    </row>
    <row r="1993" customFormat="false" ht="17" hidden="false" customHeight="false" outlineLevel="0" collapsed="false">
      <c r="B1993" s="137"/>
      <c r="C1993" s="137"/>
      <c r="D1993" s="137"/>
      <c r="E1993" s="137"/>
      <c r="F1993" s="137"/>
      <c r="G1993" s="137"/>
      <c r="H1993" s="137"/>
    </row>
    <row r="1994" customFormat="false" ht="17" hidden="false" customHeight="false" outlineLevel="0" collapsed="false">
      <c r="B1994" s="137"/>
      <c r="C1994" s="137"/>
      <c r="D1994" s="137"/>
      <c r="E1994" s="137"/>
      <c r="F1994" s="137"/>
      <c r="G1994" s="137"/>
      <c r="H1994" s="137"/>
    </row>
    <row r="1995" customFormat="false" ht="17" hidden="false" customHeight="false" outlineLevel="0" collapsed="false">
      <c r="B1995" s="137"/>
      <c r="C1995" s="137"/>
      <c r="D1995" s="137"/>
      <c r="E1995" s="137"/>
      <c r="F1995" s="137"/>
      <c r="G1995" s="137"/>
      <c r="H1995" s="137"/>
    </row>
    <row r="1996" customFormat="false" ht="17" hidden="false" customHeight="false" outlineLevel="0" collapsed="false">
      <c r="B1996" s="137"/>
      <c r="C1996" s="137"/>
      <c r="D1996" s="137"/>
      <c r="E1996" s="137"/>
      <c r="F1996" s="137"/>
      <c r="G1996" s="137"/>
      <c r="H1996" s="137"/>
    </row>
    <row r="1997" customFormat="false" ht="17" hidden="false" customHeight="false" outlineLevel="0" collapsed="false">
      <c r="B1997" s="137"/>
      <c r="C1997" s="137"/>
      <c r="D1997" s="137"/>
      <c r="E1997" s="137"/>
      <c r="F1997" s="137"/>
      <c r="G1997" s="137"/>
      <c r="H1997" s="137"/>
    </row>
    <row r="1998" customFormat="false" ht="17" hidden="false" customHeight="false" outlineLevel="0" collapsed="false">
      <c r="B1998" s="137"/>
      <c r="C1998" s="137"/>
      <c r="D1998" s="137"/>
      <c r="E1998" s="137"/>
      <c r="F1998" s="137"/>
      <c r="G1998" s="137"/>
      <c r="H1998" s="137"/>
    </row>
    <row r="1999" customFormat="false" ht="17" hidden="false" customHeight="false" outlineLevel="0" collapsed="false">
      <c r="B1999" s="137"/>
      <c r="C1999" s="137"/>
      <c r="D1999" s="137"/>
      <c r="E1999" s="137"/>
      <c r="F1999" s="137"/>
      <c r="G1999" s="137"/>
      <c r="H1999" s="137"/>
    </row>
    <row r="2000" customFormat="false" ht="17" hidden="false" customHeight="false" outlineLevel="0" collapsed="false">
      <c r="B2000" s="137"/>
      <c r="C2000" s="137"/>
      <c r="D2000" s="137"/>
      <c r="E2000" s="137"/>
      <c r="F2000" s="137"/>
      <c r="G2000" s="137"/>
      <c r="H2000" s="137"/>
    </row>
    <row r="2001" customFormat="false" ht="17" hidden="false" customHeight="false" outlineLevel="0" collapsed="false">
      <c r="B2001" s="137"/>
      <c r="C2001" s="137"/>
      <c r="D2001" s="137"/>
      <c r="E2001" s="137"/>
      <c r="F2001" s="137"/>
      <c r="G2001" s="137"/>
      <c r="H2001" s="137"/>
    </row>
    <row r="2002" customFormat="false" ht="17" hidden="false" customHeight="false" outlineLevel="0" collapsed="false">
      <c r="B2002" s="137"/>
      <c r="C2002" s="137"/>
      <c r="D2002" s="137"/>
      <c r="E2002" s="137"/>
      <c r="F2002" s="137"/>
      <c r="G2002" s="137"/>
      <c r="H2002" s="137"/>
    </row>
    <row r="2003" customFormat="false" ht="17" hidden="false" customHeight="false" outlineLevel="0" collapsed="false">
      <c r="B2003" s="137"/>
      <c r="C2003" s="137"/>
      <c r="D2003" s="137"/>
      <c r="E2003" s="137"/>
      <c r="F2003" s="137"/>
      <c r="G2003" s="137"/>
      <c r="H2003" s="137"/>
    </row>
    <row r="2004" customFormat="false" ht="17" hidden="false" customHeight="false" outlineLevel="0" collapsed="false">
      <c r="B2004" s="137"/>
      <c r="C2004" s="137"/>
      <c r="D2004" s="137"/>
      <c r="E2004" s="137"/>
      <c r="F2004" s="137"/>
      <c r="G2004" s="137"/>
      <c r="H2004" s="137"/>
    </row>
    <row r="2005" customFormat="false" ht="17" hidden="false" customHeight="false" outlineLevel="0" collapsed="false">
      <c r="B2005" s="137"/>
      <c r="C2005" s="137"/>
      <c r="D2005" s="137"/>
      <c r="E2005" s="137"/>
      <c r="F2005" s="137"/>
      <c r="G2005" s="137"/>
      <c r="H2005" s="137"/>
    </row>
    <row r="2006" customFormat="false" ht="17" hidden="false" customHeight="false" outlineLevel="0" collapsed="false">
      <c r="B2006" s="137"/>
      <c r="C2006" s="137"/>
      <c r="D2006" s="137"/>
      <c r="E2006" s="137"/>
      <c r="F2006" s="137"/>
      <c r="G2006" s="137"/>
      <c r="H2006" s="137"/>
    </row>
    <row r="2007" customFormat="false" ht="17" hidden="false" customHeight="false" outlineLevel="0" collapsed="false">
      <c r="B2007" s="137"/>
      <c r="C2007" s="137"/>
      <c r="D2007" s="137"/>
      <c r="E2007" s="137"/>
      <c r="F2007" s="137"/>
      <c r="G2007" s="137"/>
      <c r="H2007" s="137"/>
    </row>
    <row r="2008" customFormat="false" ht="17" hidden="false" customHeight="false" outlineLevel="0" collapsed="false">
      <c r="B2008" s="137"/>
      <c r="C2008" s="137"/>
      <c r="D2008" s="137"/>
      <c r="E2008" s="137"/>
      <c r="F2008" s="137"/>
      <c r="G2008" s="137"/>
      <c r="H2008" s="137"/>
    </row>
    <row r="2009" customFormat="false" ht="17" hidden="false" customHeight="false" outlineLevel="0" collapsed="false">
      <c r="B2009" s="137"/>
      <c r="C2009" s="137"/>
      <c r="D2009" s="137"/>
      <c r="E2009" s="137"/>
      <c r="F2009" s="137"/>
      <c r="G2009" s="137"/>
      <c r="H2009" s="137"/>
    </row>
    <row r="2010" customFormat="false" ht="17" hidden="false" customHeight="false" outlineLevel="0" collapsed="false">
      <c r="B2010" s="137"/>
      <c r="C2010" s="137"/>
      <c r="D2010" s="137"/>
      <c r="E2010" s="137"/>
      <c r="F2010" s="137"/>
      <c r="G2010" s="137"/>
      <c r="H2010" s="137"/>
    </row>
    <row r="2011" customFormat="false" ht="17" hidden="false" customHeight="false" outlineLevel="0" collapsed="false">
      <c r="B2011" s="137"/>
      <c r="C2011" s="137"/>
      <c r="D2011" s="137"/>
      <c r="E2011" s="137"/>
      <c r="F2011" s="137"/>
      <c r="G2011" s="137"/>
      <c r="H2011" s="137"/>
    </row>
    <row r="2012" customFormat="false" ht="17" hidden="false" customHeight="false" outlineLevel="0" collapsed="false">
      <c r="B2012" s="137"/>
      <c r="C2012" s="137"/>
      <c r="D2012" s="137"/>
      <c r="E2012" s="137"/>
      <c r="F2012" s="137"/>
      <c r="G2012" s="137"/>
      <c r="H2012" s="137"/>
    </row>
    <row r="2013" customFormat="false" ht="17" hidden="false" customHeight="false" outlineLevel="0" collapsed="false">
      <c r="B2013" s="137"/>
      <c r="C2013" s="137"/>
      <c r="D2013" s="137"/>
      <c r="E2013" s="137"/>
      <c r="F2013" s="137"/>
      <c r="G2013" s="137"/>
      <c r="H2013" s="137"/>
    </row>
    <row r="2014" customFormat="false" ht="17" hidden="false" customHeight="false" outlineLevel="0" collapsed="false">
      <c r="B2014" s="137"/>
      <c r="C2014" s="137"/>
      <c r="D2014" s="137"/>
      <c r="E2014" s="137"/>
      <c r="F2014" s="137"/>
      <c r="G2014" s="137"/>
      <c r="H2014" s="137"/>
    </row>
    <row r="2015" customFormat="false" ht="17" hidden="false" customHeight="false" outlineLevel="0" collapsed="false">
      <c r="B2015" s="137"/>
      <c r="C2015" s="137"/>
      <c r="D2015" s="137"/>
      <c r="E2015" s="137"/>
      <c r="F2015" s="137"/>
      <c r="G2015" s="137"/>
      <c r="H2015" s="137"/>
    </row>
    <row r="2016" customFormat="false" ht="17" hidden="false" customHeight="false" outlineLevel="0" collapsed="false">
      <c r="B2016" s="137"/>
      <c r="C2016" s="137"/>
      <c r="D2016" s="137"/>
      <c r="E2016" s="137"/>
      <c r="F2016" s="137"/>
      <c r="G2016" s="137"/>
      <c r="H2016" s="137"/>
    </row>
    <row r="2017" customFormat="false" ht="17" hidden="false" customHeight="false" outlineLevel="0" collapsed="false">
      <c r="B2017" s="137"/>
      <c r="C2017" s="137"/>
      <c r="D2017" s="137"/>
      <c r="E2017" s="137"/>
      <c r="F2017" s="137"/>
      <c r="G2017" s="137"/>
      <c r="H2017" s="137"/>
    </row>
    <row r="2018" customFormat="false" ht="17" hidden="false" customHeight="false" outlineLevel="0" collapsed="false">
      <c r="B2018" s="137"/>
      <c r="C2018" s="137"/>
      <c r="D2018" s="137"/>
      <c r="E2018" s="137"/>
      <c r="F2018" s="137"/>
      <c r="G2018" s="137"/>
      <c r="H2018" s="137"/>
    </row>
    <row r="2019" customFormat="false" ht="17" hidden="false" customHeight="false" outlineLevel="0" collapsed="false">
      <c r="B2019" s="137"/>
      <c r="C2019" s="137"/>
      <c r="D2019" s="137"/>
      <c r="E2019" s="137"/>
      <c r="F2019" s="137"/>
      <c r="G2019" s="137"/>
      <c r="H2019" s="137"/>
    </row>
    <row r="2020" customFormat="false" ht="17" hidden="false" customHeight="false" outlineLevel="0" collapsed="false">
      <c r="B2020" s="137"/>
      <c r="C2020" s="137"/>
      <c r="D2020" s="137"/>
      <c r="E2020" s="137"/>
      <c r="F2020" s="137"/>
      <c r="G2020" s="137"/>
      <c r="H2020" s="137"/>
    </row>
    <row r="2021" customFormat="false" ht="17" hidden="false" customHeight="false" outlineLevel="0" collapsed="false">
      <c r="B2021" s="137"/>
      <c r="C2021" s="137"/>
      <c r="D2021" s="137"/>
      <c r="E2021" s="137"/>
      <c r="F2021" s="137"/>
      <c r="G2021" s="137"/>
      <c r="H2021" s="137"/>
    </row>
    <row r="2022" customFormat="false" ht="17" hidden="false" customHeight="false" outlineLevel="0" collapsed="false">
      <c r="B2022" s="137"/>
      <c r="C2022" s="137"/>
      <c r="D2022" s="137"/>
      <c r="E2022" s="137"/>
      <c r="F2022" s="137"/>
      <c r="G2022" s="137"/>
      <c r="H2022" s="137"/>
    </row>
    <row r="2023" customFormat="false" ht="17" hidden="false" customHeight="false" outlineLevel="0" collapsed="false">
      <c r="B2023" s="137"/>
      <c r="C2023" s="137"/>
      <c r="D2023" s="137"/>
      <c r="E2023" s="137"/>
      <c r="F2023" s="137"/>
      <c r="G2023" s="137"/>
      <c r="H2023" s="137"/>
    </row>
    <row r="2024" customFormat="false" ht="17" hidden="false" customHeight="false" outlineLevel="0" collapsed="false">
      <c r="B2024" s="137"/>
      <c r="C2024" s="137"/>
      <c r="D2024" s="137"/>
      <c r="E2024" s="137"/>
      <c r="F2024" s="137"/>
      <c r="G2024" s="137"/>
      <c r="H2024" s="137"/>
    </row>
    <row r="2025" customFormat="false" ht="17" hidden="false" customHeight="false" outlineLevel="0" collapsed="false">
      <c r="B2025" s="137"/>
      <c r="C2025" s="137"/>
      <c r="D2025" s="137"/>
      <c r="E2025" s="137"/>
      <c r="F2025" s="137"/>
      <c r="G2025" s="137"/>
      <c r="H2025" s="137"/>
    </row>
    <row r="2026" customFormat="false" ht="17" hidden="false" customHeight="false" outlineLevel="0" collapsed="false">
      <c r="B2026" s="137"/>
      <c r="C2026" s="137"/>
      <c r="D2026" s="137"/>
      <c r="E2026" s="137"/>
      <c r="F2026" s="137"/>
      <c r="G2026" s="137"/>
      <c r="H2026" s="137"/>
    </row>
    <row r="2027" customFormat="false" ht="17" hidden="false" customHeight="false" outlineLevel="0" collapsed="false">
      <c r="B2027" s="137"/>
      <c r="C2027" s="137"/>
      <c r="D2027" s="137"/>
      <c r="E2027" s="137"/>
      <c r="F2027" s="137"/>
      <c r="G2027" s="137"/>
      <c r="H2027" s="137"/>
    </row>
    <row r="2028" customFormat="false" ht="17" hidden="false" customHeight="false" outlineLevel="0" collapsed="false">
      <c r="B2028" s="137"/>
      <c r="C2028" s="137"/>
      <c r="D2028" s="137"/>
      <c r="E2028" s="137"/>
      <c r="F2028" s="137"/>
      <c r="G2028" s="137"/>
      <c r="H2028" s="137"/>
    </row>
    <row r="2029" customFormat="false" ht="17" hidden="false" customHeight="false" outlineLevel="0" collapsed="false">
      <c r="B2029" s="137"/>
      <c r="C2029" s="137"/>
      <c r="D2029" s="137"/>
      <c r="E2029" s="137"/>
      <c r="F2029" s="137"/>
      <c r="G2029" s="137"/>
      <c r="H2029" s="137"/>
    </row>
    <row r="2030" customFormat="false" ht="17" hidden="false" customHeight="false" outlineLevel="0" collapsed="false">
      <c r="B2030" s="137"/>
      <c r="C2030" s="137"/>
      <c r="D2030" s="137"/>
      <c r="E2030" s="137"/>
      <c r="F2030" s="137"/>
      <c r="G2030" s="137"/>
      <c r="H2030" s="137"/>
    </row>
    <row r="2031" customFormat="false" ht="17" hidden="false" customHeight="false" outlineLevel="0" collapsed="false">
      <c r="B2031" s="137"/>
      <c r="C2031" s="137"/>
      <c r="D2031" s="137"/>
      <c r="E2031" s="137"/>
      <c r="F2031" s="137"/>
      <c r="G2031" s="137"/>
      <c r="H2031" s="137"/>
    </row>
    <row r="2032" customFormat="false" ht="17" hidden="false" customHeight="false" outlineLevel="0" collapsed="false">
      <c r="B2032" s="137"/>
      <c r="C2032" s="137"/>
      <c r="D2032" s="137"/>
      <c r="E2032" s="137"/>
      <c r="F2032" s="137"/>
      <c r="G2032" s="137"/>
      <c r="H2032" s="137"/>
    </row>
    <row r="2033" customFormat="false" ht="17" hidden="false" customHeight="false" outlineLevel="0" collapsed="false">
      <c r="B2033" s="137"/>
      <c r="C2033" s="137"/>
      <c r="D2033" s="137"/>
      <c r="E2033" s="137"/>
      <c r="F2033" s="137"/>
      <c r="G2033" s="137"/>
      <c r="H2033" s="137"/>
    </row>
    <row r="2034" customFormat="false" ht="17" hidden="false" customHeight="false" outlineLevel="0" collapsed="false">
      <c r="B2034" s="137"/>
      <c r="C2034" s="137"/>
      <c r="D2034" s="137"/>
      <c r="E2034" s="137"/>
      <c r="F2034" s="137"/>
      <c r="G2034" s="137"/>
      <c r="H2034" s="137"/>
    </row>
    <row r="2035" customFormat="false" ht="17" hidden="false" customHeight="false" outlineLevel="0" collapsed="false">
      <c r="B2035" s="137"/>
      <c r="C2035" s="137"/>
      <c r="D2035" s="137"/>
      <c r="E2035" s="137"/>
      <c r="F2035" s="137"/>
      <c r="G2035" s="137"/>
      <c r="H2035" s="137"/>
    </row>
    <row r="2036" customFormat="false" ht="17" hidden="false" customHeight="false" outlineLevel="0" collapsed="false">
      <c r="B2036" s="137"/>
      <c r="C2036" s="137"/>
      <c r="D2036" s="137"/>
      <c r="E2036" s="137"/>
      <c r="F2036" s="137"/>
      <c r="G2036" s="137"/>
      <c r="H2036" s="137"/>
    </row>
    <row r="2037" customFormat="false" ht="17" hidden="false" customHeight="false" outlineLevel="0" collapsed="false">
      <c r="B2037" s="137"/>
      <c r="C2037" s="137"/>
      <c r="D2037" s="137"/>
      <c r="E2037" s="137"/>
      <c r="F2037" s="137"/>
      <c r="G2037" s="137"/>
      <c r="H2037" s="137"/>
    </row>
    <row r="2038" customFormat="false" ht="17" hidden="false" customHeight="false" outlineLevel="0" collapsed="false">
      <c r="B2038" s="137"/>
      <c r="C2038" s="137"/>
      <c r="D2038" s="137"/>
      <c r="E2038" s="137"/>
      <c r="F2038" s="137"/>
      <c r="G2038" s="137"/>
      <c r="H2038" s="137"/>
    </row>
    <row r="2039" customFormat="false" ht="17" hidden="false" customHeight="false" outlineLevel="0" collapsed="false">
      <c r="B2039" s="137"/>
      <c r="C2039" s="137"/>
      <c r="D2039" s="137"/>
      <c r="E2039" s="137"/>
      <c r="F2039" s="137"/>
      <c r="G2039" s="137"/>
      <c r="H2039" s="137"/>
    </row>
    <row r="2040" customFormat="false" ht="17" hidden="false" customHeight="false" outlineLevel="0" collapsed="false">
      <c r="B2040" s="137"/>
      <c r="C2040" s="137"/>
      <c r="D2040" s="137"/>
      <c r="E2040" s="137"/>
      <c r="F2040" s="137"/>
      <c r="G2040" s="137"/>
      <c r="H2040" s="137"/>
    </row>
    <row r="2041" customFormat="false" ht="17" hidden="false" customHeight="false" outlineLevel="0" collapsed="false">
      <c r="B2041" s="137"/>
      <c r="C2041" s="137"/>
      <c r="D2041" s="137"/>
      <c r="E2041" s="137"/>
      <c r="F2041" s="137"/>
      <c r="G2041" s="137"/>
      <c r="H2041" s="137"/>
    </row>
    <row r="2042" customFormat="false" ht="17" hidden="false" customHeight="false" outlineLevel="0" collapsed="false">
      <c r="B2042" s="137"/>
      <c r="C2042" s="137"/>
      <c r="D2042" s="137"/>
      <c r="E2042" s="137"/>
      <c r="F2042" s="137"/>
      <c r="G2042" s="137"/>
      <c r="H2042" s="137"/>
    </row>
    <row r="2043" customFormat="false" ht="17" hidden="false" customHeight="false" outlineLevel="0" collapsed="false">
      <c r="B2043" s="137"/>
      <c r="C2043" s="137"/>
      <c r="D2043" s="137"/>
      <c r="E2043" s="137"/>
      <c r="F2043" s="137"/>
      <c r="G2043" s="137"/>
      <c r="H2043" s="137"/>
    </row>
    <row r="2044" customFormat="false" ht="17" hidden="false" customHeight="false" outlineLevel="0" collapsed="false">
      <c r="B2044" s="137"/>
      <c r="C2044" s="137"/>
      <c r="D2044" s="137"/>
      <c r="E2044" s="137"/>
      <c r="F2044" s="137"/>
      <c r="G2044" s="137"/>
      <c r="H2044" s="137"/>
    </row>
    <row r="2045" customFormat="false" ht="17" hidden="false" customHeight="false" outlineLevel="0" collapsed="false">
      <c r="B2045" s="137"/>
      <c r="C2045" s="137"/>
      <c r="D2045" s="137"/>
      <c r="E2045" s="137"/>
      <c r="F2045" s="137"/>
      <c r="G2045" s="137"/>
      <c r="H2045" s="137"/>
    </row>
    <row r="2046" customFormat="false" ht="17" hidden="false" customHeight="false" outlineLevel="0" collapsed="false">
      <c r="B2046" s="137"/>
      <c r="C2046" s="137"/>
      <c r="D2046" s="137"/>
      <c r="E2046" s="137"/>
      <c r="F2046" s="137"/>
      <c r="G2046" s="137"/>
      <c r="H2046" s="137"/>
    </row>
    <row r="2047" customFormat="false" ht="17" hidden="false" customHeight="false" outlineLevel="0" collapsed="false">
      <c r="B2047" s="137"/>
      <c r="C2047" s="137"/>
      <c r="D2047" s="137"/>
      <c r="E2047" s="137"/>
      <c r="F2047" s="137"/>
      <c r="G2047" s="137"/>
      <c r="H2047" s="137"/>
    </row>
    <row r="2048" customFormat="false" ht="17" hidden="false" customHeight="false" outlineLevel="0" collapsed="false">
      <c r="B2048" s="137"/>
      <c r="C2048" s="137"/>
      <c r="D2048" s="137"/>
      <c r="E2048" s="137"/>
      <c r="F2048" s="137"/>
      <c r="G2048" s="137"/>
      <c r="H2048" s="137"/>
    </row>
    <row r="2049" customFormat="false" ht="17" hidden="false" customHeight="false" outlineLevel="0" collapsed="false">
      <c r="B2049" s="137"/>
      <c r="C2049" s="137"/>
      <c r="D2049" s="137"/>
      <c r="E2049" s="137"/>
      <c r="F2049" s="137"/>
      <c r="G2049" s="137"/>
      <c r="H2049" s="137"/>
    </row>
    <row r="2050" customFormat="false" ht="17" hidden="false" customHeight="false" outlineLevel="0" collapsed="false">
      <c r="B2050" s="137"/>
      <c r="C2050" s="137"/>
      <c r="D2050" s="137"/>
      <c r="E2050" s="137"/>
      <c r="F2050" s="137"/>
      <c r="G2050" s="137"/>
      <c r="H2050" s="137"/>
    </row>
    <row r="2051" customFormat="false" ht="17" hidden="false" customHeight="false" outlineLevel="0" collapsed="false">
      <c r="B2051" s="137"/>
      <c r="C2051" s="137"/>
      <c r="D2051" s="137"/>
      <c r="E2051" s="137"/>
      <c r="F2051" s="137"/>
      <c r="G2051" s="137"/>
      <c r="H2051" s="137"/>
    </row>
    <row r="2052" customFormat="false" ht="17" hidden="false" customHeight="false" outlineLevel="0" collapsed="false">
      <c r="B2052" s="137"/>
      <c r="C2052" s="137"/>
      <c r="D2052" s="137"/>
      <c r="E2052" s="137"/>
      <c r="F2052" s="137"/>
      <c r="G2052" s="137"/>
      <c r="H2052" s="137"/>
    </row>
    <row r="2053" customFormat="false" ht="17" hidden="false" customHeight="false" outlineLevel="0" collapsed="false">
      <c r="B2053" s="137"/>
      <c r="C2053" s="137"/>
      <c r="D2053" s="137"/>
      <c r="E2053" s="137"/>
      <c r="F2053" s="137"/>
      <c r="G2053" s="137"/>
      <c r="H2053" s="137"/>
    </row>
    <row r="2054" customFormat="false" ht="17" hidden="false" customHeight="false" outlineLevel="0" collapsed="false">
      <c r="B2054" s="137"/>
      <c r="C2054" s="137"/>
      <c r="D2054" s="137"/>
      <c r="E2054" s="137"/>
      <c r="F2054" s="137"/>
      <c r="G2054" s="137"/>
      <c r="H2054" s="137"/>
    </row>
    <row r="2055" customFormat="false" ht="17" hidden="false" customHeight="false" outlineLevel="0" collapsed="false">
      <c r="B2055" s="137"/>
      <c r="C2055" s="137"/>
      <c r="D2055" s="137"/>
      <c r="E2055" s="137"/>
      <c r="F2055" s="137"/>
      <c r="G2055" s="137"/>
      <c r="H2055" s="137"/>
    </row>
    <row r="2056" customFormat="false" ht="17" hidden="false" customHeight="false" outlineLevel="0" collapsed="false">
      <c r="B2056" s="137"/>
      <c r="C2056" s="137"/>
      <c r="D2056" s="137"/>
      <c r="E2056" s="137"/>
      <c r="F2056" s="137"/>
      <c r="G2056" s="137"/>
      <c r="H2056" s="137"/>
    </row>
    <row r="2057" customFormat="false" ht="17" hidden="false" customHeight="false" outlineLevel="0" collapsed="false">
      <c r="B2057" s="137"/>
      <c r="C2057" s="137"/>
      <c r="D2057" s="137"/>
      <c r="E2057" s="137"/>
      <c r="F2057" s="137"/>
      <c r="G2057" s="137"/>
      <c r="H2057" s="137"/>
    </row>
    <row r="2058" customFormat="false" ht="17" hidden="false" customHeight="false" outlineLevel="0" collapsed="false">
      <c r="B2058" s="137"/>
      <c r="C2058" s="137"/>
      <c r="D2058" s="137"/>
      <c r="E2058" s="137"/>
      <c r="F2058" s="137"/>
      <c r="G2058" s="137"/>
      <c r="H2058" s="137"/>
    </row>
    <row r="2059" customFormat="false" ht="17" hidden="false" customHeight="false" outlineLevel="0" collapsed="false">
      <c r="B2059" s="137"/>
      <c r="C2059" s="137"/>
      <c r="D2059" s="137"/>
      <c r="E2059" s="137"/>
      <c r="F2059" s="137"/>
      <c r="G2059" s="137"/>
      <c r="H2059" s="137"/>
    </row>
    <row r="2060" customFormat="false" ht="17" hidden="false" customHeight="false" outlineLevel="0" collapsed="false">
      <c r="B2060" s="137"/>
      <c r="C2060" s="137"/>
      <c r="D2060" s="137"/>
      <c r="E2060" s="137"/>
      <c r="F2060" s="137"/>
      <c r="G2060" s="137"/>
      <c r="H2060" s="137"/>
    </row>
    <row r="2061" customFormat="false" ht="17" hidden="false" customHeight="false" outlineLevel="0" collapsed="false">
      <c r="B2061" s="137"/>
      <c r="C2061" s="137"/>
      <c r="D2061" s="137"/>
      <c r="E2061" s="137"/>
      <c r="F2061" s="137"/>
      <c r="G2061" s="137"/>
      <c r="H2061" s="137"/>
    </row>
    <row r="2062" customFormat="false" ht="17" hidden="false" customHeight="false" outlineLevel="0" collapsed="false">
      <c r="B2062" s="137"/>
      <c r="C2062" s="137"/>
      <c r="D2062" s="137"/>
      <c r="E2062" s="137"/>
      <c r="F2062" s="137"/>
      <c r="G2062" s="137"/>
      <c r="H2062" s="137"/>
    </row>
    <row r="2063" customFormat="false" ht="17" hidden="false" customHeight="false" outlineLevel="0" collapsed="false">
      <c r="B2063" s="137"/>
      <c r="C2063" s="137"/>
      <c r="D2063" s="137"/>
      <c r="E2063" s="137"/>
      <c r="F2063" s="137"/>
      <c r="G2063" s="137"/>
      <c r="H2063" s="137"/>
    </row>
    <row r="2064" customFormat="false" ht="17" hidden="false" customHeight="false" outlineLevel="0" collapsed="false">
      <c r="B2064" s="137"/>
      <c r="C2064" s="137"/>
      <c r="D2064" s="137"/>
      <c r="E2064" s="137"/>
      <c r="F2064" s="137"/>
      <c r="G2064" s="137"/>
      <c r="H2064" s="137"/>
    </row>
    <row r="2065" customFormat="false" ht="17" hidden="false" customHeight="false" outlineLevel="0" collapsed="false">
      <c r="B2065" s="137"/>
      <c r="C2065" s="137"/>
      <c r="D2065" s="137"/>
      <c r="E2065" s="137"/>
      <c r="F2065" s="137"/>
      <c r="G2065" s="137"/>
      <c r="H2065" s="137"/>
    </row>
    <row r="2066" customFormat="false" ht="17" hidden="false" customHeight="false" outlineLevel="0" collapsed="false">
      <c r="B2066" s="137"/>
      <c r="C2066" s="137"/>
      <c r="D2066" s="137"/>
      <c r="E2066" s="137"/>
      <c r="F2066" s="137"/>
      <c r="G2066" s="137"/>
      <c r="H2066" s="137"/>
    </row>
    <row r="2067" customFormat="false" ht="17" hidden="false" customHeight="false" outlineLevel="0" collapsed="false">
      <c r="B2067" s="137"/>
      <c r="C2067" s="137"/>
      <c r="D2067" s="137"/>
      <c r="E2067" s="137"/>
      <c r="F2067" s="137"/>
      <c r="G2067" s="137"/>
      <c r="H2067" s="137"/>
    </row>
    <row r="2068" customFormat="false" ht="17" hidden="false" customHeight="false" outlineLevel="0" collapsed="false">
      <c r="B2068" s="137"/>
      <c r="C2068" s="137"/>
      <c r="D2068" s="137"/>
      <c r="E2068" s="137"/>
      <c r="F2068" s="137"/>
      <c r="G2068" s="137"/>
      <c r="H2068" s="137"/>
    </row>
    <row r="2069" customFormat="false" ht="17" hidden="false" customHeight="false" outlineLevel="0" collapsed="false">
      <c r="B2069" s="137"/>
      <c r="C2069" s="137"/>
      <c r="D2069" s="137"/>
      <c r="E2069" s="137"/>
      <c r="F2069" s="137"/>
      <c r="G2069" s="137"/>
      <c r="H2069" s="137"/>
    </row>
    <row r="2070" customFormat="false" ht="17" hidden="false" customHeight="false" outlineLevel="0" collapsed="false">
      <c r="B2070" s="137"/>
      <c r="C2070" s="137"/>
      <c r="D2070" s="137"/>
      <c r="E2070" s="137"/>
      <c r="F2070" s="137"/>
      <c r="G2070" s="137"/>
      <c r="H2070" s="137"/>
    </row>
    <row r="2071" customFormat="false" ht="17" hidden="false" customHeight="false" outlineLevel="0" collapsed="false">
      <c r="B2071" s="137"/>
      <c r="C2071" s="137"/>
      <c r="D2071" s="137"/>
      <c r="E2071" s="137"/>
      <c r="F2071" s="137"/>
      <c r="G2071" s="137"/>
      <c r="H2071" s="137"/>
    </row>
    <row r="2072" customFormat="false" ht="17" hidden="false" customHeight="false" outlineLevel="0" collapsed="false">
      <c r="B2072" s="137"/>
      <c r="C2072" s="137"/>
      <c r="D2072" s="137"/>
      <c r="E2072" s="137"/>
      <c r="F2072" s="137"/>
      <c r="G2072" s="137"/>
      <c r="H2072" s="137"/>
    </row>
    <row r="2073" customFormat="false" ht="17" hidden="false" customHeight="false" outlineLevel="0" collapsed="false">
      <c r="B2073" s="137"/>
      <c r="C2073" s="137"/>
      <c r="D2073" s="137"/>
      <c r="E2073" s="137"/>
      <c r="F2073" s="137"/>
      <c r="G2073" s="137"/>
      <c r="H2073" s="137"/>
    </row>
    <row r="2074" customFormat="false" ht="17" hidden="false" customHeight="false" outlineLevel="0" collapsed="false">
      <c r="B2074" s="137"/>
      <c r="C2074" s="137"/>
      <c r="D2074" s="137"/>
      <c r="E2074" s="137"/>
      <c r="F2074" s="137"/>
      <c r="G2074" s="137"/>
      <c r="H2074" s="137"/>
    </row>
    <row r="2075" customFormat="false" ht="17" hidden="false" customHeight="false" outlineLevel="0" collapsed="false">
      <c r="B2075" s="137"/>
      <c r="C2075" s="137"/>
      <c r="D2075" s="137"/>
      <c r="E2075" s="137"/>
      <c r="F2075" s="137"/>
      <c r="G2075" s="137"/>
      <c r="H2075" s="137"/>
    </row>
    <row r="2076" customFormat="false" ht="17" hidden="false" customHeight="false" outlineLevel="0" collapsed="false">
      <c r="B2076" s="137"/>
      <c r="C2076" s="137"/>
      <c r="D2076" s="137"/>
      <c r="E2076" s="137"/>
      <c r="F2076" s="137"/>
      <c r="G2076" s="137"/>
      <c r="H2076" s="137"/>
    </row>
    <row r="2077" customFormat="false" ht="17" hidden="false" customHeight="false" outlineLevel="0" collapsed="false">
      <c r="B2077" s="137"/>
      <c r="C2077" s="137"/>
      <c r="D2077" s="137"/>
      <c r="E2077" s="137"/>
      <c r="F2077" s="137"/>
      <c r="G2077" s="137"/>
      <c r="H2077" s="137"/>
    </row>
    <row r="2078" customFormat="false" ht="17" hidden="false" customHeight="false" outlineLevel="0" collapsed="false">
      <c r="B2078" s="137"/>
      <c r="C2078" s="137"/>
      <c r="D2078" s="137"/>
      <c r="E2078" s="137"/>
      <c r="F2078" s="137"/>
      <c r="G2078" s="137"/>
      <c r="H2078" s="137"/>
    </row>
    <row r="2079" customFormat="false" ht="17" hidden="false" customHeight="false" outlineLevel="0" collapsed="false">
      <c r="B2079" s="137"/>
      <c r="C2079" s="137"/>
      <c r="D2079" s="137"/>
      <c r="E2079" s="137"/>
      <c r="F2079" s="137"/>
      <c r="G2079" s="137"/>
      <c r="H2079" s="137"/>
    </row>
    <row r="2080" customFormat="false" ht="17" hidden="false" customHeight="false" outlineLevel="0" collapsed="false">
      <c r="B2080" s="137"/>
      <c r="C2080" s="137"/>
      <c r="D2080" s="137"/>
      <c r="E2080" s="137"/>
      <c r="F2080" s="137"/>
      <c r="G2080" s="137"/>
      <c r="H2080" s="137"/>
    </row>
    <row r="2081" customFormat="false" ht="17" hidden="false" customHeight="false" outlineLevel="0" collapsed="false">
      <c r="B2081" s="137"/>
      <c r="C2081" s="137"/>
      <c r="D2081" s="137"/>
      <c r="E2081" s="137"/>
      <c r="F2081" s="137"/>
      <c r="G2081" s="137"/>
      <c r="H2081" s="137"/>
    </row>
    <row r="2082" customFormat="false" ht="17" hidden="false" customHeight="false" outlineLevel="0" collapsed="false">
      <c r="B2082" s="137"/>
      <c r="C2082" s="137"/>
      <c r="D2082" s="137"/>
      <c r="E2082" s="137"/>
      <c r="F2082" s="137"/>
      <c r="G2082" s="137"/>
      <c r="H2082" s="137"/>
    </row>
    <row r="2083" customFormat="false" ht="17" hidden="false" customHeight="false" outlineLevel="0" collapsed="false">
      <c r="B2083" s="137"/>
      <c r="C2083" s="137"/>
      <c r="D2083" s="137"/>
      <c r="E2083" s="137"/>
      <c r="F2083" s="137"/>
      <c r="G2083" s="137"/>
      <c r="H2083" s="137"/>
    </row>
    <row r="2084" customFormat="false" ht="17" hidden="false" customHeight="false" outlineLevel="0" collapsed="false">
      <c r="B2084" s="137"/>
      <c r="C2084" s="137"/>
      <c r="D2084" s="137"/>
      <c r="E2084" s="137"/>
      <c r="F2084" s="137"/>
      <c r="G2084" s="137"/>
      <c r="H2084" s="137"/>
    </row>
    <row r="2085" customFormat="false" ht="17" hidden="false" customHeight="false" outlineLevel="0" collapsed="false">
      <c r="B2085" s="137"/>
      <c r="C2085" s="137"/>
      <c r="D2085" s="137"/>
      <c r="E2085" s="137"/>
      <c r="F2085" s="137"/>
      <c r="G2085" s="137"/>
      <c r="H2085" s="137"/>
    </row>
    <row r="2086" customFormat="false" ht="17" hidden="false" customHeight="false" outlineLevel="0" collapsed="false">
      <c r="B2086" s="137"/>
      <c r="C2086" s="137"/>
      <c r="D2086" s="137"/>
      <c r="E2086" s="137"/>
      <c r="F2086" s="137"/>
      <c r="G2086" s="137"/>
      <c r="H2086" s="137"/>
    </row>
    <row r="2087" customFormat="false" ht="17" hidden="false" customHeight="false" outlineLevel="0" collapsed="false">
      <c r="B2087" s="137"/>
      <c r="C2087" s="137"/>
      <c r="D2087" s="137"/>
      <c r="E2087" s="137"/>
      <c r="F2087" s="137"/>
      <c r="G2087" s="137"/>
      <c r="H2087" s="137"/>
    </row>
    <row r="2088" customFormat="false" ht="17" hidden="false" customHeight="false" outlineLevel="0" collapsed="false">
      <c r="B2088" s="137"/>
      <c r="C2088" s="137"/>
      <c r="D2088" s="137"/>
      <c r="E2088" s="137"/>
      <c r="F2088" s="137"/>
      <c r="G2088" s="137"/>
      <c r="H2088" s="137"/>
    </row>
    <row r="2089" customFormat="false" ht="17" hidden="false" customHeight="false" outlineLevel="0" collapsed="false">
      <c r="B2089" s="137"/>
      <c r="C2089" s="137"/>
      <c r="D2089" s="137"/>
      <c r="E2089" s="137"/>
      <c r="F2089" s="137"/>
      <c r="G2089" s="137"/>
      <c r="H2089" s="137"/>
    </row>
    <row r="2090" customFormat="false" ht="17" hidden="false" customHeight="false" outlineLevel="0" collapsed="false">
      <c r="B2090" s="137"/>
      <c r="C2090" s="137"/>
      <c r="D2090" s="137"/>
      <c r="E2090" s="137"/>
      <c r="F2090" s="137"/>
      <c r="G2090" s="137"/>
      <c r="H2090" s="137"/>
    </row>
    <row r="2091" customFormat="false" ht="17" hidden="false" customHeight="false" outlineLevel="0" collapsed="false">
      <c r="B2091" s="137"/>
      <c r="C2091" s="137"/>
      <c r="D2091" s="137"/>
      <c r="E2091" s="137"/>
      <c r="F2091" s="137"/>
      <c r="G2091" s="137"/>
      <c r="H2091" s="137"/>
    </row>
    <row r="2092" customFormat="false" ht="17" hidden="false" customHeight="false" outlineLevel="0" collapsed="false">
      <c r="B2092" s="137"/>
      <c r="C2092" s="137"/>
      <c r="D2092" s="137"/>
      <c r="E2092" s="137"/>
      <c r="F2092" s="137"/>
      <c r="G2092" s="137"/>
      <c r="H2092" s="137"/>
    </row>
    <row r="2093" customFormat="false" ht="17" hidden="false" customHeight="false" outlineLevel="0" collapsed="false">
      <c r="B2093" s="137"/>
      <c r="C2093" s="137"/>
      <c r="D2093" s="137"/>
      <c r="E2093" s="137"/>
      <c r="F2093" s="137"/>
      <c r="G2093" s="137"/>
      <c r="H2093" s="137"/>
    </row>
    <row r="2094" customFormat="false" ht="17" hidden="false" customHeight="false" outlineLevel="0" collapsed="false">
      <c r="B2094" s="137"/>
      <c r="C2094" s="137"/>
      <c r="D2094" s="137"/>
      <c r="E2094" s="137"/>
      <c r="F2094" s="137"/>
      <c r="G2094" s="137"/>
      <c r="H2094" s="137"/>
    </row>
    <row r="2095" customFormat="false" ht="17" hidden="false" customHeight="false" outlineLevel="0" collapsed="false">
      <c r="B2095" s="137"/>
      <c r="C2095" s="137"/>
      <c r="D2095" s="137"/>
      <c r="E2095" s="137"/>
      <c r="F2095" s="137"/>
      <c r="G2095" s="137"/>
      <c r="H2095" s="137"/>
    </row>
    <row r="2096" customFormat="false" ht="17" hidden="false" customHeight="false" outlineLevel="0" collapsed="false">
      <c r="B2096" s="137"/>
      <c r="C2096" s="137"/>
      <c r="D2096" s="137"/>
      <c r="E2096" s="137"/>
      <c r="F2096" s="137"/>
      <c r="G2096" s="137"/>
      <c r="H2096" s="137"/>
    </row>
    <row r="2097" customFormat="false" ht="17" hidden="false" customHeight="false" outlineLevel="0" collapsed="false">
      <c r="B2097" s="137"/>
      <c r="C2097" s="137"/>
      <c r="D2097" s="137"/>
      <c r="E2097" s="137"/>
      <c r="F2097" s="137"/>
      <c r="G2097" s="137"/>
      <c r="H2097" s="137"/>
    </row>
    <row r="2098" customFormat="false" ht="17" hidden="false" customHeight="false" outlineLevel="0" collapsed="false">
      <c r="B2098" s="137"/>
      <c r="C2098" s="137"/>
      <c r="D2098" s="137"/>
      <c r="E2098" s="137"/>
      <c r="F2098" s="137"/>
      <c r="G2098" s="137"/>
      <c r="H2098" s="137"/>
    </row>
    <row r="2099" customFormat="false" ht="17" hidden="false" customHeight="false" outlineLevel="0" collapsed="false">
      <c r="B2099" s="137"/>
      <c r="C2099" s="137"/>
      <c r="D2099" s="137"/>
      <c r="E2099" s="137"/>
      <c r="F2099" s="137"/>
      <c r="G2099" s="137"/>
      <c r="H2099" s="137"/>
    </row>
    <row r="2100" customFormat="false" ht="17" hidden="false" customHeight="false" outlineLevel="0" collapsed="false">
      <c r="B2100" s="137"/>
      <c r="C2100" s="137"/>
      <c r="D2100" s="137"/>
      <c r="E2100" s="137"/>
      <c r="F2100" s="137"/>
      <c r="G2100" s="137"/>
      <c r="H2100" s="137"/>
    </row>
    <row r="2101" customFormat="false" ht="17" hidden="false" customHeight="false" outlineLevel="0" collapsed="false">
      <c r="B2101" s="137"/>
      <c r="C2101" s="137"/>
      <c r="D2101" s="137"/>
      <c r="E2101" s="137"/>
      <c r="F2101" s="137"/>
      <c r="G2101" s="137"/>
      <c r="H2101" s="137"/>
    </row>
    <row r="2102" customFormat="false" ht="17" hidden="false" customHeight="false" outlineLevel="0" collapsed="false">
      <c r="B2102" s="137"/>
      <c r="C2102" s="137"/>
      <c r="D2102" s="137"/>
      <c r="E2102" s="137"/>
      <c r="F2102" s="137"/>
      <c r="G2102" s="137"/>
      <c r="H2102" s="137"/>
    </row>
    <row r="2103" customFormat="false" ht="17" hidden="false" customHeight="false" outlineLevel="0" collapsed="false">
      <c r="B2103" s="137"/>
      <c r="C2103" s="137"/>
      <c r="D2103" s="137"/>
      <c r="E2103" s="137"/>
      <c r="F2103" s="137"/>
      <c r="G2103" s="137"/>
      <c r="H2103" s="137"/>
    </row>
    <row r="2104" customFormat="false" ht="17" hidden="false" customHeight="false" outlineLevel="0" collapsed="false">
      <c r="B2104" s="137"/>
      <c r="C2104" s="137"/>
      <c r="D2104" s="137"/>
      <c r="E2104" s="137"/>
      <c r="F2104" s="137"/>
      <c r="G2104" s="137"/>
      <c r="H2104" s="137"/>
    </row>
    <row r="2105" customFormat="false" ht="17" hidden="false" customHeight="false" outlineLevel="0" collapsed="false">
      <c r="B2105" s="137"/>
      <c r="C2105" s="137"/>
      <c r="D2105" s="137"/>
      <c r="E2105" s="137"/>
      <c r="F2105" s="137"/>
      <c r="G2105" s="137"/>
      <c r="H2105" s="137"/>
    </row>
    <row r="2106" customFormat="false" ht="17" hidden="false" customHeight="false" outlineLevel="0" collapsed="false">
      <c r="B2106" s="137"/>
      <c r="C2106" s="137"/>
      <c r="D2106" s="137"/>
      <c r="E2106" s="137"/>
      <c r="F2106" s="137"/>
      <c r="G2106" s="137"/>
      <c r="H2106" s="137"/>
    </row>
    <row r="2107" customFormat="false" ht="17" hidden="false" customHeight="false" outlineLevel="0" collapsed="false">
      <c r="B2107" s="137"/>
      <c r="C2107" s="137"/>
      <c r="D2107" s="137"/>
      <c r="E2107" s="137"/>
      <c r="F2107" s="137"/>
      <c r="G2107" s="137"/>
      <c r="H2107" s="137"/>
    </row>
    <row r="2108" customFormat="false" ht="17" hidden="false" customHeight="false" outlineLevel="0" collapsed="false">
      <c r="B2108" s="137"/>
      <c r="C2108" s="137"/>
      <c r="D2108" s="137"/>
      <c r="E2108" s="137"/>
      <c r="F2108" s="137"/>
      <c r="G2108" s="137"/>
      <c r="H2108" s="137"/>
    </row>
    <row r="2109" customFormat="false" ht="17" hidden="false" customHeight="false" outlineLevel="0" collapsed="false">
      <c r="B2109" s="137"/>
      <c r="C2109" s="137"/>
      <c r="D2109" s="137"/>
      <c r="E2109" s="137"/>
      <c r="F2109" s="137"/>
      <c r="G2109" s="137"/>
      <c r="H2109" s="137"/>
    </row>
    <row r="2110" customFormat="false" ht="17" hidden="false" customHeight="false" outlineLevel="0" collapsed="false">
      <c r="B2110" s="137"/>
      <c r="C2110" s="137"/>
      <c r="D2110" s="137"/>
      <c r="E2110" s="137"/>
      <c r="F2110" s="137"/>
      <c r="G2110" s="137"/>
      <c r="H2110" s="137"/>
    </row>
    <row r="2111" customFormat="false" ht="17" hidden="false" customHeight="false" outlineLevel="0" collapsed="false">
      <c r="B2111" s="137"/>
      <c r="C2111" s="137"/>
      <c r="D2111" s="137"/>
      <c r="E2111" s="137"/>
      <c r="F2111" s="137"/>
      <c r="G2111" s="137"/>
      <c r="H2111" s="137"/>
    </row>
    <row r="2112" customFormat="false" ht="17" hidden="false" customHeight="false" outlineLevel="0" collapsed="false">
      <c r="B2112" s="137"/>
      <c r="C2112" s="137"/>
      <c r="D2112" s="137"/>
      <c r="E2112" s="137"/>
      <c r="F2112" s="137"/>
      <c r="G2112" s="137"/>
      <c r="H2112" s="137"/>
    </row>
    <row r="2113" customFormat="false" ht="17" hidden="false" customHeight="false" outlineLevel="0" collapsed="false">
      <c r="B2113" s="137"/>
      <c r="C2113" s="137"/>
      <c r="D2113" s="137"/>
      <c r="E2113" s="137"/>
      <c r="F2113" s="137"/>
      <c r="G2113" s="137"/>
      <c r="H2113" s="137"/>
    </row>
    <row r="2114" customFormat="false" ht="17" hidden="false" customHeight="false" outlineLevel="0" collapsed="false">
      <c r="B2114" s="137"/>
      <c r="C2114" s="137"/>
      <c r="D2114" s="137"/>
      <c r="E2114" s="137"/>
      <c r="F2114" s="137"/>
      <c r="G2114" s="137"/>
      <c r="H2114" s="137"/>
    </row>
    <row r="2115" customFormat="false" ht="17" hidden="false" customHeight="false" outlineLevel="0" collapsed="false">
      <c r="B2115" s="137"/>
      <c r="C2115" s="137"/>
      <c r="D2115" s="137"/>
      <c r="E2115" s="137"/>
      <c r="F2115" s="137"/>
      <c r="G2115" s="137"/>
      <c r="H2115" s="137"/>
    </row>
    <row r="2116" customFormat="false" ht="17" hidden="false" customHeight="false" outlineLevel="0" collapsed="false">
      <c r="B2116" s="137"/>
      <c r="C2116" s="137"/>
      <c r="D2116" s="137"/>
      <c r="E2116" s="137"/>
      <c r="F2116" s="137"/>
      <c r="G2116" s="137"/>
      <c r="H2116" s="137"/>
    </row>
    <row r="2117" customFormat="false" ht="17" hidden="false" customHeight="false" outlineLevel="0" collapsed="false">
      <c r="B2117" s="137"/>
      <c r="C2117" s="137"/>
      <c r="D2117" s="137"/>
      <c r="E2117" s="137"/>
      <c r="F2117" s="137"/>
      <c r="G2117" s="137"/>
      <c r="H2117" s="137"/>
    </row>
    <row r="2118" customFormat="false" ht="17" hidden="false" customHeight="false" outlineLevel="0" collapsed="false">
      <c r="B2118" s="137"/>
      <c r="C2118" s="137"/>
      <c r="D2118" s="137"/>
      <c r="E2118" s="137"/>
      <c r="F2118" s="137"/>
      <c r="G2118" s="137"/>
      <c r="H2118" s="137"/>
    </row>
    <row r="2119" customFormat="false" ht="17" hidden="false" customHeight="false" outlineLevel="0" collapsed="false">
      <c r="B2119" s="137"/>
      <c r="C2119" s="137"/>
      <c r="D2119" s="137"/>
      <c r="E2119" s="137"/>
      <c r="F2119" s="137"/>
      <c r="G2119" s="137"/>
      <c r="H2119" s="137"/>
    </row>
    <row r="2120" customFormat="false" ht="17" hidden="false" customHeight="false" outlineLevel="0" collapsed="false">
      <c r="B2120" s="137"/>
      <c r="C2120" s="137"/>
      <c r="D2120" s="137"/>
      <c r="E2120" s="137"/>
      <c r="F2120" s="137"/>
      <c r="G2120" s="137"/>
      <c r="H2120" s="137"/>
    </row>
    <row r="2121" customFormat="false" ht="17" hidden="false" customHeight="false" outlineLevel="0" collapsed="false">
      <c r="B2121" s="137"/>
      <c r="C2121" s="137"/>
      <c r="D2121" s="137"/>
      <c r="E2121" s="137"/>
      <c r="F2121" s="137"/>
      <c r="G2121" s="137"/>
      <c r="H2121" s="137"/>
    </row>
    <row r="2122" customFormat="false" ht="17" hidden="false" customHeight="false" outlineLevel="0" collapsed="false">
      <c r="B2122" s="137"/>
      <c r="C2122" s="137"/>
      <c r="D2122" s="137"/>
      <c r="E2122" s="137"/>
      <c r="F2122" s="137"/>
      <c r="G2122" s="137"/>
      <c r="H2122" s="137"/>
    </row>
    <row r="2123" customFormat="false" ht="17" hidden="false" customHeight="false" outlineLevel="0" collapsed="false">
      <c r="B2123" s="137"/>
      <c r="C2123" s="137"/>
      <c r="D2123" s="137"/>
      <c r="E2123" s="137"/>
      <c r="F2123" s="137"/>
      <c r="G2123" s="137"/>
      <c r="H2123" s="137"/>
    </row>
    <row r="2124" customFormat="false" ht="17" hidden="false" customHeight="false" outlineLevel="0" collapsed="false">
      <c r="B2124" s="137"/>
      <c r="C2124" s="137"/>
      <c r="D2124" s="137"/>
      <c r="E2124" s="137"/>
      <c r="F2124" s="137"/>
      <c r="G2124" s="137"/>
      <c r="H2124" s="137"/>
    </row>
    <row r="2125" customFormat="false" ht="17" hidden="false" customHeight="false" outlineLevel="0" collapsed="false">
      <c r="B2125" s="137"/>
      <c r="C2125" s="137"/>
      <c r="D2125" s="137"/>
      <c r="E2125" s="137"/>
      <c r="F2125" s="137"/>
      <c r="G2125" s="137"/>
      <c r="H2125" s="137"/>
    </row>
    <row r="2126" customFormat="false" ht="17" hidden="false" customHeight="false" outlineLevel="0" collapsed="false">
      <c r="B2126" s="137"/>
      <c r="C2126" s="137"/>
      <c r="D2126" s="137"/>
      <c r="E2126" s="137"/>
      <c r="F2126" s="137"/>
      <c r="G2126" s="137"/>
      <c r="H2126" s="137"/>
    </row>
    <row r="2127" customFormat="false" ht="17" hidden="false" customHeight="false" outlineLevel="0" collapsed="false">
      <c r="B2127" s="137"/>
      <c r="C2127" s="137"/>
      <c r="D2127" s="137"/>
      <c r="E2127" s="137"/>
      <c r="F2127" s="137"/>
      <c r="G2127" s="137"/>
      <c r="H2127" s="137"/>
    </row>
    <row r="2128" customFormat="false" ht="17" hidden="false" customHeight="false" outlineLevel="0" collapsed="false">
      <c r="B2128" s="137"/>
      <c r="C2128" s="137"/>
      <c r="D2128" s="137"/>
      <c r="E2128" s="137"/>
      <c r="F2128" s="137"/>
      <c r="G2128" s="137"/>
      <c r="H2128" s="137"/>
    </row>
    <row r="2129" customFormat="false" ht="17" hidden="false" customHeight="false" outlineLevel="0" collapsed="false">
      <c r="B2129" s="137"/>
      <c r="C2129" s="137"/>
      <c r="D2129" s="137"/>
      <c r="E2129" s="137"/>
      <c r="F2129" s="137"/>
      <c r="G2129" s="137"/>
      <c r="H2129" s="137"/>
    </row>
    <row r="2130" customFormat="false" ht="17" hidden="false" customHeight="false" outlineLevel="0" collapsed="false">
      <c r="B2130" s="137"/>
      <c r="C2130" s="137"/>
      <c r="D2130" s="137"/>
      <c r="E2130" s="137"/>
      <c r="F2130" s="137"/>
      <c r="G2130" s="137"/>
      <c r="H2130" s="137"/>
    </row>
    <row r="2131" customFormat="false" ht="17" hidden="false" customHeight="false" outlineLevel="0" collapsed="false">
      <c r="B2131" s="137"/>
      <c r="C2131" s="137"/>
      <c r="D2131" s="137"/>
      <c r="E2131" s="137"/>
      <c r="F2131" s="137"/>
      <c r="G2131" s="137"/>
      <c r="H2131" s="137"/>
    </row>
    <row r="2132" customFormat="false" ht="17" hidden="false" customHeight="false" outlineLevel="0" collapsed="false">
      <c r="B2132" s="137"/>
      <c r="C2132" s="137"/>
      <c r="D2132" s="137"/>
      <c r="E2132" s="137"/>
      <c r="F2132" s="137"/>
      <c r="G2132" s="137"/>
      <c r="H2132" s="137"/>
    </row>
    <row r="2133" customFormat="false" ht="17" hidden="false" customHeight="false" outlineLevel="0" collapsed="false">
      <c r="B2133" s="137"/>
      <c r="C2133" s="137"/>
      <c r="D2133" s="137"/>
      <c r="E2133" s="137"/>
      <c r="F2133" s="137"/>
      <c r="G2133" s="137"/>
      <c r="H2133" s="137"/>
    </row>
    <row r="2134" customFormat="false" ht="17" hidden="false" customHeight="false" outlineLevel="0" collapsed="false">
      <c r="B2134" s="137"/>
      <c r="C2134" s="137"/>
      <c r="D2134" s="137"/>
      <c r="E2134" s="137"/>
      <c r="F2134" s="137"/>
      <c r="G2134" s="137"/>
      <c r="H2134" s="137"/>
    </row>
    <row r="2135" customFormat="false" ht="17" hidden="false" customHeight="false" outlineLevel="0" collapsed="false">
      <c r="B2135" s="137"/>
      <c r="C2135" s="137"/>
      <c r="D2135" s="137"/>
      <c r="E2135" s="137"/>
      <c r="F2135" s="137"/>
      <c r="G2135" s="137"/>
      <c r="H2135" s="137"/>
    </row>
    <row r="2136" customFormat="false" ht="17" hidden="false" customHeight="false" outlineLevel="0" collapsed="false">
      <c r="B2136" s="137"/>
      <c r="C2136" s="137"/>
      <c r="D2136" s="137"/>
      <c r="E2136" s="137"/>
      <c r="F2136" s="137"/>
      <c r="G2136" s="137"/>
      <c r="H2136" s="137"/>
    </row>
    <row r="2137" customFormat="false" ht="17" hidden="false" customHeight="false" outlineLevel="0" collapsed="false">
      <c r="B2137" s="137"/>
      <c r="C2137" s="137"/>
      <c r="D2137" s="137"/>
      <c r="E2137" s="137"/>
      <c r="F2137" s="137"/>
      <c r="G2137" s="137"/>
      <c r="H2137" s="137"/>
    </row>
    <row r="2138" customFormat="false" ht="17" hidden="false" customHeight="false" outlineLevel="0" collapsed="false">
      <c r="B2138" s="137"/>
      <c r="C2138" s="137"/>
      <c r="D2138" s="137"/>
      <c r="E2138" s="137"/>
      <c r="F2138" s="137"/>
      <c r="G2138" s="137"/>
      <c r="H2138" s="137"/>
    </row>
    <row r="2139" customFormat="false" ht="17" hidden="false" customHeight="false" outlineLevel="0" collapsed="false">
      <c r="B2139" s="137"/>
      <c r="C2139" s="137"/>
      <c r="D2139" s="137"/>
      <c r="E2139" s="137"/>
      <c r="F2139" s="137"/>
      <c r="G2139" s="137"/>
      <c r="H2139" s="137"/>
    </row>
    <row r="2140" customFormat="false" ht="17" hidden="false" customHeight="false" outlineLevel="0" collapsed="false">
      <c r="B2140" s="137"/>
      <c r="C2140" s="137"/>
      <c r="D2140" s="137"/>
      <c r="E2140" s="137"/>
      <c r="F2140" s="137"/>
      <c r="G2140" s="137"/>
      <c r="H2140" s="137"/>
    </row>
    <row r="2141" customFormat="false" ht="17" hidden="false" customHeight="false" outlineLevel="0" collapsed="false">
      <c r="B2141" s="137"/>
      <c r="C2141" s="137"/>
      <c r="D2141" s="137"/>
      <c r="E2141" s="137"/>
      <c r="F2141" s="137"/>
      <c r="G2141" s="137"/>
      <c r="H2141" s="137"/>
    </row>
    <row r="2142" customFormat="false" ht="17" hidden="false" customHeight="false" outlineLevel="0" collapsed="false">
      <c r="B2142" s="137"/>
      <c r="C2142" s="137"/>
      <c r="D2142" s="137"/>
      <c r="E2142" s="137"/>
      <c r="F2142" s="137"/>
      <c r="G2142" s="137"/>
      <c r="H2142" s="137"/>
    </row>
    <row r="2143" customFormat="false" ht="17" hidden="false" customHeight="false" outlineLevel="0" collapsed="false">
      <c r="B2143" s="137"/>
      <c r="C2143" s="137"/>
      <c r="D2143" s="137"/>
      <c r="E2143" s="137"/>
      <c r="F2143" s="137"/>
      <c r="G2143" s="137"/>
      <c r="H2143" s="137"/>
    </row>
    <row r="2144" customFormat="false" ht="17" hidden="false" customHeight="false" outlineLevel="0" collapsed="false">
      <c r="B2144" s="137"/>
      <c r="C2144" s="137"/>
      <c r="D2144" s="137"/>
      <c r="E2144" s="137"/>
      <c r="F2144" s="137"/>
      <c r="G2144" s="137"/>
      <c r="H2144" s="137"/>
    </row>
    <row r="2145" customFormat="false" ht="17" hidden="false" customHeight="false" outlineLevel="0" collapsed="false">
      <c r="B2145" s="137"/>
      <c r="C2145" s="137"/>
      <c r="D2145" s="137"/>
      <c r="E2145" s="137"/>
      <c r="F2145" s="137"/>
      <c r="G2145" s="137"/>
      <c r="H2145" s="137"/>
    </row>
    <row r="2146" customFormat="false" ht="17" hidden="false" customHeight="false" outlineLevel="0" collapsed="false">
      <c r="B2146" s="137"/>
      <c r="C2146" s="137"/>
      <c r="D2146" s="137"/>
      <c r="E2146" s="137"/>
      <c r="F2146" s="137"/>
      <c r="G2146" s="137"/>
      <c r="H2146" s="137"/>
    </row>
    <row r="2147" customFormat="false" ht="17" hidden="false" customHeight="false" outlineLevel="0" collapsed="false">
      <c r="B2147" s="137"/>
      <c r="C2147" s="137"/>
      <c r="D2147" s="137"/>
      <c r="E2147" s="137"/>
      <c r="F2147" s="137"/>
      <c r="G2147" s="137"/>
      <c r="H2147" s="137"/>
    </row>
    <row r="2148" customFormat="false" ht="17" hidden="false" customHeight="false" outlineLevel="0" collapsed="false">
      <c r="B2148" s="137"/>
      <c r="C2148" s="137"/>
      <c r="D2148" s="137"/>
      <c r="E2148" s="137"/>
      <c r="F2148" s="137"/>
      <c r="G2148" s="137"/>
      <c r="H2148" s="137"/>
    </row>
    <row r="2149" customFormat="false" ht="17" hidden="false" customHeight="false" outlineLevel="0" collapsed="false">
      <c r="B2149" s="137"/>
      <c r="C2149" s="137"/>
      <c r="D2149" s="137"/>
      <c r="E2149" s="137"/>
      <c r="F2149" s="137"/>
      <c r="G2149" s="137"/>
      <c r="H2149" s="137"/>
    </row>
    <row r="2150" customFormat="false" ht="17" hidden="false" customHeight="false" outlineLevel="0" collapsed="false">
      <c r="B2150" s="137"/>
      <c r="C2150" s="137"/>
      <c r="D2150" s="137"/>
      <c r="E2150" s="137"/>
      <c r="F2150" s="137"/>
      <c r="G2150" s="137"/>
      <c r="H2150" s="137"/>
    </row>
    <row r="2151" customFormat="false" ht="17" hidden="false" customHeight="false" outlineLevel="0" collapsed="false">
      <c r="B2151" s="137"/>
      <c r="C2151" s="137"/>
      <c r="D2151" s="137"/>
      <c r="E2151" s="137"/>
      <c r="F2151" s="137"/>
      <c r="G2151" s="137"/>
      <c r="H2151" s="137"/>
    </row>
    <row r="2152" customFormat="false" ht="17" hidden="false" customHeight="false" outlineLevel="0" collapsed="false">
      <c r="B2152" s="137"/>
      <c r="C2152" s="137"/>
      <c r="D2152" s="137"/>
      <c r="E2152" s="137"/>
      <c r="F2152" s="137"/>
      <c r="G2152" s="137"/>
      <c r="H2152" s="137"/>
    </row>
    <row r="2153" customFormat="false" ht="17" hidden="false" customHeight="false" outlineLevel="0" collapsed="false">
      <c r="B2153" s="137"/>
      <c r="C2153" s="137"/>
      <c r="D2153" s="137"/>
      <c r="E2153" s="137"/>
      <c r="F2153" s="137"/>
      <c r="G2153" s="137"/>
      <c r="H2153" s="137"/>
    </row>
    <row r="2154" customFormat="false" ht="17" hidden="false" customHeight="false" outlineLevel="0" collapsed="false">
      <c r="B2154" s="137"/>
      <c r="C2154" s="137"/>
      <c r="D2154" s="137"/>
      <c r="E2154" s="137"/>
      <c r="F2154" s="137"/>
      <c r="G2154" s="137"/>
      <c r="H2154" s="137"/>
    </row>
    <row r="2155" customFormat="false" ht="17" hidden="false" customHeight="false" outlineLevel="0" collapsed="false">
      <c r="B2155" s="137"/>
      <c r="C2155" s="137"/>
      <c r="D2155" s="137"/>
      <c r="E2155" s="137"/>
      <c r="F2155" s="137"/>
      <c r="G2155" s="137"/>
      <c r="H2155" s="137"/>
    </row>
    <row r="2156" customFormat="false" ht="17" hidden="false" customHeight="false" outlineLevel="0" collapsed="false">
      <c r="B2156" s="137"/>
      <c r="C2156" s="137"/>
      <c r="D2156" s="137"/>
      <c r="E2156" s="137"/>
      <c r="F2156" s="137"/>
      <c r="G2156" s="137"/>
      <c r="H2156" s="137"/>
    </row>
    <row r="2157" customFormat="false" ht="17" hidden="false" customHeight="false" outlineLevel="0" collapsed="false">
      <c r="B2157" s="137"/>
      <c r="C2157" s="137"/>
      <c r="D2157" s="137"/>
      <c r="E2157" s="137"/>
      <c r="F2157" s="137"/>
      <c r="G2157" s="137"/>
      <c r="H2157" s="137"/>
    </row>
    <row r="2158" customFormat="false" ht="17" hidden="false" customHeight="false" outlineLevel="0" collapsed="false">
      <c r="B2158" s="137"/>
      <c r="C2158" s="137"/>
      <c r="D2158" s="137"/>
      <c r="E2158" s="137"/>
      <c r="F2158" s="137"/>
      <c r="G2158" s="137"/>
      <c r="H2158" s="137"/>
    </row>
    <row r="2159" customFormat="false" ht="17" hidden="false" customHeight="false" outlineLevel="0" collapsed="false">
      <c r="B2159" s="137"/>
      <c r="C2159" s="137"/>
      <c r="D2159" s="137"/>
      <c r="E2159" s="137"/>
      <c r="F2159" s="137"/>
      <c r="G2159" s="137"/>
      <c r="H2159" s="137"/>
    </row>
    <row r="2160" customFormat="false" ht="17" hidden="false" customHeight="false" outlineLevel="0" collapsed="false">
      <c r="B2160" s="137"/>
      <c r="C2160" s="137"/>
      <c r="D2160" s="137"/>
      <c r="E2160" s="137"/>
      <c r="F2160" s="137"/>
      <c r="G2160" s="137"/>
      <c r="H2160" s="137"/>
    </row>
    <row r="2161" customFormat="false" ht="17" hidden="false" customHeight="false" outlineLevel="0" collapsed="false">
      <c r="B2161" s="137"/>
      <c r="C2161" s="137"/>
      <c r="D2161" s="137"/>
      <c r="E2161" s="137"/>
      <c r="F2161" s="137"/>
      <c r="G2161" s="137"/>
      <c r="H2161" s="137"/>
    </row>
    <row r="2162" customFormat="false" ht="17" hidden="false" customHeight="false" outlineLevel="0" collapsed="false">
      <c r="B2162" s="137"/>
      <c r="C2162" s="137"/>
      <c r="D2162" s="137"/>
      <c r="E2162" s="137"/>
      <c r="F2162" s="137"/>
      <c r="G2162" s="137"/>
      <c r="H2162" s="137"/>
    </row>
    <row r="2163" customFormat="false" ht="17" hidden="false" customHeight="false" outlineLevel="0" collapsed="false">
      <c r="B2163" s="137"/>
      <c r="C2163" s="137"/>
      <c r="D2163" s="137"/>
      <c r="E2163" s="137"/>
      <c r="F2163" s="137"/>
      <c r="G2163" s="137"/>
      <c r="H2163" s="137"/>
    </row>
    <row r="2164" customFormat="false" ht="17" hidden="false" customHeight="false" outlineLevel="0" collapsed="false">
      <c r="B2164" s="137"/>
      <c r="C2164" s="137"/>
      <c r="D2164" s="137"/>
      <c r="E2164" s="137"/>
      <c r="F2164" s="137"/>
      <c r="G2164" s="137"/>
      <c r="H2164" s="137"/>
    </row>
    <row r="2165" customFormat="false" ht="17" hidden="false" customHeight="false" outlineLevel="0" collapsed="false">
      <c r="B2165" s="137"/>
      <c r="C2165" s="137"/>
      <c r="D2165" s="137"/>
      <c r="E2165" s="137"/>
      <c r="F2165" s="137"/>
      <c r="G2165" s="137"/>
      <c r="H2165" s="137"/>
    </row>
    <row r="2166" customFormat="false" ht="17" hidden="false" customHeight="false" outlineLevel="0" collapsed="false">
      <c r="B2166" s="137"/>
      <c r="C2166" s="137"/>
      <c r="D2166" s="137"/>
      <c r="E2166" s="137"/>
      <c r="F2166" s="137"/>
      <c r="G2166" s="137"/>
      <c r="H2166" s="137"/>
    </row>
    <row r="2167" customFormat="false" ht="17" hidden="false" customHeight="false" outlineLevel="0" collapsed="false">
      <c r="B2167" s="137"/>
      <c r="C2167" s="137"/>
      <c r="D2167" s="137"/>
      <c r="E2167" s="137"/>
      <c r="F2167" s="137"/>
      <c r="G2167" s="137"/>
      <c r="H2167" s="137"/>
    </row>
    <row r="2168" customFormat="false" ht="17" hidden="false" customHeight="false" outlineLevel="0" collapsed="false">
      <c r="B2168" s="137"/>
      <c r="C2168" s="137"/>
      <c r="D2168" s="137"/>
      <c r="E2168" s="137"/>
      <c r="F2168" s="137"/>
      <c r="G2168" s="137"/>
      <c r="H2168" s="137"/>
    </row>
    <row r="2169" customFormat="false" ht="17" hidden="false" customHeight="false" outlineLevel="0" collapsed="false">
      <c r="B2169" s="137"/>
      <c r="C2169" s="137"/>
      <c r="D2169" s="137"/>
      <c r="E2169" s="137"/>
      <c r="F2169" s="137"/>
      <c r="G2169" s="137"/>
      <c r="H2169" s="137"/>
    </row>
    <row r="2170" customFormat="false" ht="17" hidden="false" customHeight="false" outlineLevel="0" collapsed="false">
      <c r="B2170" s="137"/>
      <c r="C2170" s="137"/>
      <c r="D2170" s="137"/>
      <c r="E2170" s="137"/>
      <c r="F2170" s="137"/>
      <c r="G2170" s="137"/>
      <c r="H2170" s="137"/>
    </row>
    <row r="2171" customFormat="false" ht="17" hidden="false" customHeight="false" outlineLevel="0" collapsed="false">
      <c r="B2171" s="137"/>
      <c r="C2171" s="137"/>
      <c r="D2171" s="137"/>
      <c r="E2171" s="137"/>
      <c r="F2171" s="137"/>
      <c r="G2171" s="137"/>
      <c r="H2171" s="137"/>
    </row>
    <row r="2172" customFormat="false" ht="17" hidden="false" customHeight="false" outlineLevel="0" collapsed="false">
      <c r="B2172" s="137"/>
      <c r="C2172" s="137"/>
      <c r="D2172" s="137"/>
      <c r="E2172" s="137"/>
      <c r="F2172" s="137"/>
      <c r="G2172" s="137"/>
      <c r="H2172" s="137"/>
    </row>
    <row r="2173" customFormat="false" ht="17" hidden="false" customHeight="false" outlineLevel="0" collapsed="false">
      <c r="B2173" s="137"/>
      <c r="C2173" s="137"/>
      <c r="D2173" s="137"/>
      <c r="E2173" s="137"/>
      <c r="F2173" s="137"/>
      <c r="G2173" s="137"/>
      <c r="H2173" s="137"/>
    </row>
    <row r="2174" customFormat="false" ht="17" hidden="false" customHeight="false" outlineLevel="0" collapsed="false">
      <c r="B2174" s="137"/>
      <c r="C2174" s="137"/>
      <c r="D2174" s="137"/>
      <c r="E2174" s="137"/>
      <c r="F2174" s="137"/>
      <c r="G2174" s="137"/>
      <c r="H2174" s="137"/>
    </row>
    <row r="2175" customFormat="false" ht="17" hidden="false" customHeight="false" outlineLevel="0" collapsed="false">
      <c r="B2175" s="137"/>
      <c r="C2175" s="137"/>
      <c r="D2175" s="137"/>
      <c r="E2175" s="137"/>
      <c r="F2175" s="137"/>
      <c r="G2175" s="137"/>
      <c r="H2175" s="137"/>
    </row>
    <row r="2176" customFormat="false" ht="17" hidden="false" customHeight="false" outlineLevel="0" collapsed="false">
      <c r="B2176" s="137"/>
      <c r="C2176" s="137"/>
      <c r="D2176" s="137"/>
      <c r="E2176" s="137"/>
      <c r="F2176" s="137"/>
      <c r="G2176" s="137"/>
      <c r="H2176" s="137"/>
    </row>
    <row r="2177" customFormat="false" ht="17" hidden="false" customHeight="false" outlineLevel="0" collapsed="false">
      <c r="B2177" s="137"/>
      <c r="C2177" s="137"/>
      <c r="D2177" s="137"/>
      <c r="E2177" s="137"/>
      <c r="F2177" s="137"/>
      <c r="G2177" s="137"/>
      <c r="H2177" s="137"/>
    </row>
    <row r="2178" customFormat="false" ht="17" hidden="false" customHeight="false" outlineLevel="0" collapsed="false">
      <c r="B2178" s="137"/>
      <c r="C2178" s="137"/>
      <c r="D2178" s="137"/>
      <c r="E2178" s="137"/>
      <c r="F2178" s="137"/>
      <c r="G2178" s="137"/>
      <c r="H2178" s="137"/>
    </row>
    <row r="2179" customFormat="false" ht="17" hidden="false" customHeight="false" outlineLevel="0" collapsed="false">
      <c r="B2179" s="137"/>
      <c r="C2179" s="137"/>
      <c r="D2179" s="137"/>
      <c r="E2179" s="137"/>
      <c r="F2179" s="137"/>
      <c r="G2179" s="137"/>
      <c r="H2179" s="137"/>
    </row>
    <row r="2180" customFormat="false" ht="17" hidden="false" customHeight="false" outlineLevel="0" collapsed="false">
      <c r="B2180" s="137"/>
      <c r="C2180" s="137"/>
      <c r="D2180" s="137"/>
      <c r="E2180" s="137"/>
      <c r="F2180" s="137"/>
      <c r="G2180" s="137"/>
      <c r="H2180" s="137"/>
    </row>
    <row r="2181" customFormat="false" ht="17" hidden="false" customHeight="false" outlineLevel="0" collapsed="false">
      <c r="B2181" s="137"/>
      <c r="C2181" s="137"/>
      <c r="D2181" s="137"/>
      <c r="E2181" s="137"/>
      <c r="F2181" s="137"/>
      <c r="G2181" s="137"/>
      <c r="H2181" s="137"/>
    </row>
    <row r="2182" customFormat="false" ht="17" hidden="false" customHeight="false" outlineLevel="0" collapsed="false">
      <c r="B2182" s="137"/>
      <c r="C2182" s="137"/>
      <c r="D2182" s="137"/>
      <c r="E2182" s="137"/>
      <c r="F2182" s="137"/>
      <c r="G2182" s="137"/>
      <c r="H2182" s="137"/>
    </row>
    <row r="2183" customFormat="false" ht="17" hidden="false" customHeight="false" outlineLevel="0" collapsed="false">
      <c r="B2183" s="137"/>
      <c r="C2183" s="137"/>
      <c r="D2183" s="137"/>
      <c r="E2183" s="137"/>
      <c r="F2183" s="137"/>
      <c r="G2183" s="137"/>
      <c r="H2183" s="137"/>
    </row>
    <row r="2184" customFormat="false" ht="17" hidden="false" customHeight="false" outlineLevel="0" collapsed="false">
      <c r="B2184" s="137"/>
      <c r="C2184" s="137"/>
      <c r="D2184" s="137"/>
      <c r="E2184" s="137"/>
      <c r="F2184" s="137"/>
      <c r="G2184" s="137"/>
      <c r="H2184" s="137"/>
    </row>
    <row r="2185" customFormat="false" ht="17" hidden="false" customHeight="false" outlineLevel="0" collapsed="false">
      <c r="B2185" s="137"/>
      <c r="C2185" s="137"/>
      <c r="D2185" s="137"/>
      <c r="E2185" s="137"/>
      <c r="F2185" s="137"/>
      <c r="G2185" s="137"/>
      <c r="H2185" s="137"/>
    </row>
    <row r="2186" customFormat="false" ht="17" hidden="false" customHeight="false" outlineLevel="0" collapsed="false">
      <c r="B2186" s="137"/>
      <c r="C2186" s="137"/>
      <c r="D2186" s="137"/>
      <c r="E2186" s="137"/>
      <c r="F2186" s="137"/>
      <c r="G2186" s="137"/>
      <c r="H2186" s="137"/>
    </row>
    <row r="2187" customFormat="false" ht="17" hidden="false" customHeight="false" outlineLevel="0" collapsed="false">
      <c r="B2187" s="137"/>
      <c r="C2187" s="137"/>
      <c r="D2187" s="137"/>
      <c r="E2187" s="137"/>
      <c r="F2187" s="137"/>
      <c r="G2187" s="137"/>
      <c r="H2187" s="137"/>
    </row>
    <row r="2188" customFormat="false" ht="17" hidden="false" customHeight="false" outlineLevel="0" collapsed="false">
      <c r="B2188" s="137"/>
      <c r="C2188" s="137"/>
      <c r="D2188" s="137"/>
      <c r="E2188" s="137"/>
      <c r="F2188" s="137"/>
      <c r="G2188" s="137"/>
      <c r="H2188" s="137"/>
    </row>
    <row r="2189" customFormat="false" ht="17" hidden="false" customHeight="false" outlineLevel="0" collapsed="false">
      <c r="B2189" s="137"/>
      <c r="C2189" s="137"/>
      <c r="D2189" s="137"/>
      <c r="E2189" s="137"/>
      <c r="F2189" s="137"/>
      <c r="G2189" s="137"/>
      <c r="H2189" s="137"/>
    </row>
    <row r="2190" customFormat="false" ht="17" hidden="false" customHeight="false" outlineLevel="0" collapsed="false">
      <c r="B2190" s="137"/>
      <c r="C2190" s="137"/>
      <c r="D2190" s="137"/>
      <c r="E2190" s="137"/>
      <c r="F2190" s="137"/>
      <c r="G2190" s="137"/>
      <c r="H2190" s="137"/>
    </row>
    <row r="2191" customFormat="false" ht="17" hidden="false" customHeight="false" outlineLevel="0" collapsed="false">
      <c r="B2191" s="137"/>
      <c r="C2191" s="137"/>
      <c r="D2191" s="137"/>
      <c r="E2191" s="137"/>
      <c r="F2191" s="137"/>
      <c r="G2191" s="137"/>
      <c r="H2191" s="137"/>
    </row>
    <row r="2192" customFormat="false" ht="17" hidden="false" customHeight="false" outlineLevel="0" collapsed="false">
      <c r="B2192" s="137"/>
      <c r="C2192" s="137"/>
      <c r="D2192" s="137"/>
      <c r="E2192" s="137"/>
      <c r="F2192" s="137"/>
      <c r="G2192" s="137"/>
      <c r="H2192" s="137"/>
    </row>
    <row r="2193" customFormat="false" ht="17" hidden="false" customHeight="false" outlineLevel="0" collapsed="false">
      <c r="B2193" s="137"/>
      <c r="C2193" s="137"/>
      <c r="D2193" s="137"/>
      <c r="E2193" s="137"/>
      <c r="F2193" s="137"/>
      <c r="G2193" s="137"/>
      <c r="H2193" s="137"/>
    </row>
    <row r="2194" customFormat="false" ht="17" hidden="false" customHeight="false" outlineLevel="0" collapsed="false">
      <c r="B2194" s="137"/>
      <c r="C2194" s="137"/>
      <c r="D2194" s="137"/>
      <c r="E2194" s="137"/>
      <c r="F2194" s="137"/>
      <c r="G2194" s="137"/>
      <c r="H2194" s="137"/>
    </row>
    <row r="2195" customFormat="false" ht="17" hidden="false" customHeight="false" outlineLevel="0" collapsed="false">
      <c r="B2195" s="137"/>
      <c r="C2195" s="137"/>
      <c r="D2195" s="137"/>
      <c r="E2195" s="137"/>
      <c r="F2195" s="137"/>
      <c r="G2195" s="137"/>
      <c r="H2195" s="137"/>
    </row>
    <row r="2196" customFormat="false" ht="17" hidden="false" customHeight="false" outlineLevel="0" collapsed="false">
      <c r="B2196" s="137"/>
      <c r="C2196" s="137"/>
      <c r="D2196" s="137"/>
      <c r="E2196" s="137"/>
      <c r="F2196" s="137"/>
      <c r="G2196" s="137"/>
      <c r="H2196" s="137"/>
    </row>
    <row r="2197" customFormat="false" ht="17" hidden="false" customHeight="false" outlineLevel="0" collapsed="false">
      <c r="B2197" s="137"/>
      <c r="C2197" s="137"/>
      <c r="D2197" s="137"/>
      <c r="E2197" s="137"/>
      <c r="F2197" s="137"/>
      <c r="G2197" s="137"/>
      <c r="H2197" s="137"/>
    </row>
    <row r="2198" customFormat="false" ht="17" hidden="false" customHeight="false" outlineLevel="0" collapsed="false">
      <c r="B2198" s="137"/>
      <c r="C2198" s="137"/>
      <c r="D2198" s="137"/>
      <c r="E2198" s="137"/>
      <c r="F2198" s="137"/>
      <c r="G2198" s="137"/>
      <c r="H2198" s="137"/>
    </row>
    <row r="2199" customFormat="false" ht="17" hidden="false" customHeight="false" outlineLevel="0" collapsed="false">
      <c r="B2199" s="137"/>
      <c r="C2199" s="137"/>
      <c r="D2199" s="137"/>
      <c r="E2199" s="137"/>
      <c r="F2199" s="137"/>
      <c r="G2199" s="137"/>
      <c r="H2199" s="137"/>
    </row>
    <row r="2200" customFormat="false" ht="17" hidden="false" customHeight="false" outlineLevel="0" collapsed="false">
      <c r="B2200" s="137"/>
      <c r="C2200" s="137"/>
      <c r="D2200" s="137"/>
      <c r="E2200" s="137"/>
      <c r="F2200" s="137"/>
      <c r="G2200" s="137"/>
      <c r="H2200" s="137"/>
    </row>
    <row r="2201" customFormat="false" ht="17" hidden="false" customHeight="false" outlineLevel="0" collapsed="false">
      <c r="B2201" s="137"/>
      <c r="C2201" s="137"/>
      <c r="D2201" s="137"/>
      <c r="E2201" s="137"/>
      <c r="F2201" s="137"/>
      <c r="G2201" s="137"/>
      <c r="H2201" s="137"/>
    </row>
    <row r="2202" customFormat="false" ht="17" hidden="false" customHeight="false" outlineLevel="0" collapsed="false">
      <c r="B2202" s="137"/>
      <c r="C2202" s="137"/>
      <c r="D2202" s="137"/>
      <c r="E2202" s="137"/>
      <c r="F2202" s="137"/>
      <c r="G2202" s="137"/>
      <c r="H2202" s="137"/>
    </row>
    <row r="2203" customFormat="false" ht="17" hidden="false" customHeight="false" outlineLevel="0" collapsed="false">
      <c r="B2203" s="137"/>
      <c r="C2203" s="137"/>
      <c r="D2203" s="137"/>
      <c r="E2203" s="137"/>
      <c r="F2203" s="137"/>
      <c r="G2203" s="137"/>
      <c r="H2203" s="137"/>
    </row>
    <row r="2204" customFormat="false" ht="17" hidden="false" customHeight="false" outlineLevel="0" collapsed="false">
      <c r="B2204" s="137"/>
      <c r="C2204" s="137"/>
      <c r="D2204" s="137"/>
      <c r="E2204" s="137"/>
      <c r="F2204" s="137"/>
      <c r="G2204" s="137"/>
      <c r="H2204" s="137"/>
    </row>
    <row r="2205" customFormat="false" ht="17" hidden="false" customHeight="false" outlineLevel="0" collapsed="false">
      <c r="B2205" s="137"/>
      <c r="C2205" s="137"/>
      <c r="D2205" s="137"/>
      <c r="E2205" s="137"/>
      <c r="F2205" s="137"/>
      <c r="G2205" s="137"/>
      <c r="H2205" s="137"/>
    </row>
    <row r="2206" customFormat="false" ht="17" hidden="false" customHeight="false" outlineLevel="0" collapsed="false">
      <c r="B2206" s="137"/>
      <c r="C2206" s="137"/>
      <c r="D2206" s="137"/>
      <c r="E2206" s="137"/>
      <c r="F2206" s="137"/>
      <c r="G2206" s="137"/>
      <c r="H2206" s="137"/>
    </row>
    <row r="2207" customFormat="false" ht="17" hidden="false" customHeight="false" outlineLevel="0" collapsed="false">
      <c r="B2207" s="137"/>
      <c r="C2207" s="137"/>
      <c r="D2207" s="137"/>
      <c r="E2207" s="137"/>
      <c r="F2207" s="137"/>
      <c r="G2207" s="137"/>
      <c r="H2207" s="137"/>
    </row>
    <row r="2208" customFormat="false" ht="17" hidden="false" customHeight="false" outlineLevel="0" collapsed="false">
      <c r="B2208" s="137"/>
      <c r="C2208" s="137"/>
      <c r="D2208" s="137"/>
      <c r="E2208" s="137"/>
      <c r="F2208" s="137"/>
      <c r="G2208" s="137"/>
      <c r="H2208" s="137"/>
    </row>
    <row r="2209" customFormat="false" ht="17" hidden="false" customHeight="false" outlineLevel="0" collapsed="false">
      <c r="B2209" s="137"/>
      <c r="C2209" s="137"/>
      <c r="D2209" s="137"/>
      <c r="E2209" s="137"/>
      <c r="F2209" s="137"/>
      <c r="G2209" s="137"/>
      <c r="H2209" s="137"/>
    </row>
    <row r="2210" customFormat="false" ht="17" hidden="false" customHeight="false" outlineLevel="0" collapsed="false">
      <c r="B2210" s="137"/>
      <c r="C2210" s="137"/>
      <c r="D2210" s="137"/>
      <c r="E2210" s="137"/>
      <c r="F2210" s="137"/>
      <c r="G2210" s="137"/>
      <c r="H2210" s="137"/>
    </row>
    <row r="2211" customFormat="false" ht="17" hidden="false" customHeight="false" outlineLevel="0" collapsed="false">
      <c r="B2211" s="137"/>
      <c r="C2211" s="137"/>
      <c r="D2211" s="137"/>
      <c r="E2211" s="137"/>
      <c r="F2211" s="137"/>
      <c r="G2211" s="137"/>
      <c r="H2211" s="137"/>
    </row>
    <row r="2212" customFormat="false" ht="17" hidden="false" customHeight="false" outlineLevel="0" collapsed="false">
      <c r="B2212" s="137"/>
      <c r="C2212" s="137"/>
      <c r="D2212" s="137"/>
      <c r="E2212" s="137"/>
      <c r="F2212" s="137"/>
      <c r="G2212" s="137"/>
      <c r="H2212" s="137"/>
    </row>
    <row r="2213" customFormat="false" ht="17" hidden="false" customHeight="false" outlineLevel="0" collapsed="false">
      <c r="B2213" s="137"/>
      <c r="C2213" s="137"/>
      <c r="D2213" s="137"/>
      <c r="E2213" s="137"/>
      <c r="F2213" s="137"/>
      <c r="G2213" s="137"/>
      <c r="H2213" s="137"/>
    </row>
    <row r="2214" customFormat="false" ht="17" hidden="false" customHeight="false" outlineLevel="0" collapsed="false">
      <c r="B2214" s="137"/>
      <c r="C2214" s="137"/>
      <c r="D2214" s="137"/>
      <c r="E2214" s="137"/>
      <c r="F2214" s="137"/>
      <c r="G2214" s="137"/>
      <c r="H2214" s="137"/>
    </row>
    <row r="2215" customFormat="false" ht="17" hidden="false" customHeight="false" outlineLevel="0" collapsed="false">
      <c r="B2215" s="137"/>
      <c r="C2215" s="137"/>
      <c r="D2215" s="137"/>
      <c r="E2215" s="137"/>
      <c r="F2215" s="137"/>
      <c r="G2215" s="137"/>
      <c r="H2215" s="137"/>
    </row>
    <row r="2216" customFormat="false" ht="17" hidden="false" customHeight="false" outlineLevel="0" collapsed="false">
      <c r="B2216" s="137"/>
      <c r="C2216" s="137"/>
      <c r="D2216" s="137"/>
      <c r="E2216" s="137"/>
      <c r="F2216" s="137"/>
      <c r="G2216" s="137"/>
      <c r="H2216" s="137"/>
    </row>
    <row r="2217" customFormat="false" ht="17" hidden="false" customHeight="false" outlineLevel="0" collapsed="false">
      <c r="B2217" s="137"/>
      <c r="C2217" s="137"/>
      <c r="D2217" s="137"/>
      <c r="E2217" s="137"/>
      <c r="F2217" s="137"/>
      <c r="G2217" s="137"/>
      <c r="H2217" s="137"/>
    </row>
    <row r="2218" customFormat="false" ht="17" hidden="false" customHeight="false" outlineLevel="0" collapsed="false">
      <c r="B2218" s="137"/>
      <c r="C2218" s="137"/>
      <c r="D2218" s="137"/>
      <c r="E2218" s="137"/>
      <c r="F2218" s="137"/>
      <c r="G2218" s="137"/>
      <c r="H2218" s="137"/>
    </row>
    <row r="2219" customFormat="false" ht="17" hidden="false" customHeight="false" outlineLevel="0" collapsed="false">
      <c r="B2219" s="137"/>
      <c r="C2219" s="137"/>
      <c r="D2219" s="137"/>
      <c r="E2219" s="137"/>
      <c r="F2219" s="137"/>
      <c r="G2219" s="137"/>
      <c r="H2219" s="137"/>
    </row>
    <row r="2220" customFormat="false" ht="17" hidden="false" customHeight="false" outlineLevel="0" collapsed="false">
      <c r="B2220" s="137"/>
      <c r="C2220" s="137"/>
      <c r="D2220" s="137"/>
      <c r="E2220" s="137"/>
      <c r="F2220" s="137"/>
      <c r="G2220" s="137"/>
      <c r="H2220" s="137"/>
    </row>
    <row r="2221" customFormat="false" ht="17" hidden="false" customHeight="false" outlineLevel="0" collapsed="false">
      <c r="B2221" s="137"/>
      <c r="C2221" s="137"/>
      <c r="D2221" s="137"/>
      <c r="E2221" s="137"/>
      <c r="F2221" s="137"/>
      <c r="G2221" s="137"/>
      <c r="H2221" s="137"/>
    </row>
    <row r="2222" customFormat="false" ht="17" hidden="false" customHeight="false" outlineLevel="0" collapsed="false">
      <c r="B2222" s="137"/>
      <c r="C2222" s="137"/>
      <c r="D2222" s="137"/>
      <c r="E2222" s="137"/>
      <c r="F2222" s="137"/>
      <c r="G2222" s="137"/>
      <c r="H2222" s="137"/>
    </row>
    <row r="2223" customFormat="false" ht="17" hidden="false" customHeight="false" outlineLevel="0" collapsed="false">
      <c r="B2223" s="137"/>
      <c r="C2223" s="137"/>
      <c r="D2223" s="137"/>
      <c r="E2223" s="137"/>
      <c r="F2223" s="137"/>
      <c r="G2223" s="137"/>
      <c r="H2223" s="137"/>
    </row>
    <row r="2224" customFormat="false" ht="17" hidden="false" customHeight="false" outlineLevel="0" collapsed="false">
      <c r="B2224" s="137"/>
      <c r="C2224" s="137"/>
      <c r="D2224" s="137"/>
      <c r="E2224" s="137"/>
      <c r="F2224" s="137"/>
      <c r="G2224" s="137"/>
      <c r="H2224" s="137"/>
    </row>
    <row r="2225" customFormat="false" ht="17" hidden="false" customHeight="false" outlineLevel="0" collapsed="false">
      <c r="B2225" s="137"/>
      <c r="C2225" s="137"/>
      <c r="D2225" s="137"/>
      <c r="E2225" s="137"/>
      <c r="F2225" s="137"/>
      <c r="G2225" s="137"/>
      <c r="H2225" s="137"/>
    </row>
    <row r="2226" customFormat="false" ht="17" hidden="false" customHeight="false" outlineLevel="0" collapsed="false">
      <c r="B2226" s="137"/>
      <c r="C2226" s="137"/>
      <c r="D2226" s="137"/>
      <c r="E2226" s="137"/>
      <c r="F2226" s="137"/>
      <c r="G2226" s="137"/>
      <c r="H2226" s="137"/>
    </row>
    <row r="2227" customFormat="false" ht="17" hidden="false" customHeight="false" outlineLevel="0" collapsed="false">
      <c r="B2227" s="137"/>
      <c r="C2227" s="137"/>
      <c r="D2227" s="137"/>
      <c r="E2227" s="137"/>
      <c r="F2227" s="137"/>
      <c r="G2227" s="137"/>
      <c r="H2227" s="137"/>
    </row>
    <row r="2228" customFormat="false" ht="17" hidden="false" customHeight="false" outlineLevel="0" collapsed="false">
      <c r="B2228" s="137"/>
      <c r="C2228" s="137"/>
      <c r="D2228" s="137"/>
      <c r="E2228" s="137"/>
      <c r="F2228" s="137"/>
      <c r="G2228" s="137"/>
      <c r="H2228" s="137"/>
    </row>
  </sheetData>
  <mergeCells count="3">
    <mergeCell ref="A2:H2"/>
    <mergeCell ref="A3:H3"/>
    <mergeCell ref="B5:G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2</xdr:col>
                    <xdr:colOff>131040</xdr:colOff>
                    <xdr:row>1</xdr:row>
                    <xdr:rowOff>-86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6.45" hidden="false" customHeight="false" outlineLevel="0" collapsed="false"/>
    <row r="2" customFormat="false" ht="33.5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21.7" hidden="false" customHeight="false" outlineLevel="0" collapsed="false"/>
    <row r="6" customFormat="false" ht="26.45" hidden="false" customHeight="false" outlineLevel="0" collapsed="false"/>
    <row r="7" customFormat="false" ht="21.7" hidden="false" customHeight="false" outlineLevel="0" collapsed="false"/>
    <row r="8" customFormat="false" ht="17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17" hidden="false" customHeight="false" outlineLevel="0" collapsed="false"/>
    <row r="12" customFormat="false" ht="24.05" hidden="false" customHeight="false" outlineLevel="0" collapsed="false"/>
    <row r="13" customFormat="false" ht="17" hidden="false" customHeight="false" outlineLevel="0" collapsed="false"/>
    <row r="14" customFormat="false" ht="19.35" hidden="false" customHeight="false" outlineLevel="0" collapsed="false"/>
    <row r="15" customFormat="false" ht="24.0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21.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21.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7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7" hidden="false" customHeight="false" outlineLevel="0" collapsed="false"/>
    <row r="345" customFormat="false" ht="17" hidden="false" customHeight="false" outlineLevel="0" collapsed="false"/>
    <row r="346" customFormat="false" ht="17" hidden="false" customHeight="false" outlineLevel="0" collapsed="false"/>
    <row r="347" customFormat="false" ht="17" hidden="false" customHeight="false" outlineLevel="0" collapsed="false"/>
    <row r="348" customFormat="false" ht="17" hidden="false" customHeight="false" outlineLevel="0" collapsed="false"/>
    <row r="349" customFormat="false" ht="17" hidden="false" customHeight="false" outlineLevel="0" collapsed="false"/>
    <row r="350" customFormat="false" ht="17" hidden="false" customHeight="false" outlineLevel="0" collapsed="false"/>
    <row r="351" customFormat="false" ht="17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7" hidden="false" customHeight="false" outlineLevel="0" collapsed="false"/>
    <row r="362" customFormat="false" ht="17" hidden="false" customHeight="false" outlineLevel="0" collapsed="false"/>
    <row r="363" customFormat="false" ht="17" hidden="false" customHeight="false" outlineLevel="0" collapsed="false"/>
    <row r="364" customFormat="false" ht="17" hidden="false" customHeight="false" outlineLevel="0" collapsed="false"/>
    <row r="365" customFormat="false" ht="17" hidden="false" customHeight="false" outlineLevel="0" collapsed="false"/>
    <row r="366" customFormat="false" ht="17" hidden="false" customHeight="false" outlineLevel="0" collapsed="false"/>
    <row r="367" customFormat="false" ht="17" hidden="false" customHeight="false" outlineLevel="0" collapsed="false"/>
    <row r="368" customFormat="false" ht="17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7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7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7" hidden="false" customHeight="false" outlineLevel="0" collapsed="false"/>
    <row r="448" customFormat="false" ht="17" hidden="false" customHeight="false" outlineLevel="0" collapsed="false"/>
    <row r="449" customFormat="false" ht="17" hidden="false" customHeight="false" outlineLevel="0" collapsed="false"/>
    <row r="450" customFormat="false" ht="17" hidden="false" customHeight="false" outlineLevel="0" collapsed="false"/>
    <row r="451" customFormat="false" ht="17" hidden="false" customHeight="false" outlineLevel="0" collapsed="false"/>
    <row r="452" customFormat="false" ht="17" hidden="false" customHeight="false" outlineLevel="0" collapsed="false"/>
    <row r="453" customFormat="false" ht="17" hidden="false" customHeight="false" outlineLevel="0" collapsed="false"/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customFormat="fals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  <row r="465" customFormat="false" ht="17" hidden="false" customHeight="false" outlineLevel="0" collapsed="false"/>
    <row r="466" customFormat="false" ht="17" hidden="false" customHeight="false" outlineLevel="0" collapsed="false"/>
    <row r="467" customFormat="false" ht="17" hidden="false" customHeight="false" outlineLevel="0" collapsed="false"/>
    <row r="468" customFormat="false" ht="17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  <row r="471" customFormat="false" ht="17" hidden="false" customHeight="false" outlineLevel="0" collapsed="false"/>
    <row r="472" customFormat="false" ht="17" hidden="false" customHeight="false" outlineLevel="0" collapsed="false"/>
    <row r="473" customFormat="false" ht="17" hidden="false" customHeight="false" outlineLevel="0" collapsed="false"/>
    <row r="474" customFormat="false" ht="17" hidden="false" customHeight="false" outlineLevel="0" collapsed="false"/>
    <row r="475" customFormat="false" ht="17" hidden="false" customHeight="false" outlineLevel="0" collapsed="false"/>
    <row r="476" customFormat="false" ht="17" hidden="false" customHeight="false" outlineLevel="0" collapsed="false"/>
    <row r="477" customFormat="false" ht="17" hidden="false" customHeight="false" outlineLevel="0" collapsed="false"/>
    <row r="478" customFormat="false" ht="17" hidden="false" customHeight="false" outlineLevel="0" collapsed="false"/>
    <row r="479" customFormat="false" ht="17" hidden="false" customHeight="false" outlineLevel="0" collapsed="false"/>
    <row r="480" customFormat="false" ht="17" hidden="false" customHeight="false" outlineLevel="0" collapsed="false"/>
    <row r="481" customFormat="false" ht="17" hidden="false" customHeight="false" outlineLevel="0" collapsed="false"/>
    <row r="482" customFormat="false" ht="17" hidden="false" customHeight="false" outlineLevel="0" collapsed="false"/>
    <row r="483" customFormat="false" ht="17" hidden="false" customHeight="false" outlineLevel="0" collapsed="false"/>
    <row r="484" customFormat="false" ht="17" hidden="false" customHeight="false" outlineLevel="0" collapsed="false"/>
    <row r="485" customFormat="false" ht="17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7" hidden="false" customHeight="false" outlineLevel="0" collapsed="false"/>
    <row r="489" customFormat="false" ht="17" hidden="false" customHeight="false" outlineLevel="0" collapsed="false"/>
    <row r="490" customFormat="false" ht="17" hidden="false" customHeight="false" outlineLevel="0" collapsed="false"/>
    <row r="491" customFormat="false" ht="17" hidden="false" customHeight="false" outlineLevel="0" collapsed="false"/>
    <row r="492" customFormat="false" ht="17" hidden="false" customHeight="false" outlineLevel="0" collapsed="false"/>
    <row r="493" customFormat="false" ht="17" hidden="false" customHeight="false" outlineLevel="0" collapsed="false"/>
    <row r="494" customFormat="false" ht="17" hidden="false" customHeight="false" outlineLevel="0" collapsed="false"/>
    <row r="495" customFormat="false" ht="17" hidden="false" customHeight="false" outlineLevel="0" collapsed="false"/>
    <row r="496" customFormat="false" ht="17" hidden="false" customHeight="false" outlineLevel="0" collapsed="false"/>
    <row r="497" customFormat="false" ht="17" hidden="false" customHeight="false" outlineLevel="0" collapsed="false"/>
    <row r="498" customFormat="false" ht="17" hidden="false" customHeight="false" outlineLevel="0" collapsed="false"/>
    <row r="499" customFormat="false" ht="17" hidden="false" customHeight="false" outlineLevel="0" collapsed="false"/>
    <row r="500" customFormat="false" ht="17" hidden="false" customHeight="false" outlineLevel="0" collapsed="false"/>
    <row r="501" customFormat="false" ht="17" hidden="false" customHeight="false" outlineLevel="0" collapsed="false"/>
    <row r="502" customFormat="false" ht="17" hidden="false" customHeight="false" outlineLevel="0" collapsed="false"/>
    <row r="503" customFormat="false" ht="17" hidden="false" customHeight="false" outlineLevel="0" collapsed="false"/>
    <row r="504" customFormat="false" ht="17" hidden="false" customHeight="false" outlineLevel="0" collapsed="false"/>
    <row r="505" customFormat="false" ht="17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7" hidden="false" customHeight="false" outlineLevel="0" collapsed="false"/>
    <row r="509" customFormat="false" ht="17" hidden="false" customHeight="false" outlineLevel="0" collapsed="false"/>
    <row r="510" customFormat="false" ht="17" hidden="false" customHeight="false" outlineLevel="0" collapsed="false"/>
    <row r="511" customFormat="false" ht="17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7" hidden="false" customHeight="false" outlineLevel="0" collapsed="false"/>
    <row r="515" customFormat="false" ht="17" hidden="false" customHeight="false" outlineLevel="0" collapsed="false"/>
    <row r="516" customFormat="false" ht="17" hidden="false" customHeight="false" outlineLevel="0" collapsed="false"/>
    <row r="517" customFormat="false" ht="17" hidden="false" customHeight="false" outlineLevel="0" collapsed="false"/>
    <row r="518" customFormat="false" ht="17" hidden="false" customHeight="false" outlineLevel="0" collapsed="false"/>
    <row r="519" customFormat="false" ht="17" hidden="false" customHeight="false" outlineLevel="0" collapsed="false"/>
    <row r="520" customFormat="false" ht="17" hidden="false" customHeight="false" outlineLevel="0" collapsed="false"/>
    <row r="521" customFormat="false" ht="17" hidden="false" customHeight="false" outlineLevel="0" collapsed="false"/>
    <row r="522" customFormat="false" ht="17" hidden="false" customHeight="false" outlineLevel="0" collapsed="false"/>
    <row r="523" customFormat="false" ht="17" hidden="false" customHeight="false" outlineLevel="0" collapsed="false"/>
    <row r="524" customFormat="false" ht="17" hidden="false" customHeight="false" outlineLevel="0" collapsed="false"/>
    <row r="525" customFormat="false" ht="17" hidden="false" customHeight="false" outlineLevel="0" collapsed="false"/>
    <row r="526" customFormat="false" ht="17" hidden="false" customHeight="false" outlineLevel="0" collapsed="false"/>
    <row r="527" customFormat="false" ht="17" hidden="false" customHeight="false" outlineLevel="0" collapsed="false"/>
    <row r="528" customFormat="false" ht="17" hidden="false" customHeight="false" outlineLevel="0" collapsed="false"/>
    <row r="529" customFormat="false" ht="17" hidden="false" customHeight="false" outlineLevel="0" collapsed="false"/>
    <row r="530" customFormat="false" ht="17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  <row r="554" customFormat="false" ht="17" hidden="false" customHeight="false" outlineLevel="0" collapsed="false"/>
    <row r="555" customFormat="false" ht="17" hidden="false" customHeight="false" outlineLevel="0" collapsed="false"/>
    <row r="556" customFormat="false" ht="17" hidden="false" customHeight="false" outlineLevel="0" collapsed="false"/>
    <row r="557" customFormat="false" ht="17" hidden="false" customHeight="false" outlineLevel="0" collapsed="false"/>
    <row r="558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7" hidden="false" customHeight="false" outlineLevel="0" collapsed="false"/>
    <row r="562" customFormat="false" ht="17" hidden="false" customHeight="false" outlineLevel="0" collapsed="false"/>
    <row r="563" customFormat="false" ht="17" hidden="false" customHeight="false" outlineLevel="0" collapsed="false"/>
    <row r="564" customFormat="false" ht="17" hidden="false" customHeight="false" outlineLevel="0" collapsed="false"/>
    <row r="565" customFormat="false" ht="17" hidden="false" customHeight="false" outlineLevel="0" collapsed="false"/>
    <row r="566" customFormat="false" ht="17" hidden="false" customHeight="false" outlineLevel="0" collapsed="false"/>
    <row r="567" customFormat="false" ht="17" hidden="false" customHeight="false" outlineLevel="0" collapsed="false"/>
    <row r="568" customFormat="false" ht="17" hidden="false" customHeight="false" outlineLevel="0" collapsed="false"/>
    <row r="569" customFormat="false" ht="17" hidden="false" customHeight="false" outlineLevel="0" collapsed="false"/>
    <row r="570" customFormat="false" ht="17" hidden="false" customHeight="false" outlineLevel="0" collapsed="false"/>
    <row r="571" customFormat="false" ht="17" hidden="false" customHeight="false" outlineLevel="0" collapsed="false"/>
    <row r="572" customFormat="false" ht="17" hidden="false" customHeight="false" outlineLevel="0" collapsed="false"/>
    <row r="573" customFormat="false" ht="17" hidden="false" customHeight="false" outlineLevel="0" collapsed="false"/>
    <row r="574" customFormat="false" ht="17" hidden="false" customHeight="false" outlineLevel="0" collapsed="false"/>
    <row r="575" customFormat="false" ht="17" hidden="false" customHeight="false" outlineLevel="0" collapsed="false"/>
    <row r="576" customFormat="false" ht="17" hidden="false" customHeight="false" outlineLevel="0" collapsed="false"/>
    <row r="577" customFormat="false" ht="17" hidden="false" customHeight="false" outlineLevel="0" collapsed="false"/>
    <row r="578" customFormat="false" ht="17" hidden="false" customHeight="false" outlineLevel="0" collapsed="false"/>
    <row r="579" customFormat="false" ht="17" hidden="false" customHeight="false" outlineLevel="0" collapsed="false"/>
    <row r="580" customFormat="false" ht="17" hidden="false" customHeight="false" outlineLevel="0" collapsed="false"/>
    <row r="581" customFormat="false" ht="17" hidden="false" customHeight="false" outlineLevel="0" collapsed="false"/>
    <row r="582" customFormat="false" ht="17" hidden="false" customHeight="false" outlineLevel="0" collapsed="false"/>
    <row r="583" customFormat="false" ht="17" hidden="false" customHeight="false" outlineLevel="0" collapsed="false"/>
    <row r="584" customFormat="false" ht="17" hidden="false" customHeight="false" outlineLevel="0" collapsed="false"/>
    <row r="585" customFormat="false" ht="17" hidden="false" customHeight="false" outlineLevel="0" collapsed="false"/>
    <row r="586" customFormat="false" ht="17" hidden="false" customHeight="false" outlineLevel="0" collapsed="false"/>
    <row r="587" customFormat="false" ht="17" hidden="false" customHeight="false" outlineLevel="0" collapsed="false"/>
    <row r="588" customFormat="false" ht="17" hidden="false" customHeight="false" outlineLevel="0" collapsed="false"/>
    <row r="589" customFormat="false" ht="17" hidden="false" customHeight="false" outlineLevel="0" collapsed="false"/>
    <row r="590" customFormat="false" ht="17" hidden="false" customHeight="false" outlineLevel="0" collapsed="false"/>
    <row r="591" customFormat="false" ht="17" hidden="false" customHeight="false" outlineLevel="0" collapsed="false"/>
    <row r="592" customFormat="false" ht="17" hidden="false" customHeight="false" outlineLevel="0" collapsed="false"/>
    <row r="593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7" hidden="false" customHeight="false" outlineLevel="0" collapsed="false"/>
    <row r="597" customFormat="false" ht="17" hidden="false" customHeight="false" outlineLevel="0" collapsed="false"/>
    <row r="598" customFormat="false" ht="17" hidden="false" customHeight="false" outlineLevel="0" collapsed="false"/>
    <row r="599" customFormat="false" ht="17" hidden="false" customHeight="false" outlineLevel="0" collapsed="false"/>
    <row r="600" customFormat="false" ht="17" hidden="false" customHeight="false" outlineLevel="0" collapsed="false"/>
    <row r="601" customFormat="false" ht="17" hidden="false" customHeight="false" outlineLevel="0" collapsed="false"/>
    <row r="602" customFormat="false" ht="17" hidden="false" customHeight="false" outlineLevel="0" collapsed="false"/>
    <row r="603" customFormat="false" ht="17" hidden="false" customHeight="false" outlineLevel="0" collapsed="false"/>
    <row r="604" customFormat="false" ht="17" hidden="false" customHeight="false" outlineLevel="0" collapsed="false"/>
    <row r="605" customFormat="false" ht="17" hidden="false" customHeight="false" outlineLevel="0" collapsed="false"/>
    <row r="606" customFormat="false" ht="17" hidden="false" customHeight="false" outlineLevel="0" collapsed="false"/>
    <row r="607" customFormat="false" ht="17" hidden="false" customHeight="false" outlineLevel="0" collapsed="false"/>
    <row r="608" customFormat="false" ht="17" hidden="false" customHeight="false" outlineLevel="0" collapsed="false"/>
    <row r="609" customFormat="false" ht="17" hidden="false" customHeight="false" outlineLevel="0" collapsed="false"/>
    <row r="610" customFormat="false" ht="17" hidden="false" customHeight="false" outlineLevel="0" collapsed="false"/>
    <row r="611" customFormat="false" ht="17" hidden="false" customHeight="false" outlineLevel="0" collapsed="false"/>
    <row r="612" customFormat="false" ht="17" hidden="false" customHeight="false" outlineLevel="0" collapsed="false"/>
    <row r="613" customFormat="false" ht="17" hidden="false" customHeight="false" outlineLevel="0" collapsed="false"/>
    <row r="614" customFormat="false" ht="17" hidden="false" customHeight="false" outlineLevel="0" collapsed="false"/>
    <row r="615" customFormat="false" ht="17" hidden="false" customHeight="false" outlineLevel="0" collapsed="false"/>
    <row r="616" customFormat="false" ht="17" hidden="false" customHeight="false" outlineLevel="0" collapsed="false"/>
    <row r="617" customFormat="false" ht="17" hidden="false" customHeight="false" outlineLevel="0" collapsed="false"/>
    <row r="618" customFormat="false" ht="17" hidden="false" customHeight="false" outlineLevel="0" collapsed="false"/>
    <row r="619" customFormat="false" ht="17" hidden="false" customHeight="false" outlineLevel="0" collapsed="false"/>
    <row r="620" customFormat="false" ht="17" hidden="false" customHeight="false" outlineLevel="0" collapsed="false"/>
    <row r="621" customFormat="false" ht="17" hidden="false" customHeight="false" outlineLevel="0" collapsed="false"/>
    <row r="622" customFormat="false" ht="17" hidden="false" customHeight="false" outlineLevel="0" collapsed="false"/>
    <row r="623" customFormat="false" ht="17" hidden="false" customHeight="false" outlineLevel="0" collapsed="false"/>
    <row r="624" customFormat="false" ht="17" hidden="false" customHeight="false" outlineLevel="0" collapsed="false"/>
    <row r="625" customFormat="false" ht="17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7" hidden="false" customHeight="false" outlineLevel="0" collapsed="false"/>
    <row r="629" customFormat="false" ht="17" hidden="false" customHeight="false" outlineLevel="0" collapsed="false"/>
    <row r="630" customFormat="false" ht="17" hidden="false" customHeight="false" outlineLevel="0" collapsed="false"/>
    <row r="631" customFormat="false" ht="17" hidden="false" customHeight="false" outlineLevel="0" collapsed="false"/>
    <row r="632" customFormat="false" ht="17" hidden="false" customHeight="false" outlineLevel="0" collapsed="false"/>
    <row r="633" customFormat="false" ht="17" hidden="false" customHeight="false" outlineLevel="0" collapsed="false"/>
    <row r="634" customFormat="false" ht="17" hidden="false" customHeight="false" outlineLevel="0" collapsed="false"/>
    <row r="635" customFormat="false" ht="17" hidden="false" customHeight="false" outlineLevel="0" collapsed="false"/>
    <row r="636" customFormat="false" ht="17" hidden="false" customHeight="false" outlineLevel="0" collapsed="false"/>
    <row r="637" customFormat="false" ht="17" hidden="false" customHeight="false" outlineLevel="0" collapsed="false"/>
    <row r="638" customFormat="false" ht="17" hidden="false" customHeight="false" outlineLevel="0" collapsed="false"/>
    <row r="639" customFormat="false" ht="17" hidden="false" customHeight="false" outlineLevel="0" collapsed="false"/>
    <row r="640" customFormat="false" ht="17" hidden="false" customHeight="false" outlineLevel="0" collapsed="false"/>
    <row r="641" customFormat="false" ht="17" hidden="false" customHeight="false" outlineLevel="0" collapsed="false"/>
    <row r="642" customFormat="false" ht="17" hidden="false" customHeight="false" outlineLevel="0" collapsed="false"/>
    <row r="643" customFormat="false" ht="17" hidden="false" customHeight="false" outlineLevel="0" collapsed="false"/>
    <row r="644" customFormat="false" ht="17" hidden="false" customHeight="false" outlineLevel="0" collapsed="false"/>
    <row r="645" customFormat="false" ht="17" hidden="false" customHeight="false" outlineLevel="0" collapsed="false"/>
    <row r="646" customFormat="false" ht="17" hidden="false" customHeight="false" outlineLevel="0" collapsed="false"/>
    <row r="647" customFormat="false" ht="17" hidden="false" customHeight="false" outlineLevel="0" collapsed="false"/>
    <row r="648" customFormat="false" ht="17" hidden="false" customHeight="false" outlineLevel="0" collapsed="false"/>
    <row r="649" customFormat="false" ht="17" hidden="false" customHeight="false" outlineLevel="0" collapsed="false"/>
    <row r="650" customFormat="false" ht="17" hidden="false" customHeight="false" outlineLevel="0" collapsed="false"/>
    <row r="651" customFormat="false" ht="17" hidden="false" customHeight="false" outlineLevel="0" collapsed="false"/>
    <row r="652" customFormat="false" ht="17" hidden="false" customHeight="false" outlineLevel="0" collapsed="false"/>
    <row r="653" customFormat="false" ht="17" hidden="false" customHeight="false" outlineLevel="0" collapsed="false"/>
    <row r="654" customFormat="false" ht="17" hidden="false" customHeight="false" outlineLevel="0" collapsed="false"/>
    <row r="655" customFormat="false" ht="17" hidden="false" customHeight="false" outlineLevel="0" collapsed="false"/>
    <row r="656" customFormat="false" ht="17" hidden="false" customHeight="false" outlineLevel="0" collapsed="false"/>
    <row r="657" customFormat="false" ht="17" hidden="false" customHeight="false" outlineLevel="0" collapsed="false"/>
    <row r="658" customFormat="false" ht="17" hidden="false" customHeight="false" outlineLevel="0" collapsed="false"/>
    <row r="659" customFormat="false" ht="17" hidden="false" customHeight="false" outlineLevel="0" collapsed="false"/>
    <row r="660" customFormat="false" ht="17" hidden="false" customHeight="false" outlineLevel="0" collapsed="false"/>
    <row r="661" customFormat="false" ht="17" hidden="false" customHeight="false" outlineLevel="0" collapsed="false"/>
    <row r="662" customFormat="false" ht="17" hidden="false" customHeight="false" outlineLevel="0" collapsed="false"/>
    <row r="663" customFormat="false" ht="17" hidden="false" customHeight="false" outlineLevel="0" collapsed="false"/>
    <row r="664" customFormat="false" ht="17" hidden="false" customHeight="false" outlineLevel="0" collapsed="false"/>
    <row r="665" customFormat="false" ht="17" hidden="false" customHeight="false" outlineLevel="0" collapsed="false"/>
    <row r="666" customFormat="false" ht="17" hidden="false" customHeight="false" outlineLevel="0" collapsed="false"/>
    <row r="667" customFormat="false" ht="17" hidden="false" customHeight="false" outlineLevel="0" collapsed="false"/>
    <row r="668" customFormat="false" ht="17" hidden="false" customHeight="false" outlineLevel="0" collapsed="false"/>
    <row r="669" customFormat="false" ht="17" hidden="false" customHeight="false" outlineLevel="0" collapsed="false"/>
    <row r="670" customFormat="false" ht="17" hidden="false" customHeight="false" outlineLevel="0" collapsed="false"/>
    <row r="671" customFormat="false" ht="17" hidden="false" customHeight="false" outlineLevel="0" collapsed="false"/>
    <row r="672" customFormat="false" ht="17" hidden="false" customHeight="false" outlineLevel="0" collapsed="false"/>
    <row r="673" customFormat="false" ht="17" hidden="false" customHeight="false" outlineLevel="0" collapsed="false"/>
    <row r="674" customFormat="false" ht="17" hidden="false" customHeight="false" outlineLevel="0" collapsed="false"/>
    <row r="675" customFormat="false" ht="17" hidden="false" customHeight="false" outlineLevel="0" collapsed="false"/>
    <row r="676" customFormat="false" ht="17" hidden="false" customHeight="false" outlineLevel="0" collapsed="false"/>
    <row r="677" customFormat="false" ht="17" hidden="false" customHeight="false" outlineLevel="0" collapsed="false"/>
    <row r="678" customFormat="false" ht="17" hidden="false" customHeight="false" outlineLevel="0" collapsed="false"/>
    <row r="679" customFormat="false" ht="17" hidden="false" customHeight="false" outlineLevel="0" collapsed="false"/>
    <row r="680" customFormat="false" ht="17" hidden="false" customHeight="false" outlineLevel="0" collapsed="false"/>
    <row r="681" customFormat="false" ht="17" hidden="false" customHeight="false" outlineLevel="0" collapsed="false"/>
    <row r="682" customFormat="false" ht="17" hidden="false" customHeight="false" outlineLevel="0" collapsed="false"/>
    <row r="683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88" customFormat="false" ht="17" hidden="false" customHeight="false" outlineLevel="0" collapsed="false"/>
    <row r="689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692" customFormat="false" ht="17" hidden="false" customHeight="false" outlineLevel="0" collapsed="false"/>
    <row r="693" customFormat="false" ht="17" hidden="false" customHeight="false" outlineLevel="0" collapsed="false"/>
    <row r="694" customFormat="false" ht="17" hidden="false" customHeight="false" outlineLevel="0" collapsed="false"/>
    <row r="695" customFormat="false" ht="17" hidden="false" customHeight="false" outlineLevel="0" collapsed="false"/>
    <row r="696" customFormat="false" ht="17" hidden="false" customHeight="false" outlineLevel="0" collapsed="false"/>
    <row r="697" customFormat="false" ht="17" hidden="false" customHeight="false" outlineLevel="0" collapsed="false"/>
    <row r="698" customFormat="false" ht="17" hidden="false" customHeight="false" outlineLevel="0" collapsed="false"/>
    <row r="699" customFormat="false" ht="17" hidden="false" customHeight="false" outlineLevel="0" collapsed="false"/>
    <row r="700" customFormat="false" ht="17" hidden="false" customHeight="false" outlineLevel="0" collapsed="false"/>
    <row r="701" customFormat="false" ht="17" hidden="false" customHeight="false" outlineLevel="0" collapsed="false"/>
    <row r="702" customFormat="false" ht="17" hidden="false" customHeight="false" outlineLevel="0" collapsed="false"/>
    <row r="703" customFormat="false" ht="17" hidden="false" customHeight="false" outlineLevel="0" collapsed="false"/>
    <row r="704" customFormat="false" ht="17" hidden="false" customHeight="false" outlineLevel="0" collapsed="false"/>
    <row r="705" customFormat="false" ht="17" hidden="false" customHeight="false" outlineLevel="0" collapsed="false"/>
    <row r="706" customFormat="false" ht="17" hidden="false" customHeight="false" outlineLevel="0" collapsed="false"/>
    <row r="707" customFormat="false" ht="17" hidden="false" customHeight="false" outlineLevel="0" collapsed="false"/>
    <row r="708" customFormat="false" ht="17" hidden="false" customHeight="false" outlineLevel="0" collapsed="false"/>
    <row r="709" customFormat="false" ht="17" hidden="false" customHeight="false" outlineLevel="0" collapsed="false"/>
    <row r="710" customFormat="false" ht="17" hidden="false" customHeight="false" outlineLevel="0" collapsed="false"/>
    <row r="711" customFormat="false" ht="17" hidden="false" customHeight="false" outlineLevel="0" collapsed="false"/>
    <row r="712" customFormat="false" ht="17" hidden="false" customHeight="false" outlineLevel="0" collapsed="false"/>
    <row r="713" customFormat="false" ht="17" hidden="false" customHeight="false" outlineLevel="0" collapsed="false"/>
    <row r="714" customFormat="false" ht="17" hidden="false" customHeight="false" outlineLevel="0" collapsed="false"/>
    <row r="715" customFormat="false" ht="17" hidden="false" customHeight="false" outlineLevel="0" collapsed="false"/>
    <row r="716" customFormat="false" ht="17" hidden="false" customHeight="false" outlineLevel="0" collapsed="false"/>
    <row r="717" customFormat="false" ht="17" hidden="false" customHeight="false" outlineLevel="0" collapsed="false"/>
    <row r="718" customFormat="false" ht="17" hidden="false" customHeight="false" outlineLevel="0" collapsed="false"/>
    <row r="719" customFormat="false" ht="17" hidden="false" customHeight="false" outlineLevel="0" collapsed="false"/>
    <row r="720" customFormat="false" ht="17" hidden="false" customHeight="false" outlineLevel="0" collapsed="false"/>
    <row r="721" customFormat="false" ht="17" hidden="false" customHeight="false" outlineLevel="0" collapsed="false"/>
    <row r="722" customFormat="false" ht="17" hidden="false" customHeight="false" outlineLevel="0" collapsed="false"/>
    <row r="723" customFormat="false" ht="17" hidden="false" customHeight="false" outlineLevel="0" collapsed="false"/>
    <row r="724" customFormat="false" ht="17" hidden="false" customHeight="false" outlineLevel="0" collapsed="false"/>
    <row r="725" customFormat="false" ht="17" hidden="false" customHeight="false" outlineLevel="0" collapsed="false"/>
    <row r="726" customFormat="false" ht="17" hidden="false" customHeight="false" outlineLevel="0" collapsed="false"/>
    <row r="727" customFormat="false" ht="17" hidden="false" customHeight="false" outlineLevel="0" collapsed="false"/>
    <row r="728" customFormat="false" ht="17" hidden="false" customHeight="false" outlineLevel="0" collapsed="false"/>
    <row r="729" customFormat="false" ht="17" hidden="false" customHeight="false" outlineLevel="0" collapsed="false"/>
    <row r="730" customFormat="false" ht="17" hidden="false" customHeight="false" outlineLevel="0" collapsed="false"/>
    <row r="731" customFormat="false" ht="17" hidden="false" customHeight="false" outlineLevel="0" collapsed="false"/>
    <row r="732" customFormat="false" ht="17" hidden="false" customHeight="false" outlineLevel="0" collapsed="false"/>
    <row r="733" customFormat="false" ht="17" hidden="false" customHeight="false" outlineLevel="0" collapsed="false"/>
    <row r="734" customFormat="false" ht="17" hidden="false" customHeight="false" outlineLevel="0" collapsed="false"/>
    <row r="735" customFormat="false" ht="17" hidden="false" customHeight="false" outlineLevel="0" collapsed="false"/>
    <row r="736" customFormat="false" ht="17" hidden="false" customHeight="false" outlineLevel="0" collapsed="false"/>
    <row r="737" customFormat="false" ht="17" hidden="false" customHeight="false" outlineLevel="0" collapsed="false"/>
    <row r="738" customFormat="false" ht="17" hidden="false" customHeight="false" outlineLevel="0" collapsed="false"/>
    <row r="739" customFormat="false" ht="17" hidden="false" customHeight="false" outlineLevel="0" collapsed="false"/>
    <row r="740" customFormat="false" ht="17" hidden="false" customHeight="false" outlineLevel="0" collapsed="false"/>
    <row r="741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4" customFormat="false" ht="17" hidden="false" customHeight="false" outlineLevel="0" collapsed="false"/>
    <row r="745" customFormat="false" ht="17" hidden="false" customHeight="false" outlineLevel="0" collapsed="false"/>
    <row r="746" customFormat="false" ht="17" hidden="false" customHeight="false" outlineLevel="0" collapsed="false"/>
    <row r="747" customFormat="false" ht="17" hidden="false" customHeight="false" outlineLevel="0" collapsed="false"/>
    <row r="748" customFormat="false" ht="17" hidden="false" customHeight="false" outlineLevel="0" collapsed="false"/>
    <row r="749" customFormat="false" ht="17" hidden="false" customHeight="false" outlineLevel="0" collapsed="false"/>
    <row r="750" customFormat="false" ht="17" hidden="false" customHeight="false" outlineLevel="0" collapsed="false"/>
    <row r="751" customFormat="false" ht="17" hidden="false" customHeight="false" outlineLevel="0" collapsed="false"/>
    <row r="752" customFormat="false" ht="17" hidden="false" customHeight="false" outlineLevel="0" collapsed="false"/>
    <row r="753" customFormat="false" ht="17" hidden="false" customHeight="false" outlineLevel="0" collapsed="false"/>
    <row r="754" customFormat="false" ht="17" hidden="false" customHeight="false" outlineLevel="0" collapsed="false"/>
    <row r="755" customFormat="false" ht="17" hidden="false" customHeight="false" outlineLevel="0" collapsed="false"/>
    <row r="756" customFormat="false" ht="17" hidden="false" customHeight="false" outlineLevel="0" collapsed="false"/>
    <row r="757" customFormat="false" ht="17" hidden="false" customHeight="false" outlineLevel="0" collapsed="false"/>
    <row r="758" customFormat="false" ht="17" hidden="false" customHeight="false" outlineLevel="0" collapsed="false"/>
    <row r="759" customFormat="false" ht="17" hidden="false" customHeight="false" outlineLevel="0" collapsed="false"/>
    <row r="760" customFormat="false" ht="17" hidden="false" customHeight="false" outlineLevel="0" collapsed="false"/>
    <row r="761" customFormat="false" ht="17" hidden="false" customHeight="false" outlineLevel="0" collapsed="false"/>
    <row r="762" customFormat="false" ht="17" hidden="false" customHeight="false" outlineLevel="0" collapsed="false"/>
    <row r="763" customFormat="false" ht="17" hidden="false" customHeight="false" outlineLevel="0" collapsed="false"/>
    <row r="764" customFormat="false" ht="17" hidden="false" customHeight="false" outlineLevel="0" collapsed="false"/>
    <row r="765" customFormat="false" ht="17" hidden="false" customHeight="false" outlineLevel="0" collapsed="false"/>
    <row r="766" customFormat="false" ht="17" hidden="false" customHeight="false" outlineLevel="0" collapsed="false"/>
    <row r="767" customFormat="false" ht="17" hidden="false" customHeight="false" outlineLevel="0" collapsed="false"/>
    <row r="768" customFormat="false" ht="17" hidden="false" customHeight="false" outlineLevel="0" collapsed="false"/>
    <row r="769" customFormat="false" ht="17" hidden="false" customHeight="false" outlineLevel="0" collapsed="false"/>
    <row r="770" customFormat="false" ht="17" hidden="false" customHeight="false" outlineLevel="0" collapsed="false"/>
    <row r="771" customFormat="false" ht="17" hidden="false" customHeight="false" outlineLevel="0" collapsed="false"/>
    <row r="772" customFormat="false" ht="17" hidden="false" customHeight="false" outlineLevel="0" collapsed="false"/>
    <row r="773" customFormat="false" ht="17" hidden="false" customHeight="false" outlineLevel="0" collapsed="false"/>
    <row r="774" customFormat="false" ht="17" hidden="false" customHeight="false" outlineLevel="0" collapsed="false"/>
    <row r="775" customFormat="false" ht="17" hidden="false" customHeight="false" outlineLevel="0" collapsed="false"/>
    <row r="776" customFormat="false" ht="17" hidden="false" customHeight="false" outlineLevel="0" collapsed="false"/>
    <row r="777" customFormat="false" ht="17" hidden="false" customHeight="false" outlineLevel="0" collapsed="false"/>
    <row r="778" customFormat="false" ht="17" hidden="false" customHeight="false" outlineLevel="0" collapsed="false"/>
    <row r="779" customFormat="false" ht="17" hidden="false" customHeight="false" outlineLevel="0" collapsed="false"/>
    <row r="780" customFormat="false" ht="17" hidden="false" customHeight="false" outlineLevel="0" collapsed="false"/>
    <row r="781" customFormat="false" ht="17" hidden="false" customHeight="false" outlineLevel="0" collapsed="false"/>
    <row r="782" customFormat="false" ht="17" hidden="false" customHeight="false" outlineLevel="0" collapsed="false"/>
    <row r="783" customFormat="false" ht="17" hidden="false" customHeight="false" outlineLevel="0" collapsed="false"/>
    <row r="784" customFormat="false" ht="17" hidden="false" customHeight="false" outlineLevel="0" collapsed="false"/>
    <row r="785" customFormat="false" ht="17" hidden="false" customHeight="false" outlineLevel="0" collapsed="false"/>
    <row r="786" customFormat="false" ht="17" hidden="false" customHeight="false" outlineLevel="0" collapsed="false"/>
    <row r="787" customFormat="false" ht="17" hidden="false" customHeight="false" outlineLevel="0" collapsed="false"/>
    <row r="788" customFormat="false" ht="17" hidden="false" customHeight="false" outlineLevel="0" collapsed="false"/>
    <row r="789" customFormat="false" ht="17" hidden="false" customHeight="false" outlineLevel="0" collapsed="false"/>
    <row r="790" customFormat="false" ht="17" hidden="false" customHeight="false" outlineLevel="0" collapsed="false"/>
    <row r="791" customFormat="false" ht="17" hidden="false" customHeight="false" outlineLevel="0" collapsed="false"/>
    <row r="792" customFormat="false" ht="17" hidden="false" customHeight="false" outlineLevel="0" collapsed="false"/>
    <row r="793" customFormat="false" ht="17" hidden="false" customHeight="false" outlineLevel="0" collapsed="false"/>
    <row r="794" customFormat="false" ht="17" hidden="false" customHeight="false" outlineLevel="0" collapsed="false"/>
    <row r="795" customFormat="false" ht="17" hidden="false" customHeight="false" outlineLevel="0" collapsed="false"/>
    <row r="796" customFormat="false" ht="17" hidden="false" customHeight="false" outlineLevel="0" collapsed="false"/>
    <row r="797" customFormat="false" ht="17" hidden="false" customHeight="false" outlineLevel="0" collapsed="false"/>
    <row r="798" customFormat="false" ht="17" hidden="false" customHeight="false" outlineLevel="0" collapsed="false"/>
    <row r="799" customFormat="false" ht="17" hidden="false" customHeight="false" outlineLevel="0" collapsed="false"/>
    <row r="800" customFormat="false" ht="17" hidden="false" customHeight="false" outlineLevel="0" collapsed="false"/>
    <row r="801" customFormat="false" ht="17" hidden="false" customHeight="false" outlineLevel="0" collapsed="false"/>
    <row r="802" customFormat="false" ht="17" hidden="false" customHeight="false" outlineLevel="0" collapsed="false"/>
    <row r="803" customFormat="false" ht="17" hidden="false" customHeight="false" outlineLevel="0" collapsed="false"/>
    <row r="804" customFormat="false" ht="17" hidden="false" customHeight="false" outlineLevel="0" collapsed="false"/>
    <row r="805" customFormat="false" ht="17" hidden="false" customHeight="false" outlineLevel="0" collapsed="false"/>
    <row r="806" customFormat="false" ht="17" hidden="false" customHeight="false" outlineLevel="0" collapsed="false"/>
    <row r="807" customFormat="false" ht="17" hidden="false" customHeight="false" outlineLevel="0" collapsed="false"/>
    <row r="808" customFormat="false" ht="17" hidden="false" customHeight="false" outlineLevel="0" collapsed="false"/>
    <row r="809" customFormat="false" ht="17" hidden="false" customHeight="false" outlineLevel="0" collapsed="false"/>
    <row r="810" customFormat="false" ht="17" hidden="false" customHeight="false" outlineLevel="0" collapsed="false"/>
    <row r="811" customFormat="false" ht="17" hidden="false" customHeight="false" outlineLevel="0" collapsed="false"/>
    <row r="812" customFormat="false" ht="17" hidden="false" customHeight="false" outlineLevel="0" collapsed="false"/>
    <row r="813" customFormat="false" ht="17" hidden="false" customHeight="false" outlineLevel="0" collapsed="false"/>
    <row r="814" customFormat="false" ht="17" hidden="false" customHeight="false" outlineLevel="0" collapsed="false"/>
    <row r="815" customFormat="false" ht="17" hidden="false" customHeight="false" outlineLevel="0" collapsed="false"/>
    <row r="816" customFormat="false" ht="17" hidden="false" customHeight="false" outlineLevel="0" collapsed="false"/>
    <row r="817" customFormat="false" ht="17" hidden="false" customHeight="false" outlineLevel="0" collapsed="false"/>
    <row r="818" customFormat="false" ht="17" hidden="false" customHeight="false" outlineLevel="0" collapsed="false"/>
    <row r="819" customFormat="false" ht="17" hidden="false" customHeight="false" outlineLevel="0" collapsed="false"/>
    <row r="820" customFormat="false" ht="17" hidden="false" customHeight="false" outlineLevel="0" collapsed="false"/>
    <row r="821" customFormat="false" ht="17" hidden="false" customHeight="false" outlineLevel="0" collapsed="false"/>
    <row r="822" customFormat="false" ht="17" hidden="false" customHeight="false" outlineLevel="0" collapsed="false"/>
    <row r="823" customFormat="false" ht="17" hidden="false" customHeight="false" outlineLevel="0" collapsed="false"/>
    <row r="824" customFormat="false" ht="17" hidden="false" customHeight="false" outlineLevel="0" collapsed="false"/>
    <row r="825" customFormat="false" ht="17" hidden="false" customHeight="false" outlineLevel="0" collapsed="false"/>
    <row r="826" customFormat="false" ht="17" hidden="false" customHeight="false" outlineLevel="0" collapsed="false"/>
    <row r="827" customFormat="false" ht="17" hidden="false" customHeight="false" outlineLevel="0" collapsed="false"/>
    <row r="828" customFormat="false" ht="17" hidden="false" customHeight="false" outlineLevel="0" collapsed="false"/>
    <row r="829" customFormat="false" ht="17" hidden="false" customHeight="false" outlineLevel="0" collapsed="false"/>
    <row r="830" customFormat="false" ht="17" hidden="false" customHeight="false" outlineLevel="0" collapsed="false"/>
    <row r="831" customFormat="false" ht="17" hidden="false" customHeight="false" outlineLevel="0" collapsed="false"/>
    <row r="832" customFormat="false" ht="17" hidden="false" customHeight="false" outlineLevel="0" collapsed="false"/>
    <row r="833" customFormat="false" ht="17" hidden="false" customHeight="false" outlineLevel="0" collapsed="false"/>
    <row r="834" customFormat="false" ht="17" hidden="false" customHeight="false" outlineLevel="0" collapsed="false"/>
    <row r="835" customFormat="false" ht="17" hidden="false" customHeight="false" outlineLevel="0" collapsed="false"/>
    <row r="836" customFormat="false" ht="17" hidden="false" customHeight="false" outlineLevel="0" collapsed="false"/>
    <row r="837" customFormat="false" ht="17" hidden="false" customHeight="false" outlineLevel="0" collapsed="false"/>
    <row r="838" customFormat="false" ht="17" hidden="false" customHeight="false" outlineLevel="0" collapsed="false"/>
    <row r="839" customFormat="false" ht="17" hidden="false" customHeight="false" outlineLevel="0" collapsed="false"/>
    <row r="840" customFormat="false" ht="17" hidden="false" customHeight="false" outlineLevel="0" collapsed="false"/>
    <row r="841" customFormat="false" ht="17" hidden="false" customHeight="false" outlineLevel="0" collapsed="false"/>
    <row r="842" customFormat="false" ht="17" hidden="false" customHeight="false" outlineLevel="0" collapsed="false"/>
    <row r="843" customFormat="false" ht="17" hidden="false" customHeight="false" outlineLevel="0" collapsed="false"/>
    <row r="844" customFormat="false" ht="17" hidden="false" customHeight="false" outlineLevel="0" collapsed="false"/>
    <row r="845" customFormat="false" ht="17" hidden="false" customHeight="false" outlineLevel="0" collapsed="false"/>
    <row r="846" customFormat="false" ht="17" hidden="false" customHeight="false" outlineLevel="0" collapsed="false"/>
    <row r="847" customFormat="false" ht="17" hidden="false" customHeight="false" outlineLevel="0" collapsed="false"/>
    <row r="848" customFormat="false" ht="17" hidden="false" customHeight="false" outlineLevel="0" collapsed="false"/>
    <row r="849" customFormat="false" ht="17" hidden="false" customHeight="false" outlineLevel="0" collapsed="false"/>
    <row r="850" customFormat="false" ht="17" hidden="false" customHeight="false" outlineLevel="0" collapsed="false"/>
    <row r="851" customFormat="false" ht="17" hidden="false" customHeight="false" outlineLevel="0" collapsed="false"/>
    <row r="852" customFormat="false" ht="17" hidden="false" customHeight="false" outlineLevel="0" collapsed="false"/>
    <row r="853" customFormat="false" ht="17" hidden="false" customHeight="false" outlineLevel="0" collapsed="false"/>
    <row r="854" customFormat="false" ht="17" hidden="false" customHeight="false" outlineLevel="0" collapsed="false"/>
    <row r="855" customFormat="false" ht="17" hidden="false" customHeight="false" outlineLevel="0" collapsed="false"/>
    <row r="856" customFormat="false" ht="17" hidden="false" customHeight="false" outlineLevel="0" collapsed="false"/>
    <row r="857" customFormat="false" ht="17" hidden="false" customHeight="false" outlineLevel="0" collapsed="false"/>
    <row r="858" customFormat="false" ht="17" hidden="false" customHeight="false" outlineLevel="0" collapsed="false"/>
    <row r="859" customFormat="false" ht="17" hidden="false" customHeight="false" outlineLevel="0" collapsed="false"/>
    <row r="860" customFormat="false" ht="17" hidden="false" customHeight="false" outlineLevel="0" collapsed="false"/>
    <row r="861" customFormat="false" ht="17" hidden="false" customHeight="false" outlineLevel="0" collapsed="false"/>
    <row r="862" customFormat="false" ht="17" hidden="false" customHeight="false" outlineLevel="0" collapsed="false"/>
    <row r="863" customFormat="false" ht="17" hidden="false" customHeight="false" outlineLevel="0" collapsed="false"/>
    <row r="864" customFormat="false" ht="17" hidden="false" customHeight="false" outlineLevel="0" collapsed="false"/>
    <row r="865" customFormat="false" ht="17" hidden="false" customHeight="false" outlineLevel="0" collapsed="false"/>
    <row r="866" customFormat="false" ht="17" hidden="false" customHeight="false" outlineLevel="0" collapsed="false"/>
    <row r="867" customFormat="false" ht="17" hidden="false" customHeight="false" outlineLevel="0" collapsed="false"/>
    <row r="868" customFormat="false" ht="17" hidden="false" customHeight="false" outlineLevel="0" collapsed="false"/>
    <row r="869" customFormat="false" ht="17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  <row r="875" customFormat="false" ht="17" hidden="false" customHeight="false" outlineLevel="0" collapsed="false"/>
    <row r="876" customFormat="false" ht="17" hidden="false" customHeight="false" outlineLevel="0" collapsed="false"/>
    <row r="877" customFormat="false" ht="17" hidden="false" customHeight="false" outlineLevel="0" collapsed="false"/>
    <row r="878" customFormat="false" ht="17" hidden="false" customHeight="false" outlineLevel="0" collapsed="false"/>
    <row r="879" customFormat="false" ht="17" hidden="false" customHeight="false" outlineLevel="0" collapsed="false"/>
    <row r="880" customFormat="false" ht="17" hidden="false" customHeight="false" outlineLevel="0" collapsed="false"/>
    <row r="881" customFormat="false" ht="17" hidden="false" customHeight="false" outlineLevel="0" collapsed="false"/>
    <row r="882" customFormat="false" ht="17" hidden="false" customHeight="false" outlineLevel="0" collapsed="false"/>
    <row r="883" customFormat="false" ht="17" hidden="false" customHeight="false" outlineLevel="0" collapsed="false"/>
    <row r="884" customFormat="false" ht="17" hidden="false" customHeight="false" outlineLevel="0" collapsed="false"/>
    <row r="885" customFormat="false" ht="17" hidden="false" customHeight="false" outlineLevel="0" collapsed="false"/>
    <row r="886" customFormat="false" ht="17" hidden="false" customHeight="false" outlineLevel="0" collapsed="false"/>
    <row r="887" customFormat="false" ht="17" hidden="false" customHeight="false" outlineLevel="0" collapsed="false"/>
    <row r="888" customFormat="false" ht="17" hidden="false" customHeight="false" outlineLevel="0" collapsed="false"/>
    <row r="889" customFormat="false" ht="17" hidden="false" customHeight="false" outlineLevel="0" collapsed="false"/>
    <row r="890" customFormat="false" ht="17" hidden="false" customHeight="false" outlineLevel="0" collapsed="false"/>
    <row r="891" customFormat="false" ht="17" hidden="false" customHeight="false" outlineLevel="0" collapsed="false"/>
    <row r="892" customFormat="false" ht="17" hidden="false" customHeight="false" outlineLevel="0" collapsed="false"/>
    <row r="893" customFormat="false" ht="17" hidden="false" customHeight="false" outlineLevel="0" collapsed="false"/>
    <row r="894" customFormat="false" ht="17" hidden="false" customHeight="false" outlineLevel="0" collapsed="false"/>
    <row r="895" customFormat="false" ht="17" hidden="false" customHeight="false" outlineLevel="0" collapsed="false"/>
    <row r="896" customFormat="false" ht="17" hidden="false" customHeight="false" outlineLevel="0" collapsed="false"/>
    <row r="897" customFormat="false" ht="17" hidden="false" customHeight="false" outlineLevel="0" collapsed="false"/>
    <row r="898" customFormat="false" ht="17" hidden="false" customHeight="false" outlineLevel="0" collapsed="false"/>
    <row r="899" customFormat="false" ht="17" hidden="false" customHeight="false" outlineLevel="0" collapsed="false"/>
    <row r="900" customFormat="false" ht="17" hidden="false" customHeight="false" outlineLevel="0" collapsed="false"/>
    <row r="901" customFormat="false" ht="17" hidden="false" customHeight="false" outlineLevel="0" collapsed="false"/>
    <row r="902" customFormat="false" ht="17" hidden="false" customHeight="false" outlineLevel="0" collapsed="false"/>
    <row r="903" customFormat="false" ht="17" hidden="false" customHeight="false" outlineLevel="0" collapsed="false"/>
    <row r="904" customFormat="false" ht="17" hidden="false" customHeight="false" outlineLevel="0" collapsed="false"/>
    <row r="905" customFormat="false" ht="17" hidden="false" customHeight="false" outlineLevel="0" collapsed="false"/>
    <row r="906" customFormat="false" ht="17" hidden="false" customHeight="false" outlineLevel="0" collapsed="false"/>
    <row r="907" customFormat="false" ht="17" hidden="false" customHeight="false" outlineLevel="0" collapsed="false"/>
    <row r="908" customFormat="false" ht="17" hidden="false" customHeight="false" outlineLevel="0" collapsed="false"/>
    <row r="909" customFormat="false" ht="17" hidden="false" customHeight="false" outlineLevel="0" collapsed="false"/>
    <row r="910" customFormat="false" ht="17" hidden="false" customHeight="false" outlineLevel="0" collapsed="false"/>
    <row r="911" customFormat="false" ht="17" hidden="false" customHeight="false" outlineLevel="0" collapsed="false"/>
    <row r="912" customFormat="false" ht="17" hidden="false" customHeight="false" outlineLevel="0" collapsed="false"/>
    <row r="913" customFormat="false" ht="17" hidden="false" customHeight="false" outlineLevel="0" collapsed="false"/>
    <row r="914" customFormat="false" ht="17" hidden="false" customHeight="false" outlineLevel="0" collapsed="false"/>
    <row r="915" customFormat="false" ht="17" hidden="false" customHeight="false" outlineLevel="0" collapsed="false"/>
    <row r="916" customFormat="false" ht="17" hidden="false" customHeight="false" outlineLevel="0" collapsed="false"/>
    <row r="917" customFormat="false" ht="17" hidden="false" customHeight="false" outlineLevel="0" collapsed="false"/>
    <row r="918" customFormat="false" ht="17" hidden="false" customHeight="false" outlineLevel="0" collapsed="false"/>
    <row r="919" customFormat="false" ht="17" hidden="false" customHeight="false" outlineLevel="0" collapsed="false"/>
    <row r="920" customFormat="false" ht="17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7" hidden="false" customHeight="false" outlineLevel="0" collapsed="false"/>
    <row r="925" customFormat="false" ht="17" hidden="false" customHeight="false" outlineLevel="0" collapsed="false"/>
    <row r="926" customFormat="false" ht="17" hidden="false" customHeight="false" outlineLevel="0" collapsed="false"/>
    <row r="927" customFormat="false" ht="17" hidden="false" customHeight="false" outlineLevel="0" collapsed="false"/>
    <row r="928" customFormat="false" ht="17" hidden="false" customHeight="false" outlineLevel="0" collapsed="false"/>
    <row r="929" customFormat="false" ht="17" hidden="false" customHeight="false" outlineLevel="0" collapsed="false"/>
    <row r="930" customFormat="false" ht="17" hidden="false" customHeight="false" outlineLevel="0" collapsed="false"/>
    <row r="931" customFormat="false" ht="17" hidden="false" customHeight="false" outlineLevel="0" collapsed="false"/>
    <row r="932" customFormat="false" ht="17" hidden="false" customHeight="false" outlineLevel="0" collapsed="false"/>
    <row r="933" customFormat="false" ht="17" hidden="false" customHeight="false" outlineLevel="0" collapsed="false"/>
    <row r="934" customFormat="false" ht="17" hidden="false" customHeight="false" outlineLevel="0" collapsed="false"/>
    <row r="935" customFormat="false" ht="17" hidden="false" customHeight="false" outlineLevel="0" collapsed="false"/>
    <row r="936" customFormat="false" ht="17" hidden="false" customHeight="false" outlineLevel="0" collapsed="false"/>
    <row r="937" customFormat="false" ht="17" hidden="false" customHeight="false" outlineLevel="0" collapsed="false"/>
    <row r="938" customFormat="false" ht="17" hidden="false" customHeight="false" outlineLevel="0" collapsed="false"/>
    <row r="939" customFormat="false" ht="17" hidden="false" customHeight="false" outlineLevel="0" collapsed="false"/>
    <row r="940" customFormat="false" ht="17" hidden="false" customHeight="false" outlineLevel="0" collapsed="false"/>
    <row r="941" customFormat="false" ht="17" hidden="false" customHeight="false" outlineLevel="0" collapsed="false"/>
    <row r="942" customFormat="false" ht="17" hidden="false" customHeight="false" outlineLevel="0" collapsed="false"/>
    <row r="943" customFormat="false" ht="17" hidden="false" customHeight="false" outlineLevel="0" collapsed="false"/>
    <row r="944" customFormat="false" ht="17" hidden="false" customHeight="false" outlineLevel="0" collapsed="false"/>
    <row r="945" customFormat="false" ht="17" hidden="false" customHeight="false" outlineLevel="0" collapsed="false"/>
    <row r="946" customFormat="false" ht="17" hidden="false" customHeight="false" outlineLevel="0" collapsed="false"/>
    <row r="947" customFormat="false" ht="17" hidden="false" customHeight="false" outlineLevel="0" collapsed="false"/>
    <row r="948" customFormat="false" ht="17" hidden="false" customHeight="false" outlineLevel="0" collapsed="false"/>
    <row r="949" customFormat="false" ht="17" hidden="false" customHeight="false" outlineLevel="0" collapsed="false"/>
    <row r="950" customFormat="false" ht="17" hidden="false" customHeight="false" outlineLevel="0" collapsed="false"/>
    <row r="951" customFormat="false" ht="17" hidden="false" customHeight="false" outlineLevel="0" collapsed="false"/>
    <row r="952" customFormat="false" ht="17" hidden="false" customHeight="false" outlineLevel="0" collapsed="false"/>
    <row r="953" customFormat="false" ht="17" hidden="false" customHeight="false" outlineLevel="0" collapsed="false"/>
    <row r="954" customFormat="false" ht="17" hidden="false" customHeight="false" outlineLevel="0" collapsed="false"/>
    <row r="955" customFormat="false" ht="17" hidden="false" customHeight="false" outlineLevel="0" collapsed="false"/>
    <row r="956" customFormat="false" ht="17" hidden="false" customHeight="false" outlineLevel="0" collapsed="false"/>
    <row r="957" customFormat="false" ht="17" hidden="false" customHeight="false" outlineLevel="0" collapsed="false"/>
    <row r="958" customFormat="false" ht="17" hidden="false" customHeight="false" outlineLevel="0" collapsed="false"/>
    <row r="959" customFormat="false" ht="17" hidden="false" customHeight="false" outlineLevel="0" collapsed="false"/>
    <row r="960" customFormat="false" ht="17" hidden="false" customHeight="false" outlineLevel="0" collapsed="false"/>
    <row r="961" customFormat="false" ht="17" hidden="false" customHeight="false" outlineLevel="0" collapsed="false"/>
    <row r="962" customFormat="false" ht="17" hidden="false" customHeight="false" outlineLevel="0" collapsed="false"/>
    <row r="963" customFormat="false" ht="17" hidden="false" customHeight="false" outlineLevel="0" collapsed="false"/>
    <row r="964" customFormat="false" ht="17" hidden="false" customHeight="false" outlineLevel="0" collapsed="false"/>
    <row r="965" customFormat="false" ht="17" hidden="false" customHeight="false" outlineLevel="0" collapsed="false"/>
    <row r="966" customFormat="false" ht="17" hidden="false" customHeight="false" outlineLevel="0" collapsed="false"/>
    <row r="967" customFormat="false" ht="17" hidden="false" customHeight="false" outlineLevel="0" collapsed="false"/>
    <row r="968" customFormat="false" ht="17" hidden="false" customHeight="false" outlineLevel="0" collapsed="false"/>
    <row r="969" customFormat="false" ht="17" hidden="false" customHeight="false" outlineLevel="0" collapsed="false"/>
    <row r="970" customFormat="false" ht="17" hidden="false" customHeight="false" outlineLevel="0" collapsed="false"/>
    <row r="971" customFormat="false" ht="17" hidden="false" customHeight="false" outlineLevel="0" collapsed="false"/>
    <row r="972" customFormat="false" ht="17" hidden="false" customHeight="false" outlineLevel="0" collapsed="false"/>
    <row r="973" customFormat="false" ht="17" hidden="false" customHeight="false" outlineLevel="0" collapsed="false"/>
    <row r="974" customFormat="false" ht="17" hidden="false" customHeight="false" outlineLevel="0" collapsed="false"/>
    <row r="975" customFormat="false" ht="17" hidden="false" customHeight="false" outlineLevel="0" collapsed="false"/>
    <row r="976" customFormat="false" ht="17" hidden="false" customHeight="false" outlineLevel="0" collapsed="false"/>
    <row r="977" customFormat="false" ht="17" hidden="false" customHeight="false" outlineLevel="0" collapsed="false"/>
    <row r="978" customFormat="false" ht="17" hidden="false" customHeight="false" outlineLevel="0" collapsed="false"/>
    <row r="979" customFormat="false" ht="17" hidden="false" customHeight="false" outlineLevel="0" collapsed="false"/>
    <row r="980" customFormat="false" ht="17" hidden="false" customHeight="false" outlineLevel="0" collapsed="false"/>
    <row r="981" customFormat="false" ht="17" hidden="false" customHeight="false" outlineLevel="0" collapsed="false"/>
    <row r="982" customFormat="false" ht="17" hidden="false" customHeight="false" outlineLevel="0" collapsed="false"/>
    <row r="983" customFormat="false" ht="17" hidden="false" customHeight="false" outlineLevel="0" collapsed="false"/>
    <row r="984" customFormat="false" ht="17" hidden="false" customHeight="false" outlineLevel="0" collapsed="false"/>
    <row r="985" customFormat="false" ht="17" hidden="false" customHeight="false" outlineLevel="0" collapsed="false"/>
    <row r="986" customFormat="false" ht="17" hidden="false" customHeight="false" outlineLevel="0" collapsed="false"/>
    <row r="987" customFormat="false" ht="17" hidden="false" customHeight="false" outlineLevel="0" collapsed="false"/>
    <row r="988" customFormat="false" ht="17" hidden="false" customHeight="false" outlineLevel="0" collapsed="false"/>
    <row r="989" customFormat="false" ht="17" hidden="false" customHeight="false" outlineLevel="0" collapsed="false"/>
    <row r="990" customFormat="false" ht="17" hidden="false" customHeight="false" outlineLevel="0" collapsed="false"/>
    <row r="991" customFormat="false" ht="17" hidden="false" customHeight="false" outlineLevel="0" collapsed="false"/>
    <row r="992" customFormat="false" ht="17" hidden="false" customHeight="false" outlineLevel="0" collapsed="false"/>
    <row r="993" customFormat="false" ht="17" hidden="false" customHeight="false" outlineLevel="0" collapsed="false"/>
    <row r="994" customFormat="false" ht="17" hidden="false" customHeight="false" outlineLevel="0" collapsed="false"/>
    <row r="995" customFormat="false" ht="17" hidden="false" customHeight="false" outlineLevel="0" collapsed="false"/>
    <row r="996" customFormat="false" ht="17" hidden="false" customHeight="false" outlineLevel="0" collapsed="false"/>
    <row r="997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0" customFormat="false" ht="17" hidden="false" customHeight="false" outlineLevel="0" collapsed="false"/>
    <row r="1001" customFormat="false" ht="17" hidden="false" customHeight="false" outlineLevel="0" collapsed="false"/>
    <row r="1002" customFormat="false" ht="17" hidden="false" customHeight="false" outlineLevel="0" collapsed="false"/>
    <row r="1003" customFormat="false" ht="17" hidden="false" customHeight="false" outlineLevel="0" collapsed="false"/>
    <row r="1004" customFormat="false" ht="17" hidden="false" customHeight="false" outlineLevel="0" collapsed="false"/>
    <row r="1005" customFormat="false" ht="17" hidden="false" customHeight="false" outlineLevel="0" collapsed="false"/>
    <row r="1006" customFormat="false" ht="17" hidden="false" customHeight="false" outlineLevel="0" collapsed="false"/>
    <row r="1007" customFormat="false" ht="17" hidden="false" customHeight="false" outlineLevel="0" collapsed="false"/>
    <row r="1008" customFormat="false" ht="17" hidden="false" customHeight="false" outlineLevel="0" collapsed="false"/>
    <row r="1009" customFormat="false" ht="17" hidden="false" customHeight="false" outlineLevel="0" collapsed="false"/>
    <row r="1010" customFormat="false" ht="17" hidden="false" customHeight="false" outlineLevel="0" collapsed="false"/>
    <row r="1011" customFormat="false" ht="17" hidden="false" customHeight="false" outlineLevel="0" collapsed="false"/>
    <row r="1012" customFormat="false" ht="17" hidden="false" customHeight="false" outlineLevel="0" collapsed="false"/>
    <row r="1013" customFormat="false" ht="17" hidden="false" customHeight="false" outlineLevel="0" collapsed="false"/>
    <row r="1014" customFormat="false" ht="17" hidden="false" customHeight="false" outlineLevel="0" collapsed="false"/>
    <row r="1015" customFormat="false" ht="17" hidden="false" customHeight="false" outlineLevel="0" collapsed="false"/>
    <row r="1016" customFormat="false" ht="17" hidden="false" customHeight="false" outlineLevel="0" collapsed="false"/>
    <row r="1017" customFormat="false" ht="17" hidden="false" customHeight="false" outlineLevel="0" collapsed="false"/>
    <row r="1018" customFormat="false" ht="17" hidden="false" customHeight="false" outlineLevel="0" collapsed="false"/>
    <row r="1019" customFormat="false" ht="17" hidden="false" customHeight="false" outlineLevel="0" collapsed="false"/>
    <row r="1020" customFormat="false" ht="17" hidden="false" customHeight="false" outlineLevel="0" collapsed="false"/>
    <row r="1021" customFormat="false" ht="17" hidden="false" customHeight="false" outlineLevel="0" collapsed="false"/>
    <row r="1022" customFormat="false" ht="17" hidden="false" customHeight="false" outlineLevel="0" collapsed="false"/>
    <row r="1023" customFormat="false" ht="17" hidden="false" customHeight="false" outlineLevel="0" collapsed="false"/>
    <row r="1024" customFormat="false" ht="17" hidden="false" customHeight="false" outlineLevel="0" collapsed="false"/>
    <row r="1025" customFormat="false" ht="17" hidden="false" customHeight="false" outlineLevel="0" collapsed="false"/>
    <row r="1026" customFormat="false" ht="17" hidden="false" customHeight="false" outlineLevel="0" collapsed="false"/>
    <row r="1027" customFormat="false" ht="17" hidden="false" customHeight="false" outlineLevel="0" collapsed="false"/>
    <row r="1028" customFormat="false" ht="17" hidden="false" customHeight="false" outlineLevel="0" collapsed="false"/>
    <row r="1029" customFormat="false" ht="17" hidden="false" customHeight="false" outlineLevel="0" collapsed="false"/>
    <row r="1030" customFormat="false" ht="17" hidden="false" customHeight="false" outlineLevel="0" collapsed="false"/>
    <row r="1031" customFormat="false" ht="17" hidden="false" customHeight="false" outlineLevel="0" collapsed="false"/>
    <row r="1032" customFormat="false" ht="17" hidden="false" customHeight="false" outlineLevel="0" collapsed="false"/>
    <row r="1033" customFormat="false" ht="17" hidden="false" customHeight="false" outlineLevel="0" collapsed="false"/>
    <row r="1034" customFormat="false" ht="17" hidden="false" customHeight="false" outlineLevel="0" collapsed="false"/>
    <row r="1035" customFormat="false" ht="17" hidden="false" customHeight="false" outlineLevel="0" collapsed="false"/>
    <row r="1036" customFormat="false" ht="17" hidden="false" customHeight="false" outlineLevel="0" collapsed="false"/>
    <row r="1037" customFormat="false" ht="17" hidden="false" customHeight="false" outlineLevel="0" collapsed="false"/>
    <row r="1038" customFormat="false" ht="17" hidden="false" customHeight="false" outlineLevel="0" collapsed="false"/>
    <row r="1039" customFormat="false" ht="17" hidden="false" customHeight="false" outlineLevel="0" collapsed="false"/>
    <row r="1040" customFormat="false" ht="17" hidden="false" customHeight="false" outlineLevel="0" collapsed="false"/>
    <row r="1041" customFormat="false" ht="17" hidden="false" customHeight="false" outlineLevel="0" collapsed="false"/>
    <row r="1042" customFormat="false" ht="17" hidden="false" customHeight="false" outlineLevel="0" collapsed="false"/>
    <row r="1043" customFormat="false" ht="17" hidden="false" customHeight="false" outlineLevel="0" collapsed="false"/>
    <row r="1044" customFormat="false" ht="17" hidden="false" customHeight="false" outlineLevel="0" collapsed="false"/>
    <row r="1045" customFormat="false" ht="17" hidden="false" customHeight="false" outlineLevel="0" collapsed="false"/>
    <row r="1046" customFormat="false" ht="17" hidden="false" customHeight="false" outlineLevel="0" collapsed="false"/>
    <row r="1047" customFormat="false" ht="17" hidden="false" customHeight="false" outlineLevel="0" collapsed="false"/>
    <row r="1048" customFormat="false" ht="17" hidden="false" customHeight="false" outlineLevel="0" collapsed="false"/>
    <row r="1049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52" customFormat="false" ht="17" hidden="false" customHeight="false" outlineLevel="0" collapsed="false"/>
    <row r="1053" customFormat="false" ht="17" hidden="false" customHeight="false" outlineLevel="0" collapsed="false"/>
    <row r="1054" customFormat="false" ht="17" hidden="false" customHeight="false" outlineLevel="0" collapsed="false"/>
    <row r="1055" customFormat="false" ht="17" hidden="false" customHeight="false" outlineLevel="0" collapsed="false"/>
    <row r="1056" customFormat="false" ht="17" hidden="false" customHeight="false" outlineLevel="0" collapsed="false"/>
    <row r="1057" customFormat="false" ht="17" hidden="false" customHeight="false" outlineLevel="0" collapsed="false"/>
    <row r="1058" customFormat="false" ht="17" hidden="false" customHeight="false" outlineLevel="0" collapsed="false"/>
    <row r="1059" customFormat="false" ht="17" hidden="false" customHeight="false" outlineLevel="0" collapsed="false"/>
    <row r="1060" customFormat="false" ht="17" hidden="false" customHeight="false" outlineLevel="0" collapsed="false"/>
    <row r="1061" customFormat="false" ht="17" hidden="false" customHeight="false" outlineLevel="0" collapsed="false"/>
    <row r="1062" customFormat="false" ht="17" hidden="false" customHeight="false" outlineLevel="0" collapsed="false"/>
    <row r="1063" customFormat="false" ht="17" hidden="false" customHeight="false" outlineLevel="0" collapsed="false"/>
    <row r="1064" customFormat="false" ht="17" hidden="false" customHeight="false" outlineLevel="0" collapsed="false"/>
    <row r="1065" customFormat="false" ht="17" hidden="false" customHeight="false" outlineLevel="0" collapsed="false"/>
    <row r="1066" customFormat="false" ht="17" hidden="false" customHeight="false" outlineLevel="0" collapsed="false"/>
    <row r="1067" customFormat="false" ht="17" hidden="false" customHeight="false" outlineLevel="0" collapsed="false"/>
    <row r="1068" customFormat="false" ht="17" hidden="false" customHeight="false" outlineLevel="0" collapsed="false"/>
    <row r="1069" customFormat="false" ht="17" hidden="false" customHeight="false" outlineLevel="0" collapsed="false"/>
    <row r="1070" customFormat="false" ht="17" hidden="false" customHeight="false" outlineLevel="0" collapsed="false"/>
    <row r="1071" customFormat="false" ht="17" hidden="false" customHeight="false" outlineLevel="0" collapsed="false"/>
    <row r="1072" customFormat="false" ht="17" hidden="false" customHeight="false" outlineLevel="0" collapsed="false"/>
    <row r="1073" customFormat="false" ht="17" hidden="false" customHeight="false" outlineLevel="0" collapsed="false"/>
    <row r="1074" customFormat="false" ht="17" hidden="false" customHeight="false" outlineLevel="0" collapsed="false"/>
    <row r="1075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78" customFormat="false" ht="17" hidden="false" customHeight="false" outlineLevel="0" collapsed="false"/>
    <row r="1079" customFormat="false" ht="17" hidden="false" customHeight="false" outlineLevel="0" collapsed="false"/>
    <row r="1080" customFormat="false" ht="17" hidden="false" customHeight="false" outlineLevel="0" collapsed="false"/>
    <row r="1081" customFormat="false" ht="17" hidden="false" customHeight="false" outlineLevel="0" collapsed="false"/>
    <row r="1082" customFormat="false" ht="17" hidden="false" customHeight="false" outlineLevel="0" collapsed="false"/>
    <row r="1083" customFormat="false" ht="17" hidden="false" customHeight="false" outlineLevel="0" collapsed="false"/>
    <row r="1084" customFormat="false" ht="17" hidden="false" customHeight="false" outlineLevel="0" collapsed="false"/>
    <row r="1085" customFormat="false" ht="17" hidden="false" customHeight="false" outlineLevel="0" collapsed="false"/>
    <row r="1086" customFormat="false" ht="17" hidden="false" customHeight="false" outlineLevel="0" collapsed="false"/>
    <row r="1087" customFormat="false" ht="17" hidden="false" customHeight="false" outlineLevel="0" collapsed="false"/>
    <row r="1088" customFormat="false" ht="17" hidden="false" customHeight="false" outlineLevel="0" collapsed="false"/>
    <row r="1089" customFormat="false" ht="17" hidden="false" customHeight="false" outlineLevel="0" collapsed="false"/>
    <row r="1090" customFormat="false" ht="17" hidden="false" customHeight="false" outlineLevel="0" collapsed="false"/>
    <row r="1091" customFormat="false" ht="17" hidden="false" customHeight="false" outlineLevel="0" collapsed="false"/>
    <row r="1092" customFormat="false" ht="17" hidden="false" customHeight="false" outlineLevel="0" collapsed="false"/>
    <row r="1093" customFormat="false" ht="17" hidden="false" customHeight="false" outlineLevel="0" collapsed="false"/>
    <row r="1094" customFormat="false" ht="17" hidden="false" customHeight="false" outlineLevel="0" collapsed="false"/>
    <row r="1095" customFormat="false" ht="17" hidden="false" customHeight="false" outlineLevel="0" collapsed="false"/>
    <row r="1096" customFormat="false" ht="17" hidden="false" customHeight="false" outlineLevel="0" collapsed="false"/>
    <row r="1097" customFormat="false" ht="17" hidden="false" customHeight="false" outlineLevel="0" collapsed="false"/>
    <row r="1098" customFormat="false" ht="17" hidden="false" customHeight="false" outlineLevel="0" collapsed="false"/>
    <row r="1099" customFormat="false" ht="17" hidden="false" customHeight="false" outlineLevel="0" collapsed="false"/>
    <row r="1100" customFormat="false" ht="17" hidden="false" customHeight="false" outlineLevel="0" collapsed="false"/>
    <row r="1101" customFormat="false" ht="17" hidden="false" customHeight="false" outlineLevel="0" collapsed="false"/>
    <row r="1102" customFormat="false" ht="17" hidden="false" customHeight="false" outlineLevel="0" collapsed="false"/>
    <row r="1103" customFormat="false" ht="17" hidden="false" customHeight="false" outlineLevel="0" collapsed="false"/>
    <row r="1104" customFormat="false" ht="17" hidden="false" customHeight="false" outlineLevel="0" collapsed="false"/>
    <row r="1105" customFormat="false" ht="17" hidden="false" customHeight="false" outlineLevel="0" collapsed="false"/>
    <row r="1106" customFormat="false" ht="17" hidden="false" customHeight="false" outlineLevel="0" collapsed="false"/>
    <row r="1107" customFormat="false" ht="17" hidden="false" customHeight="false" outlineLevel="0" collapsed="false"/>
    <row r="1108" customFormat="false" ht="17" hidden="false" customHeight="false" outlineLevel="0" collapsed="false"/>
    <row r="1109" customFormat="false" ht="17" hidden="false" customHeight="false" outlineLevel="0" collapsed="false"/>
    <row r="1110" customFormat="false" ht="17" hidden="false" customHeight="false" outlineLevel="0" collapsed="false"/>
    <row r="1111" customFormat="false" ht="17" hidden="false" customHeight="false" outlineLevel="0" collapsed="false"/>
    <row r="1112" customFormat="false" ht="17" hidden="false" customHeight="false" outlineLevel="0" collapsed="false"/>
    <row r="1113" customFormat="false" ht="17" hidden="false" customHeight="false" outlineLevel="0" collapsed="false"/>
    <row r="1114" customFormat="false" ht="17" hidden="false" customHeight="false" outlineLevel="0" collapsed="false"/>
    <row r="1115" customFormat="false" ht="17" hidden="false" customHeight="false" outlineLevel="0" collapsed="false"/>
    <row r="1116" customFormat="false" ht="17" hidden="false" customHeight="false" outlineLevel="0" collapsed="false"/>
    <row r="1117" customFormat="false" ht="17" hidden="false" customHeight="false" outlineLevel="0" collapsed="false"/>
    <row r="1118" customFormat="false" ht="17" hidden="false" customHeight="false" outlineLevel="0" collapsed="false"/>
    <row r="1119" customFormat="false" ht="17" hidden="false" customHeight="false" outlineLevel="0" collapsed="false"/>
    <row r="1120" customFormat="false" ht="17" hidden="false" customHeight="false" outlineLevel="0" collapsed="false"/>
    <row r="1121" customFormat="false" ht="17" hidden="false" customHeight="false" outlineLevel="0" collapsed="false"/>
    <row r="1122" customFormat="false" ht="17" hidden="false" customHeight="false" outlineLevel="0" collapsed="false"/>
    <row r="1123" customFormat="false" ht="17" hidden="false" customHeight="false" outlineLevel="0" collapsed="false"/>
    <row r="1124" customFormat="false" ht="17" hidden="false" customHeight="false" outlineLevel="0" collapsed="false"/>
    <row r="1125" customFormat="false" ht="17" hidden="false" customHeight="false" outlineLevel="0" collapsed="false"/>
    <row r="1126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29" customFormat="false" ht="17" hidden="false" customHeight="false" outlineLevel="0" collapsed="false"/>
    <row r="1130" customFormat="false" ht="17" hidden="false" customHeight="false" outlineLevel="0" collapsed="false"/>
    <row r="1131" customFormat="false" ht="17" hidden="false" customHeight="false" outlineLevel="0" collapsed="false"/>
    <row r="1132" customFormat="false" ht="17" hidden="false" customHeight="false" outlineLevel="0" collapsed="false"/>
    <row r="1133" customFormat="false" ht="17" hidden="false" customHeight="false" outlineLevel="0" collapsed="false"/>
    <row r="1134" customFormat="false" ht="17" hidden="false" customHeight="false" outlineLevel="0" collapsed="false"/>
    <row r="1135" customFormat="false" ht="17" hidden="false" customHeight="false" outlineLevel="0" collapsed="false"/>
    <row r="1136" customFormat="false" ht="17" hidden="false" customHeight="false" outlineLevel="0" collapsed="false"/>
    <row r="1137" customFormat="false" ht="17" hidden="false" customHeight="false" outlineLevel="0" collapsed="false"/>
    <row r="1138" customFormat="false" ht="17" hidden="false" customHeight="false" outlineLevel="0" collapsed="false"/>
    <row r="1139" customFormat="false" ht="17" hidden="false" customHeight="false" outlineLevel="0" collapsed="false"/>
    <row r="1140" customFormat="false" ht="17" hidden="false" customHeight="false" outlineLevel="0" collapsed="false"/>
    <row r="1141" customFormat="false" ht="17" hidden="false" customHeight="false" outlineLevel="0" collapsed="false"/>
    <row r="1142" customFormat="false" ht="17" hidden="false" customHeight="false" outlineLevel="0" collapsed="false"/>
    <row r="1143" customFormat="false" ht="17" hidden="false" customHeight="false" outlineLevel="0" collapsed="false"/>
    <row r="1144" customFormat="false" ht="17" hidden="false" customHeight="false" outlineLevel="0" collapsed="false"/>
    <row r="1145" customFormat="false" ht="17" hidden="false" customHeight="false" outlineLevel="0" collapsed="false"/>
    <row r="1146" customFormat="false" ht="17" hidden="false" customHeight="false" outlineLevel="0" collapsed="false"/>
    <row r="1147" customFormat="false" ht="17" hidden="false" customHeight="false" outlineLevel="0" collapsed="false"/>
    <row r="1148" customFormat="false" ht="17" hidden="false" customHeight="false" outlineLevel="0" collapsed="false"/>
    <row r="1149" customFormat="false" ht="17" hidden="false" customHeight="false" outlineLevel="0" collapsed="false"/>
    <row r="1150" customFormat="false" ht="17" hidden="false" customHeight="false" outlineLevel="0" collapsed="false"/>
    <row r="1151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54" customFormat="false" ht="17" hidden="false" customHeight="false" outlineLevel="0" collapsed="false"/>
    <row r="1155" customFormat="false" ht="17" hidden="false" customHeight="false" outlineLevel="0" collapsed="false"/>
    <row r="1156" customFormat="false" ht="17" hidden="false" customHeight="false" outlineLevel="0" collapsed="false"/>
    <row r="1157" customFormat="false" ht="17" hidden="false" customHeight="false" outlineLevel="0" collapsed="false"/>
    <row r="1158" customFormat="false" ht="17" hidden="false" customHeight="false" outlineLevel="0" collapsed="false"/>
    <row r="1159" customFormat="false" ht="17" hidden="false" customHeight="false" outlineLevel="0" collapsed="false"/>
    <row r="1160" customFormat="false" ht="17" hidden="false" customHeight="false" outlineLevel="0" collapsed="false"/>
    <row r="1161" customFormat="false" ht="17" hidden="false" customHeight="false" outlineLevel="0" collapsed="false"/>
    <row r="1162" customFormat="false" ht="17" hidden="false" customHeight="false" outlineLevel="0" collapsed="false"/>
    <row r="1163" customFormat="false" ht="17" hidden="false" customHeight="false" outlineLevel="0" collapsed="false"/>
    <row r="1164" customFormat="false" ht="17" hidden="false" customHeight="false" outlineLevel="0" collapsed="false"/>
    <row r="1165" customFormat="false" ht="17" hidden="false" customHeight="false" outlineLevel="0" collapsed="false"/>
    <row r="1166" customFormat="false" ht="17" hidden="false" customHeight="false" outlineLevel="0" collapsed="false"/>
    <row r="1167" customFormat="false" ht="17" hidden="false" customHeight="false" outlineLevel="0" collapsed="false"/>
    <row r="1168" customFormat="false" ht="17" hidden="false" customHeight="false" outlineLevel="0" collapsed="false"/>
    <row r="1169" customFormat="false" ht="17" hidden="false" customHeight="false" outlineLevel="0" collapsed="false"/>
    <row r="1170" customFormat="false" ht="17" hidden="false" customHeight="false" outlineLevel="0" collapsed="false"/>
    <row r="1171" customFormat="false" ht="17" hidden="false" customHeight="false" outlineLevel="0" collapsed="false"/>
    <row r="1172" customFormat="false" ht="17" hidden="false" customHeight="false" outlineLevel="0" collapsed="false"/>
    <row r="1173" customFormat="false" ht="17" hidden="false" customHeight="false" outlineLevel="0" collapsed="false"/>
    <row r="1174" customFormat="false" ht="17" hidden="false" customHeight="false" outlineLevel="0" collapsed="false"/>
    <row r="1175" customFormat="false" ht="17" hidden="false" customHeight="false" outlineLevel="0" collapsed="false"/>
    <row r="1176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179" customFormat="false" ht="17" hidden="false" customHeight="false" outlineLevel="0" collapsed="false"/>
    <row r="1180" customFormat="false" ht="17" hidden="false" customHeight="false" outlineLevel="0" collapsed="false"/>
    <row r="1181" customFormat="false" ht="17" hidden="false" customHeight="false" outlineLevel="0" collapsed="false"/>
    <row r="1182" customFormat="false" ht="17" hidden="false" customHeight="false" outlineLevel="0" collapsed="false"/>
    <row r="1183" customFormat="false" ht="17" hidden="false" customHeight="false" outlineLevel="0" collapsed="false"/>
    <row r="1184" customFormat="false" ht="17" hidden="false" customHeight="false" outlineLevel="0" collapsed="false"/>
    <row r="1185" customFormat="false" ht="17" hidden="false" customHeight="false" outlineLevel="0" collapsed="false"/>
    <row r="1186" customFormat="false" ht="17" hidden="false" customHeight="false" outlineLevel="0" collapsed="false"/>
    <row r="1187" customFormat="false" ht="17" hidden="false" customHeight="false" outlineLevel="0" collapsed="false"/>
    <row r="1188" customFormat="false" ht="17" hidden="false" customHeight="false" outlineLevel="0" collapsed="false"/>
    <row r="1189" customFormat="false" ht="17" hidden="false" customHeight="false" outlineLevel="0" collapsed="false"/>
    <row r="1190" customFormat="false" ht="17" hidden="false" customHeight="false" outlineLevel="0" collapsed="false"/>
    <row r="1191" customFormat="false" ht="17" hidden="false" customHeight="false" outlineLevel="0" collapsed="false"/>
    <row r="1192" customFormat="false" ht="17" hidden="false" customHeight="false" outlineLevel="0" collapsed="false"/>
    <row r="1193" customFormat="false" ht="17" hidden="false" customHeight="false" outlineLevel="0" collapsed="false"/>
    <row r="1194" customFormat="false" ht="17" hidden="false" customHeight="false" outlineLevel="0" collapsed="false"/>
    <row r="1195" customFormat="false" ht="17" hidden="false" customHeight="false" outlineLevel="0" collapsed="false"/>
    <row r="1196" customFormat="false" ht="17" hidden="false" customHeight="false" outlineLevel="0" collapsed="false"/>
    <row r="1197" customFormat="false" ht="17" hidden="false" customHeight="false" outlineLevel="0" collapsed="false"/>
    <row r="1198" customFormat="false" ht="17" hidden="false" customHeight="false" outlineLevel="0" collapsed="false"/>
    <row r="1199" customFormat="false" ht="17" hidden="false" customHeight="false" outlineLevel="0" collapsed="false"/>
    <row r="1200" customFormat="false" ht="17" hidden="false" customHeight="false" outlineLevel="0" collapsed="false"/>
    <row r="1201" customFormat="false" ht="17" hidden="false" customHeight="false" outlineLevel="0" collapsed="false"/>
    <row r="1202" customFormat="false" ht="17" hidden="false" customHeight="false" outlineLevel="0" collapsed="false"/>
    <row r="1203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06" customFormat="false" ht="17" hidden="false" customHeight="false" outlineLevel="0" collapsed="false"/>
    <row r="1207" customFormat="false" ht="17" hidden="false" customHeight="false" outlineLevel="0" collapsed="false"/>
    <row r="1208" customFormat="false" ht="17" hidden="false" customHeight="false" outlineLevel="0" collapsed="false"/>
    <row r="1209" customFormat="false" ht="17" hidden="false" customHeight="false" outlineLevel="0" collapsed="false"/>
    <row r="1210" customFormat="false" ht="17" hidden="false" customHeight="false" outlineLevel="0" collapsed="false"/>
    <row r="1211" customFormat="false" ht="17" hidden="false" customHeight="false" outlineLevel="0" collapsed="false"/>
    <row r="1212" customFormat="false" ht="17" hidden="false" customHeight="false" outlineLevel="0" collapsed="false"/>
    <row r="1213" customFormat="false" ht="17" hidden="false" customHeight="false" outlineLevel="0" collapsed="false"/>
    <row r="1214" customFormat="false" ht="17" hidden="false" customHeight="false" outlineLevel="0" collapsed="false"/>
    <row r="1215" customFormat="false" ht="17" hidden="false" customHeight="false" outlineLevel="0" collapsed="false"/>
    <row r="1216" customFormat="false" ht="17" hidden="false" customHeight="false" outlineLevel="0" collapsed="false"/>
    <row r="1217" customFormat="false" ht="17" hidden="false" customHeight="false" outlineLevel="0" collapsed="false"/>
    <row r="1218" customFormat="false" ht="17" hidden="false" customHeight="false" outlineLevel="0" collapsed="false"/>
    <row r="1219" customFormat="false" ht="17" hidden="false" customHeight="false" outlineLevel="0" collapsed="false"/>
    <row r="1220" customFormat="false" ht="17" hidden="false" customHeight="false" outlineLevel="0" collapsed="false"/>
    <row r="1221" customFormat="false" ht="17" hidden="false" customHeight="false" outlineLevel="0" collapsed="false"/>
    <row r="1222" customFormat="false" ht="17" hidden="false" customHeight="false" outlineLevel="0" collapsed="false"/>
    <row r="1223" customFormat="false" ht="17" hidden="false" customHeight="false" outlineLevel="0" collapsed="false"/>
    <row r="1224" customFormat="false" ht="17" hidden="false" customHeight="false" outlineLevel="0" collapsed="false"/>
    <row r="1225" customFormat="false" ht="17" hidden="false" customHeight="false" outlineLevel="0" collapsed="false"/>
    <row r="1226" customFormat="false" ht="17" hidden="false" customHeight="false" outlineLevel="0" collapsed="false"/>
    <row r="1227" customFormat="false" ht="17" hidden="false" customHeight="false" outlineLevel="0" collapsed="false"/>
    <row r="1228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31" customFormat="false" ht="17" hidden="false" customHeight="false" outlineLevel="0" collapsed="false"/>
    <row r="1232" customFormat="false" ht="17" hidden="false" customHeight="false" outlineLevel="0" collapsed="false"/>
    <row r="1233" customFormat="false" ht="17" hidden="false" customHeight="false" outlineLevel="0" collapsed="false"/>
    <row r="1234" customFormat="false" ht="17" hidden="false" customHeight="false" outlineLevel="0" collapsed="false"/>
    <row r="1235" customFormat="false" ht="17" hidden="false" customHeight="false" outlineLevel="0" collapsed="false"/>
    <row r="1236" customFormat="false" ht="17" hidden="false" customHeight="false" outlineLevel="0" collapsed="false"/>
    <row r="1237" customFormat="false" ht="17" hidden="false" customHeight="false" outlineLevel="0" collapsed="false"/>
    <row r="1238" customFormat="false" ht="17" hidden="false" customHeight="false" outlineLevel="0" collapsed="false"/>
    <row r="1239" customFormat="false" ht="17" hidden="false" customHeight="false" outlineLevel="0" collapsed="false"/>
    <row r="1240" customFormat="false" ht="17" hidden="false" customHeight="false" outlineLevel="0" collapsed="false"/>
    <row r="1241" customFormat="false" ht="17" hidden="false" customHeight="false" outlineLevel="0" collapsed="false"/>
    <row r="1242" customFormat="false" ht="17" hidden="false" customHeight="false" outlineLevel="0" collapsed="false"/>
    <row r="1243" customFormat="false" ht="17" hidden="false" customHeight="false" outlineLevel="0" collapsed="false"/>
    <row r="1244" customFormat="false" ht="17" hidden="false" customHeight="false" outlineLevel="0" collapsed="false"/>
    <row r="1245" customFormat="false" ht="17" hidden="false" customHeight="false" outlineLevel="0" collapsed="false"/>
    <row r="1246" customFormat="false" ht="17" hidden="false" customHeight="false" outlineLevel="0" collapsed="false"/>
    <row r="1247" customFormat="false" ht="17" hidden="false" customHeight="false" outlineLevel="0" collapsed="false"/>
    <row r="1248" customFormat="false" ht="17" hidden="false" customHeight="false" outlineLevel="0" collapsed="false"/>
    <row r="1249" customFormat="false" ht="17" hidden="false" customHeight="false" outlineLevel="0" collapsed="false"/>
    <row r="1250" customFormat="false" ht="17" hidden="false" customHeight="false" outlineLevel="0" collapsed="false"/>
    <row r="1251" customFormat="false" ht="17" hidden="false" customHeight="false" outlineLevel="0" collapsed="false"/>
    <row r="1252" customFormat="false" ht="17" hidden="false" customHeight="false" outlineLevel="0" collapsed="false"/>
    <row r="1253" customFormat="false" ht="17" hidden="false" customHeight="false" outlineLevel="0" collapsed="false"/>
    <row r="1254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57" customFormat="false" ht="17" hidden="false" customHeight="false" outlineLevel="0" collapsed="false"/>
    <row r="1258" customFormat="false" ht="17" hidden="false" customHeight="false" outlineLevel="0" collapsed="false"/>
    <row r="1259" customFormat="false" ht="17" hidden="false" customHeight="false" outlineLevel="0" collapsed="false"/>
    <row r="1260" customFormat="false" ht="17" hidden="false" customHeight="false" outlineLevel="0" collapsed="false"/>
    <row r="1261" customFormat="false" ht="17" hidden="false" customHeight="false" outlineLevel="0" collapsed="false"/>
    <row r="1262" customFormat="false" ht="17" hidden="false" customHeight="false" outlineLevel="0" collapsed="false"/>
    <row r="1263" customFormat="false" ht="17" hidden="false" customHeight="false" outlineLevel="0" collapsed="false"/>
    <row r="1264" customFormat="false" ht="17" hidden="false" customHeight="false" outlineLevel="0" collapsed="false"/>
    <row r="1265" customFormat="false" ht="17" hidden="false" customHeight="false" outlineLevel="0" collapsed="false"/>
    <row r="1266" customFormat="false" ht="17" hidden="false" customHeight="false" outlineLevel="0" collapsed="false"/>
    <row r="1267" customFormat="false" ht="17" hidden="false" customHeight="false" outlineLevel="0" collapsed="false"/>
    <row r="1268" customFormat="false" ht="17" hidden="false" customHeight="false" outlineLevel="0" collapsed="false"/>
    <row r="1269" customFormat="false" ht="17" hidden="false" customHeight="false" outlineLevel="0" collapsed="false"/>
    <row r="1270" customFormat="false" ht="17" hidden="false" customHeight="false" outlineLevel="0" collapsed="false"/>
    <row r="1271" customFormat="false" ht="17" hidden="false" customHeight="false" outlineLevel="0" collapsed="false"/>
    <row r="1272" customFormat="false" ht="17" hidden="false" customHeight="false" outlineLevel="0" collapsed="false"/>
    <row r="1273" customFormat="false" ht="17" hidden="false" customHeight="false" outlineLevel="0" collapsed="false"/>
    <row r="1274" customFormat="false" ht="17" hidden="false" customHeight="false" outlineLevel="0" collapsed="false"/>
    <row r="1275" customFormat="false" ht="17" hidden="false" customHeight="false" outlineLevel="0" collapsed="false"/>
    <row r="1276" customFormat="false" ht="17" hidden="false" customHeight="false" outlineLevel="0" collapsed="false"/>
    <row r="1277" customFormat="false" ht="17" hidden="false" customHeight="false" outlineLevel="0" collapsed="false"/>
    <row r="1278" customFormat="false" ht="17" hidden="false" customHeight="false" outlineLevel="0" collapsed="false"/>
    <row r="1279" customFormat="false" ht="17" hidden="false" customHeight="false" outlineLevel="0" collapsed="false"/>
    <row r="1280" customFormat="false" ht="17" hidden="false" customHeight="false" outlineLevel="0" collapsed="false"/>
    <row r="1281" customFormat="false" ht="17" hidden="false" customHeight="false" outlineLevel="0" collapsed="false"/>
    <row r="1282" customFormat="false" ht="17" hidden="false" customHeight="false" outlineLevel="0" collapsed="false"/>
    <row r="1283" customFormat="false" ht="17" hidden="false" customHeight="false" outlineLevel="0" collapsed="false"/>
    <row r="1284" customFormat="false" ht="17" hidden="false" customHeight="false" outlineLevel="0" collapsed="false"/>
    <row r="1285" customFormat="false" ht="17" hidden="false" customHeight="false" outlineLevel="0" collapsed="false"/>
    <row r="1286" customFormat="false" ht="17" hidden="false" customHeight="false" outlineLevel="0" collapsed="false"/>
    <row r="1287" customFormat="false" ht="17" hidden="false" customHeight="false" outlineLevel="0" collapsed="false"/>
    <row r="1288" customFormat="false" ht="17" hidden="false" customHeight="false" outlineLevel="0" collapsed="false"/>
    <row r="1289" customFormat="false" ht="17" hidden="false" customHeight="false" outlineLevel="0" collapsed="false"/>
    <row r="1290" customFormat="false" ht="17" hidden="false" customHeight="false" outlineLevel="0" collapsed="false"/>
    <row r="1291" customFormat="false" ht="17" hidden="false" customHeight="false" outlineLevel="0" collapsed="false"/>
    <row r="1292" customFormat="false" ht="17" hidden="false" customHeight="false" outlineLevel="0" collapsed="false"/>
    <row r="1293" customFormat="false" ht="17" hidden="false" customHeight="false" outlineLevel="0" collapsed="false"/>
    <row r="1294" customFormat="false" ht="17" hidden="false" customHeight="false" outlineLevel="0" collapsed="false"/>
    <row r="1295" customFormat="false" ht="17" hidden="false" customHeight="false" outlineLevel="0" collapsed="false"/>
    <row r="1296" customFormat="false" ht="17" hidden="false" customHeight="false" outlineLevel="0" collapsed="false"/>
    <row r="1297" customFormat="false" ht="17" hidden="false" customHeight="false" outlineLevel="0" collapsed="false"/>
    <row r="1298" customFormat="false" ht="17" hidden="false" customHeight="false" outlineLevel="0" collapsed="false"/>
    <row r="1299" customFormat="false" ht="17" hidden="false" customHeight="false" outlineLevel="0" collapsed="false"/>
    <row r="1300" customFormat="false" ht="17" hidden="false" customHeight="false" outlineLevel="0" collapsed="false"/>
    <row r="1301" customFormat="false" ht="17" hidden="false" customHeight="false" outlineLevel="0" collapsed="false"/>
    <row r="1302" customFormat="false" ht="17" hidden="false" customHeight="false" outlineLevel="0" collapsed="false"/>
    <row r="1303" customFormat="false" ht="17" hidden="false" customHeight="false" outlineLevel="0" collapsed="false"/>
    <row r="1304" customFormat="false" ht="17" hidden="false" customHeight="false" outlineLevel="0" collapsed="false"/>
    <row r="1305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09" customFormat="false" ht="17" hidden="false" customHeight="false" outlineLevel="0" collapsed="false"/>
    <row r="1310" customFormat="false" ht="17" hidden="false" customHeight="false" outlineLevel="0" collapsed="false"/>
    <row r="1311" customFormat="false" ht="17" hidden="false" customHeight="false" outlineLevel="0" collapsed="false"/>
    <row r="1312" customFormat="false" ht="17" hidden="false" customHeight="false" outlineLevel="0" collapsed="false"/>
    <row r="1313" customFormat="false" ht="17" hidden="false" customHeight="false" outlineLevel="0" collapsed="false"/>
    <row r="1314" customFormat="false" ht="17" hidden="false" customHeight="false" outlineLevel="0" collapsed="false"/>
    <row r="1315" customFormat="false" ht="17" hidden="false" customHeight="false" outlineLevel="0" collapsed="false"/>
    <row r="1316" customFormat="false" ht="17" hidden="false" customHeight="false" outlineLevel="0" collapsed="false"/>
    <row r="1317" customFormat="false" ht="17" hidden="false" customHeight="false" outlineLevel="0" collapsed="false"/>
    <row r="1318" customFormat="false" ht="17" hidden="false" customHeight="false" outlineLevel="0" collapsed="false"/>
    <row r="1319" customFormat="false" ht="17" hidden="false" customHeight="false" outlineLevel="0" collapsed="false"/>
    <row r="1320" customFormat="false" ht="17" hidden="false" customHeight="false" outlineLevel="0" collapsed="false"/>
    <row r="1321" customFormat="false" ht="17" hidden="false" customHeight="false" outlineLevel="0" collapsed="false"/>
    <row r="1322" customFormat="false" ht="17" hidden="false" customHeight="false" outlineLevel="0" collapsed="false"/>
    <row r="1323" customFormat="false" ht="17" hidden="false" customHeight="false" outlineLevel="0" collapsed="false"/>
    <row r="1324" customFormat="false" ht="17" hidden="false" customHeight="false" outlineLevel="0" collapsed="false"/>
    <row r="1325" customFormat="false" ht="17" hidden="false" customHeight="false" outlineLevel="0" collapsed="false"/>
    <row r="1326" customFormat="false" ht="17" hidden="false" customHeight="false" outlineLevel="0" collapsed="false"/>
    <row r="1327" customFormat="false" ht="17" hidden="false" customHeight="false" outlineLevel="0" collapsed="false"/>
    <row r="1328" customFormat="false" ht="17" hidden="false" customHeight="false" outlineLevel="0" collapsed="false"/>
    <row r="1329" customFormat="false" ht="17" hidden="false" customHeight="false" outlineLevel="0" collapsed="false"/>
    <row r="1330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34" customFormat="false" ht="17" hidden="false" customHeight="false" outlineLevel="0" collapsed="false"/>
    <row r="1335" customFormat="false" ht="17" hidden="false" customHeight="false" outlineLevel="0" collapsed="false"/>
    <row r="1336" customFormat="false" ht="17" hidden="false" customHeight="false" outlineLevel="0" collapsed="false"/>
    <row r="1337" customFormat="false" ht="17" hidden="false" customHeight="false" outlineLevel="0" collapsed="false"/>
    <row r="1338" customFormat="false" ht="17" hidden="false" customHeight="false" outlineLevel="0" collapsed="false"/>
    <row r="1339" customFormat="false" ht="17" hidden="false" customHeight="false" outlineLevel="0" collapsed="false"/>
    <row r="1340" customFormat="false" ht="17" hidden="false" customHeight="false" outlineLevel="0" collapsed="false"/>
    <row r="1341" customFormat="false" ht="17" hidden="false" customHeight="false" outlineLevel="0" collapsed="false"/>
    <row r="1342" customFormat="false" ht="17" hidden="false" customHeight="false" outlineLevel="0" collapsed="false"/>
    <row r="1343" customFormat="false" ht="17" hidden="false" customHeight="false" outlineLevel="0" collapsed="false"/>
    <row r="1344" customFormat="false" ht="17" hidden="false" customHeight="false" outlineLevel="0" collapsed="false"/>
    <row r="1345" customFormat="false" ht="17" hidden="false" customHeight="false" outlineLevel="0" collapsed="false"/>
    <row r="1346" customFormat="false" ht="17" hidden="false" customHeight="false" outlineLevel="0" collapsed="false"/>
    <row r="1347" customFormat="false" ht="17" hidden="false" customHeight="false" outlineLevel="0" collapsed="false"/>
    <row r="1348" customFormat="false" ht="17" hidden="false" customHeight="false" outlineLevel="0" collapsed="false"/>
    <row r="1349" customFormat="false" ht="17" hidden="false" customHeight="false" outlineLevel="0" collapsed="false"/>
    <row r="1350" customFormat="false" ht="17" hidden="false" customHeight="false" outlineLevel="0" collapsed="false"/>
    <row r="1351" customFormat="false" ht="17" hidden="false" customHeight="false" outlineLevel="0" collapsed="false"/>
    <row r="1352" customFormat="false" ht="17" hidden="false" customHeight="false" outlineLevel="0" collapsed="false"/>
    <row r="1353" customFormat="false" ht="17" hidden="false" customHeight="false" outlineLevel="0" collapsed="false"/>
    <row r="1354" customFormat="false" ht="17" hidden="false" customHeight="false" outlineLevel="0" collapsed="false"/>
    <row r="1355" customFormat="false" ht="17" hidden="false" customHeight="false" outlineLevel="0" collapsed="false"/>
    <row r="1356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59" customFormat="false" ht="17" hidden="false" customHeight="false" outlineLevel="0" collapsed="false"/>
    <row r="1360" customFormat="false" ht="17" hidden="false" customHeight="false" outlineLevel="0" collapsed="false"/>
    <row r="1361" customFormat="false" ht="17" hidden="false" customHeight="false" outlineLevel="0" collapsed="false"/>
    <row r="1362" customFormat="false" ht="17" hidden="false" customHeight="false" outlineLevel="0" collapsed="false"/>
    <row r="1363" customFormat="false" ht="17" hidden="false" customHeight="false" outlineLevel="0" collapsed="false"/>
    <row r="1364" customFormat="false" ht="17" hidden="false" customHeight="false" outlineLevel="0" collapsed="false"/>
    <row r="1365" customFormat="false" ht="17" hidden="false" customHeight="false" outlineLevel="0" collapsed="false"/>
    <row r="1366" customFormat="false" ht="17" hidden="false" customHeight="false" outlineLevel="0" collapsed="false"/>
    <row r="1367" customFormat="false" ht="17" hidden="false" customHeight="false" outlineLevel="0" collapsed="false"/>
    <row r="1368" customFormat="false" ht="17" hidden="false" customHeight="false" outlineLevel="0" collapsed="false"/>
    <row r="1369" customFormat="false" ht="17" hidden="false" customHeight="false" outlineLevel="0" collapsed="false"/>
    <row r="1370" customFormat="false" ht="17" hidden="false" customHeight="false" outlineLevel="0" collapsed="false"/>
    <row r="1371" customFormat="false" ht="17" hidden="false" customHeight="false" outlineLevel="0" collapsed="false"/>
    <row r="1372" customFormat="false" ht="17" hidden="false" customHeight="false" outlineLevel="0" collapsed="false"/>
    <row r="1373" customFormat="false" ht="17" hidden="false" customHeight="false" outlineLevel="0" collapsed="false"/>
    <row r="1374" customFormat="false" ht="17" hidden="false" customHeight="false" outlineLevel="0" collapsed="false"/>
    <row r="1375" customFormat="false" ht="17" hidden="false" customHeight="false" outlineLevel="0" collapsed="false"/>
    <row r="1376" customFormat="false" ht="17" hidden="false" customHeight="false" outlineLevel="0" collapsed="false"/>
    <row r="1377" customFormat="false" ht="17" hidden="false" customHeight="false" outlineLevel="0" collapsed="false"/>
    <row r="1378" customFormat="false" ht="17" hidden="false" customHeight="false" outlineLevel="0" collapsed="false"/>
    <row r="1379" customFormat="false" ht="17" hidden="false" customHeight="false" outlineLevel="0" collapsed="false"/>
    <row r="1380" customFormat="false" ht="17" hidden="false" customHeight="false" outlineLevel="0" collapsed="false"/>
    <row r="1381" customFormat="false" ht="17" hidden="false" customHeight="false" outlineLevel="0" collapsed="false"/>
    <row r="1382" customFormat="false" ht="17" hidden="false" customHeight="false" outlineLevel="0" collapsed="false"/>
    <row r="1383" customFormat="false" ht="17" hidden="false" customHeight="false" outlineLevel="0" collapsed="false"/>
    <row r="1384" customFormat="false" ht="17" hidden="false" customHeight="false" outlineLevel="0" collapsed="false"/>
    <row r="1385" customFormat="false" ht="17" hidden="false" customHeight="false" outlineLevel="0" collapsed="false"/>
    <row r="1386" customFormat="false" ht="17" hidden="false" customHeight="false" outlineLevel="0" collapsed="false"/>
    <row r="1387" customFormat="false" ht="17" hidden="false" customHeight="false" outlineLevel="0" collapsed="false"/>
    <row r="1388" customFormat="false" ht="17" hidden="false" customHeight="false" outlineLevel="0" collapsed="false"/>
    <row r="1389" customFormat="false" ht="17" hidden="false" customHeight="false" outlineLevel="0" collapsed="false"/>
    <row r="1390" customFormat="false" ht="17" hidden="false" customHeight="false" outlineLevel="0" collapsed="false"/>
    <row r="1391" customFormat="false" ht="17" hidden="false" customHeight="false" outlineLevel="0" collapsed="false"/>
    <row r="1392" customFormat="false" ht="17" hidden="false" customHeight="false" outlineLevel="0" collapsed="false"/>
    <row r="1393" customFormat="false" ht="17" hidden="false" customHeight="false" outlineLevel="0" collapsed="false"/>
    <row r="1394" customFormat="false" ht="17" hidden="false" customHeight="false" outlineLevel="0" collapsed="false"/>
    <row r="1395" customFormat="false" ht="17" hidden="false" customHeight="false" outlineLevel="0" collapsed="false"/>
    <row r="1396" customFormat="false" ht="17" hidden="false" customHeight="false" outlineLevel="0" collapsed="false"/>
    <row r="1397" customFormat="false" ht="17" hidden="false" customHeight="false" outlineLevel="0" collapsed="false"/>
    <row r="1398" customFormat="false" ht="17" hidden="false" customHeight="false" outlineLevel="0" collapsed="false"/>
    <row r="1399" customFormat="false" ht="17" hidden="false" customHeight="false" outlineLevel="0" collapsed="false"/>
    <row r="1400" customFormat="false" ht="17" hidden="false" customHeight="false" outlineLevel="0" collapsed="false"/>
    <row r="1401" customFormat="false" ht="17" hidden="false" customHeight="false" outlineLevel="0" collapsed="false"/>
    <row r="1402" customFormat="false" ht="17" hidden="false" customHeight="false" outlineLevel="0" collapsed="false"/>
    <row r="1403" customFormat="false" ht="17" hidden="false" customHeight="false" outlineLevel="0" collapsed="false"/>
    <row r="1404" customFormat="false" ht="17" hidden="false" customHeight="false" outlineLevel="0" collapsed="false"/>
    <row r="1405" customFormat="false" ht="17" hidden="false" customHeight="false" outlineLevel="0" collapsed="false"/>
    <row r="1406" customFormat="false" ht="17" hidden="false" customHeight="false" outlineLevel="0" collapsed="false"/>
    <row r="1407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10" customFormat="false" ht="17" hidden="false" customHeight="false" outlineLevel="0" collapsed="false"/>
    <row r="1411" customFormat="false" ht="17" hidden="false" customHeight="false" outlineLevel="0" collapsed="false"/>
    <row r="1412" customFormat="false" ht="17" hidden="false" customHeight="false" outlineLevel="0" collapsed="false"/>
    <row r="1413" customFormat="false" ht="17" hidden="false" customHeight="false" outlineLevel="0" collapsed="false"/>
    <row r="1414" customFormat="false" ht="17" hidden="false" customHeight="false" outlineLevel="0" collapsed="false"/>
    <row r="1415" customFormat="false" ht="17" hidden="false" customHeight="false" outlineLevel="0" collapsed="false"/>
    <row r="1416" customFormat="false" ht="17" hidden="false" customHeight="false" outlineLevel="0" collapsed="false"/>
    <row r="1417" customFormat="false" ht="17" hidden="false" customHeight="false" outlineLevel="0" collapsed="false"/>
    <row r="1418" customFormat="false" ht="17" hidden="false" customHeight="false" outlineLevel="0" collapsed="false"/>
    <row r="1419" customFormat="false" ht="17" hidden="false" customHeight="false" outlineLevel="0" collapsed="false"/>
    <row r="1420" customFormat="false" ht="17" hidden="false" customHeight="false" outlineLevel="0" collapsed="false"/>
    <row r="1421" customFormat="false" ht="17" hidden="false" customHeight="false" outlineLevel="0" collapsed="false"/>
    <row r="1422" customFormat="false" ht="17" hidden="false" customHeight="false" outlineLevel="0" collapsed="false"/>
    <row r="1423" customFormat="false" ht="17" hidden="false" customHeight="false" outlineLevel="0" collapsed="false"/>
    <row r="1424" customFormat="false" ht="17" hidden="false" customHeight="false" outlineLevel="0" collapsed="false"/>
    <row r="1425" customFormat="false" ht="17" hidden="false" customHeight="false" outlineLevel="0" collapsed="false"/>
    <row r="1426" customFormat="false" ht="17" hidden="false" customHeight="false" outlineLevel="0" collapsed="false"/>
    <row r="1427" customFormat="false" ht="17" hidden="false" customHeight="false" outlineLevel="0" collapsed="false"/>
    <row r="1428" customFormat="false" ht="17" hidden="false" customHeight="false" outlineLevel="0" collapsed="false"/>
    <row r="1429" customFormat="false" ht="17" hidden="false" customHeight="false" outlineLevel="0" collapsed="false"/>
    <row r="1430" customFormat="false" ht="17" hidden="false" customHeight="false" outlineLevel="0" collapsed="false"/>
    <row r="1431" customFormat="false" ht="17" hidden="false" customHeight="false" outlineLevel="0" collapsed="false"/>
    <row r="1432" customFormat="false" ht="17" hidden="false" customHeight="false" outlineLevel="0" collapsed="false"/>
    <row r="1433" customFormat="false" ht="17" hidden="false" customHeight="false" outlineLevel="0" collapsed="false"/>
    <row r="1434" customFormat="false" ht="17" hidden="false" customHeight="false" outlineLevel="0" collapsed="false"/>
    <row r="1435" customFormat="false" ht="17" hidden="false" customHeight="false" outlineLevel="0" collapsed="false"/>
    <row r="1436" customFormat="false" ht="17" hidden="false" customHeight="false" outlineLevel="0" collapsed="false"/>
    <row r="1437" customFormat="false" ht="17" hidden="false" customHeight="false" outlineLevel="0" collapsed="false"/>
    <row r="1438" customFormat="false" ht="17" hidden="false" customHeight="false" outlineLevel="0" collapsed="false"/>
    <row r="1439" customFormat="false" ht="17" hidden="false" customHeight="false" outlineLevel="0" collapsed="false"/>
    <row r="1440" customFormat="false" ht="17" hidden="false" customHeight="false" outlineLevel="0" collapsed="false"/>
    <row r="1441" customFormat="false" ht="17" hidden="false" customHeight="false" outlineLevel="0" collapsed="false"/>
    <row r="1442" customFormat="false" ht="17" hidden="false" customHeight="false" outlineLevel="0" collapsed="false"/>
    <row r="1443" customFormat="false" ht="17" hidden="false" customHeight="false" outlineLevel="0" collapsed="false"/>
    <row r="1444" customFormat="false" ht="17" hidden="false" customHeight="false" outlineLevel="0" collapsed="false"/>
    <row r="1445" customFormat="false" ht="17" hidden="false" customHeight="false" outlineLevel="0" collapsed="false"/>
    <row r="1446" customFormat="false" ht="17" hidden="false" customHeight="false" outlineLevel="0" collapsed="false"/>
    <row r="1447" customFormat="false" ht="17" hidden="false" customHeight="false" outlineLevel="0" collapsed="false"/>
    <row r="1448" customFormat="false" ht="17" hidden="false" customHeight="false" outlineLevel="0" collapsed="false"/>
    <row r="1449" customFormat="false" ht="17" hidden="false" customHeight="false" outlineLevel="0" collapsed="false"/>
    <row r="1450" customFormat="false" ht="17" hidden="false" customHeight="false" outlineLevel="0" collapsed="false"/>
    <row r="1451" customFormat="false" ht="17" hidden="false" customHeight="false" outlineLevel="0" collapsed="false"/>
    <row r="1452" customFormat="false" ht="17" hidden="false" customHeight="false" outlineLevel="0" collapsed="false"/>
    <row r="1453" customFormat="false" ht="17" hidden="false" customHeight="false" outlineLevel="0" collapsed="false"/>
    <row r="1454" customFormat="false" ht="17" hidden="false" customHeight="false" outlineLevel="0" collapsed="false"/>
    <row r="1455" customFormat="false" ht="17" hidden="false" customHeight="false" outlineLevel="0" collapsed="false"/>
    <row r="1456" customFormat="false" ht="17" hidden="false" customHeight="false" outlineLevel="0" collapsed="false"/>
    <row r="1457" customFormat="false" ht="17" hidden="false" customHeight="false" outlineLevel="0" collapsed="false"/>
    <row r="1458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61" customFormat="false" ht="17" hidden="false" customHeight="false" outlineLevel="0" collapsed="false"/>
    <row r="1462" customFormat="false" ht="17" hidden="false" customHeight="false" outlineLevel="0" collapsed="false"/>
    <row r="1463" customFormat="false" ht="17" hidden="false" customHeight="false" outlineLevel="0" collapsed="false"/>
    <row r="1464" customFormat="false" ht="17" hidden="false" customHeight="false" outlineLevel="0" collapsed="false"/>
    <row r="1465" customFormat="false" ht="17" hidden="false" customHeight="false" outlineLevel="0" collapsed="false"/>
    <row r="1466" customFormat="false" ht="17" hidden="false" customHeight="false" outlineLevel="0" collapsed="false"/>
    <row r="1467" customFormat="false" ht="17" hidden="false" customHeight="false" outlineLevel="0" collapsed="false"/>
    <row r="1468" customFormat="false" ht="17" hidden="false" customHeight="false" outlineLevel="0" collapsed="false"/>
    <row r="1469" customFormat="false" ht="17" hidden="false" customHeight="false" outlineLevel="0" collapsed="false"/>
    <row r="1470" customFormat="false" ht="17" hidden="false" customHeight="false" outlineLevel="0" collapsed="false"/>
    <row r="1471" customFormat="false" ht="17" hidden="false" customHeight="false" outlineLevel="0" collapsed="false"/>
    <row r="1472" customFormat="false" ht="17" hidden="false" customHeight="false" outlineLevel="0" collapsed="false"/>
    <row r="1473" customFormat="false" ht="17" hidden="false" customHeight="false" outlineLevel="0" collapsed="false"/>
    <row r="1474" customFormat="false" ht="17" hidden="false" customHeight="false" outlineLevel="0" collapsed="false"/>
    <row r="1475" customFormat="false" ht="17" hidden="false" customHeight="false" outlineLevel="0" collapsed="false"/>
    <row r="1476" customFormat="false" ht="17" hidden="false" customHeight="false" outlineLevel="0" collapsed="false"/>
    <row r="1477" customFormat="false" ht="17" hidden="false" customHeight="false" outlineLevel="0" collapsed="false"/>
    <row r="1478" customFormat="false" ht="17" hidden="false" customHeight="false" outlineLevel="0" collapsed="false"/>
    <row r="1479" customFormat="false" ht="17" hidden="false" customHeight="false" outlineLevel="0" collapsed="false"/>
    <row r="1480" customFormat="false" ht="17" hidden="false" customHeight="false" outlineLevel="0" collapsed="false"/>
    <row r="1481" customFormat="false" ht="17" hidden="false" customHeight="false" outlineLevel="0" collapsed="false"/>
    <row r="1482" customFormat="false" ht="17" hidden="false" customHeight="false" outlineLevel="0" collapsed="false"/>
    <row r="1483" customFormat="false" ht="17" hidden="false" customHeight="false" outlineLevel="0" collapsed="false"/>
    <row r="1484" customFormat="false" ht="17" hidden="false" customHeight="false" outlineLevel="0" collapsed="false"/>
    <row r="1485" customFormat="false" ht="17" hidden="false" customHeight="false" outlineLevel="0" collapsed="false"/>
    <row r="1486" customFormat="false" ht="17" hidden="false" customHeight="false" outlineLevel="0" collapsed="false"/>
    <row r="1487" customFormat="false" ht="17" hidden="false" customHeight="false" outlineLevel="0" collapsed="false"/>
    <row r="1488" customFormat="false" ht="17" hidden="false" customHeight="false" outlineLevel="0" collapsed="false"/>
    <row r="1489" customFormat="false" ht="17" hidden="false" customHeight="false" outlineLevel="0" collapsed="false"/>
    <row r="1490" customFormat="false" ht="17" hidden="false" customHeight="false" outlineLevel="0" collapsed="false"/>
    <row r="1491" customFormat="false" ht="17" hidden="false" customHeight="false" outlineLevel="0" collapsed="false"/>
    <row r="1492" customFormat="false" ht="17" hidden="false" customHeight="false" outlineLevel="0" collapsed="false"/>
    <row r="1493" customFormat="false" ht="17" hidden="false" customHeight="false" outlineLevel="0" collapsed="false"/>
    <row r="1494" customFormat="false" ht="17" hidden="false" customHeight="false" outlineLevel="0" collapsed="false"/>
    <row r="1495" customFormat="false" ht="17" hidden="false" customHeight="false" outlineLevel="0" collapsed="false"/>
    <row r="1496" customFormat="false" ht="17" hidden="false" customHeight="false" outlineLevel="0" collapsed="false"/>
    <row r="1497" customFormat="false" ht="17" hidden="false" customHeight="false" outlineLevel="0" collapsed="false"/>
    <row r="1498" customFormat="false" ht="17" hidden="false" customHeight="false" outlineLevel="0" collapsed="false"/>
    <row r="1499" customFormat="false" ht="17" hidden="false" customHeight="false" outlineLevel="0" collapsed="false"/>
    <row r="1500" customFormat="false" ht="17" hidden="false" customHeight="false" outlineLevel="0" collapsed="false"/>
    <row r="1501" customFormat="false" ht="17" hidden="false" customHeight="false" outlineLevel="0" collapsed="false"/>
    <row r="1502" customFormat="false" ht="17" hidden="false" customHeight="false" outlineLevel="0" collapsed="false"/>
    <row r="1503" customFormat="false" ht="17" hidden="false" customHeight="false" outlineLevel="0" collapsed="false"/>
    <row r="1504" customFormat="false" ht="17" hidden="false" customHeight="false" outlineLevel="0" collapsed="false"/>
    <row r="1505" customFormat="false" ht="17" hidden="false" customHeight="false" outlineLevel="0" collapsed="false"/>
    <row r="1506" customFormat="false" ht="17" hidden="false" customHeight="false" outlineLevel="0" collapsed="false"/>
    <row r="1507" customFormat="false" ht="17" hidden="false" customHeight="false" outlineLevel="0" collapsed="false"/>
    <row r="1508" customFormat="false" ht="17" hidden="false" customHeight="false" outlineLevel="0" collapsed="false"/>
    <row r="1509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12" customFormat="false" ht="17" hidden="false" customHeight="false" outlineLevel="0" collapsed="false"/>
    <row r="1513" customFormat="false" ht="17" hidden="false" customHeight="false" outlineLevel="0" collapsed="false"/>
    <row r="1514" customFormat="false" ht="17" hidden="false" customHeight="false" outlineLevel="0" collapsed="false"/>
    <row r="1515" customFormat="false" ht="17" hidden="false" customHeight="false" outlineLevel="0" collapsed="false"/>
    <row r="1516" customFormat="false" ht="17" hidden="false" customHeight="false" outlineLevel="0" collapsed="false"/>
    <row r="1517" customFormat="false" ht="17" hidden="false" customHeight="false" outlineLevel="0" collapsed="false"/>
    <row r="1518" customFormat="false" ht="17" hidden="false" customHeight="false" outlineLevel="0" collapsed="false"/>
    <row r="1519" customFormat="false" ht="17" hidden="false" customHeight="false" outlineLevel="0" collapsed="false"/>
    <row r="1520" customFormat="false" ht="17" hidden="false" customHeight="false" outlineLevel="0" collapsed="false"/>
    <row r="1521" customFormat="false" ht="17" hidden="false" customHeight="false" outlineLevel="0" collapsed="false"/>
    <row r="1522" customFormat="false" ht="17" hidden="false" customHeight="false" outlineLevel="0" collapsed="false"/>
    <row r="1523" customFormat="false" ht="17" hidden="false" customHeight="false" outlineLevel="0" collapsed="false"/>
    <row r="1524" customFormat="false" ht="17" hidden="false" customHeight="false" outlineLevel="0" collapsed="false"/>
    <row r="1525" customFormat="false" ht="17" hidden="false" customHeight="false" outlineLevel="0" collapsed="false"/>
    <row r="1526" customFormat="false" ht="17" hidden="false" customHeight="false" outlineLevel="0" collapsed="false"/>
    <row r="1527" customFormat="false" ht="17" hidden="false" customHeight="false" outlineLevel="0" collapsed="false"/>
    <row r="1528" customFormat="false" ht="17" hidden="false" customHeight="false" outlineLevel="0" collapsed="false"/>
    <row r="1529" customFormat="false" ht="17" hidden="false" customHeight="false" outlineLevel="0" collapsed="false"/>
    <row r="1530" customFormat="false" ht="17" hidden="false" customHeight="false" outlineLevel="0" collapsed="false"/>
    <row r="1531" customFormat="false" ht="17" hidden="false" customHeight="false" outlineLevel="0" collapsed="false"/>
    <row r="1532" customFormat="false" ht="17" hidden="false" customHeight="false" outlineLevel="0" collapsed="false"/>
    <row r="1533" customFormat="false" ht="17" hidden="false" customHeight="false" outlineLevel="0" collapsed="false"/>
    <row r="1534" customFormat="false" ht="17" hidden="false" customHeight="false" outlineLevel="0" collapsed="false"/>
    <row r="1535" customFormat="false" ht="17" hidden="false" customHeight="false" outlineLevel="0" collapsed="false"/>
    <row r="1536" customFormat="false" ht="17" hidden="false" customHeight="false" outlineLevel="0" collapsed="false"/>
    <row r="1537" customFormat="false" ht="17" hidden="false" customHeight="false" outlineLevel="0" collapsed="false"/>
    <row r="1538" customFormat="false" ht="17" hidden="false" customHeight="false" outlineLevel="0" collapsed="false"/>
    <row r="1539" customFormat="false" ht="17" hidden="false" customHeight="false" outlineLevel="0" collapsed="false"/>
    <row r="1540" customFormat="false" ht="17" hidden="false" customHeight="false" outlineLevel="0" collapsed="false"/>
    <row r="1541" customFormat="false" ht="17" hidden="false" customHeight="false" outlineLevel="0" collapsed="false"/>
    <row r="1542" customFormat="false" ht="17" hidden="false" customHeight="false" outlineLevel="0" collapsed="false"/>
    <row r="1543" customFormat="false" ht="17" hidden="false" customHeight="false" outlineLevel="0" collapsed="false"/>
    <row r="1544" customFormat="false" ht="17" hidden="false" customHeight="false" outlineLevel="0" collapsed="false"/>
    <row r="1545" customFormat="false" ht="17" hidden="false" customHeight="false" outlineLevel="0" collapsed="false"/>
    <row r="1546" customFormat="false" ht="17" hidden="false" customHeight="false" outlineLevel="0" collapsed="false"/>
    <row r="1547" customFormat="false" ht="17" hidden="false" customHeight="false" outlineLevel="0" collapsed="false"/>
    <row r="1548" customFormat="false" ht="17" hidden="false" customHeight="false" outlineLevel="0" collapsed="false"/>
    <row r="1549" customFormat="false" ht="17" hidden="false" customHeight="false" outlineLevel="0" collapsed="false"/>
    <row r="1550" customFormat="false" ht="17" hidden="false" customHeight="false" outlineLevel="0" collapsed="false"/>
    <row r="1551" customFormat="false" ht="17" hidden="false" customHeight="false" outlineLevel="0" collapsed="false"/>
    <row r="1552" customFormat="false" ht="17" hidden="false" customHeight="false" outlineLevel="0" collapsed="false"/>
    <row r="1553" customFormat="false" ht="17" hidden="false" customHeight="false" outlineLevel="0" collapsed="false"/>
    <row r="1554" customFormat="false" ht="17" hidden="false" customHeight="false" outlineLevel="0" collapsed="false"/>
    <row r="1555" customFormat="false" ht="17" hidden="false" customHeight="false" outlineLevel="0" collapsed="false"/>
    <row r="1556" customFormat="false" ht="17" hidden="false" customHeight="false" outlineLevel="0" collapsed="false"/>
    <row r="1557" customFormat="false" ht="17" hidden="false" customHeight="false" outlineLevel="0" collapsed="false"/>
    <row r="1558" customFormat="false" ht="17" hidden="false" customHeight="false" outlineLevel="0" collapsed="false"/>
    <row r="1559" customFormat="false" ht="17" hidden="false" customHeight="false" outlineLevel="0" collapsed="false"/>
    <row r="1560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63" customFormat="false" ht="17" hidden="false" customHeight="false" outlineLevel="0" collapsed="false"/>
    <row r="1564" customFormat="false" ht="17" hidden="false" customHeight="false" outlineLevel="0" collapsed="false"/>
    <row r="1565" customFormat="false" ht="17" hidden="false" customHeight="false" outlineLevel="0" collapsed="false"/>
    <row r="1566" customFormat="false" ht="17" hidden="false" customHeight="false" outlineLevel="0" collapsed="false"/>
    <row r="1567" customFormat="false" ht="17" hidden="false" customHeight="false" outlineLevel="0" collapsed="false"/>
    <row r="1568" customFormat="false" ht="17" hidden="false" customHeight="false" outlineLevel="0" collapsed="false"/>
    <row r="1569" customFormat="false" ht="17" hidden="false" customHeight="false" outlineLevel="0" collapsed="false"/>
    <row r="1570" customFormat="false" ht="17" hidden="false" customHeight="false" outlineLevel="0" collapsed="false"/>
    <row r="1571" customFormat="false" ht="17" hidden="false" customHeight="false" outlineLevel="0" collapsed="false"/>
    <row r="1572" customFormat="false" ht="17" hidden="false" customHeight="false" outlineLevel="0" collapsed="false"/>
    <row r="1573" customFormat="false" ht="17" hidden="false" customHeight="false" outlineLevel="0" collapsed="false"/>
    <row r="1574" customFormat="false" ht="17" hidden="false" customHeight="false" outlineLevel="0" collapsed="false"/>
    <row r="1575" customFormat="false" ht="17" hidden="false" customHeight="false" outlineLevel="0" collapsed="false"/>
    <row r="1576" customFormat="false" ht="17" hidden="false" customHeight="false" outlineLevel="0" collapsed="false"/>
    <row r="1577" customFormat="false" ht="17" hidden="false" customHeight="false" outlineLevel="0" collapsed="false"/>
    <row r="1578" customFormat="false" ht="17" hidden="false" customHeight="false" outlineLevel="0" collapsed="false"/>
    <row r="1579" customFormat="false" ht="17" hidden="false" customHeight="false" outlineLevel="0" collapsed="false"/>
    <row r="1580" customFormat="false" ht="17" hidden="false" customHeight="false" outlineLevel="0" collapsed="false"/>
    <row r="1581" customFormat="false" ht="17" hidden="false" customHeight="false" outlineLevel="0" collapsed="false"/>
    <row r="1582" customFormat="false" ht="17" hidden="false" customHeight="false" outlineLevel="0" collapsed="false"/>
    <row r="1583" customFormat="false" ht="17" hidden="false" customHeight="false" outlineLevel="0" collapsed="false"/>
    <row r="1584" customFormat="false" ht="17" hidden="false" customHeight="false" outlineLevel="0" collapsed="false"/>
    <row r="1585" customFormat="false" ht="17" hidden="false" customHeight="false" outlineLevel="0" collapsed="false"/>
    <row r="1586" customFormat="false" ht="17" hidden="false" customHeight="false" outlineLevel="0" collapsed="false"/>
    <row r="1587" customFormat="false" ht="17" hidden="false" customHeight="false" outlineLevel="0" collapsed="false"/>
    <row r="1588" customFormat="false" ht="17" hidden="false" customHeight="false" outlineLevel="0" collapsed="false"/>
    <row r="1589" customFormat="false" ht="17" hidden="false" customHeight="false" outlineLevel="0" collapsed="false"/>
    <row r="1590" customFormat="false" ht="17" hidden="false" customHeight="false" outlineLevel="0" collapsed="false"/>
    <row r="1591" customFormat="false" ht="17" hidden="false" customHeight="false" outlineLevel="0" collapsed="false"/>
    <row r="1592" customFormat="false" ht="17" hidden="false" customHeight="false" outlineLevel="0" collapsed="false"/>
    <row r="1593" customFormat="false" ht="17" hidden="false" customHeight="false" outlineLevel="0" collapsed="false"/>
    <row r="1594" customFormat="false" ht="17" hidden="false" customHeight="false" outlineLevel="0" collapsed="false"/>
    <row r="1595" customFormat="false" ht="17" hidden="false" customHeight="false" outlineLevel="0" collapsed="false"/>
    <row r="1596" customFormat="false" ht="17" hidden="false" customHeight="false" outlineLevel="0" collapsed="false"/>
    <row r="1597" customFormat="false" ht="17" hidden="false" customHeight="false" outlineLevel="0" collapsed="false"/>
    <row r="1598" customFormat="false" ht="17" hidden="false" customHeight="false" outlineLevel="0" collapsed="false"/>
    <row r="1599" customFormat="false" ht="17" hidden="false" customHeight="false" outlineLevel="0" collapsed="false"/>
    <row r="1600" customFormat="false" ht="17" hidden="false" customHeight="false" outlineLevel="0" collapsed="false"/>
    <row r="1601" customFormat="false" ht="17" hidden="false" customHeight="false" outlineLevel="0" collapsed="false"/>
    <row r="1602" customFormat="false" ht="17" hidden="false" customHeight="false" outlineLevel="0" collapsed="false"/>
    <row r="1603" customFormat="false" ht="17" hidden="false" customHeight="false" outlineLevel="0" collapsed="false"/>
    <row r="1604" customFormat="false" ht="17" hidden="false" customHeight="false" outlineLevel="0" collapsed="false"/>
    <row r="1605" customFormat="false" ht="17" hidden="false" customHeight="false" outlineLevel="0" collapsed="false"/>
    <row r="1606" customFormat="false" ht="17" hidden="false" customHeight="false" outlineLevel="0" collapsed="false"/>
    <row r="1607" customFormat="false" ht="17" hidden="false" customHeight="false" outlineLevel="0" collapsed="false"/>
    <row r="1608" customFormat="false" ht="17" hidden="false" customHeight="false" outlineLevel="0" collapsed="false"/>
    <row r="1609" customFormat="false" ht="17" hidden="false" customHeight="false" outlineLevel="0" collapsed="false"/>
    <row r="1610" customFormat="false" ht="17" hidden="false" customHeight="false" outlineLevel="0" collapsed="false"/>
    <row r="1611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14" customFormat="false" ht="17" hidden="false" customHeight="false" outlineLevel="0" collapsed="false"/>
    <row r="1615" customFormat="false" ht="17" hidden="false" customHeight="false" outlineLevel="0" collapsed="false"/>
    <row r="1616" customFormat="false" ht="17" hidden="false" customHeight="false" outlineLevel="0" collapsed="false"/>
    <row r="1617" customFormat="false" ht="17" hidden="false" customHeight="false" outlineLevel="0" collapsed="false"/>
    <row r="1618" customFormat="false" ht="17" hidden="false" customHeight="false" outlineLevel="0" collapsed="false"/>
    <row r="1619" customFormat="false" ht="17" hidden="false" customHeight="false" outlineLevel="0" collapsed="false"/>
    <row r="1620" customFormat="false" ht="17" hidden="false" customHeight="false" outlineLevel="0" collapsed="false"/>
    <row r="1621" customFormat="false" ht="17" hidden="false" customHeight="false" outlineLevel="0" collapsed="false"/>
    <row r="1622" customFormat="false" ht="17" hidden="false" customHeight="false" outlineLevel="0" collapsed="false"/>
    <row r="1623" customFormat="false" ht="17" hidden="false" customHeight="false" outlineLevel="0" collapsed="false"/>
    <row r="1624" customFormat="false" ht="17" hidden="false" customHeight="false" outlineLevel="0" collapsed="false"/>
    <row r="1625" customFormat="false" ht="17" hidden="false" customHeight="false" outlineLevel="0" collapsed="false"/>
    <row r="1626" customFormat="false" ht="17" hidden="false" customHeight="false" outlineLevel="0" collapsed="false"/>
    <row r="1627" customFormat="false" ht="17" hidden="false" customHeight="false" outlineLevel="0" collapsed="false"/>
    <row r="1628" customFormat="false" ht="17" hidden="false" customHeight="false" outlineLevel="0" collapsed="false"/>
    <row r="1629" customFormat="false" ht="17" hidden="false" customHeight="false" outlineLevel="0" collapsed="false"/>
    <row r="1630" customFormat="false" ht="17" hidden="false" customHeight="false" outlineLevel="0" collapsed="false"/>
    <row r="1631" customFormat="false" ht="17" hidden="false" customHeight="false" outlineLevel="0" collapsed="false"/>
    <row r="1632" customFormat="false" ht="17" hidden="false" customHeight="false" outlineLevel="0" collapsed="false"/>
    <row r="1633" customFormat="false" ht="17" hidden="false" customHeight="false" outlineLevel="0" collapsed="false"/>
    <row r="1634" customFormat="false" ht="17" hidden="false" customHeight="false" outlineLevel="0" collapsed="false"/>
    <row r="1635" customFormat="false" ht="17" hidden="false" customHeight="false" outlineLevel="0" collapsed="false"/>
    <row r="1636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40" customFormat="false" ht="17" hidden="false" customHeight="false" outlineLevel="0" collapsed="false"/>
    <row r="1641" customFormat="false" ht="17" hidden="false" customHeight="false" outlineLevel="0" collapsed="false"/>
    <row r="1642" customFormat="false" ht="17" hidden="false" customHeight="false" outlineLevel="0" collapsed="false"/>
    <row r="1643" customFormat="false" ht="17" hidden="false" customHeight="false" outlineLevel="0" collapsed="false"/>
    <row r="1644" customFormat="false" ht="17" hidden="false" customHeight="false" outlineLevel="0" collapsed="false"/>
    <row r="1645" customFormat="false" ht="17" hidden="false" customHeight="false" outlineLevel="0" collapsed="false"/>
    <row r="1646" customFormat="false" ht="17" hidden="false" customHeight="false" outlineLevel="0" collapsed="false"/>
    <row r="1647" customFormat="false" ht="17" hidden="false" customHeight="false" outlineLevel="0" collapsed="false"/>
    <row r="1648" customFormat="false" ht="17" hidden="false" customHeight="false" outlineLevel="0" collapsed="false"/>
    <row r="1649" customFormat="false" ht="17" hidden="false" customHeight="false" outlineLevel="0" collapsed="false"/>
    <row r="1650" customFormat="false" ht="17" hidden="false" customHeight="false" outlineLevel="0" collapsed="false"/>
    <row r="1651" customFormat="false" ht="17" hidden="false" customHeight="false" outlineLevel="0" collapsed="false"/>
    <row r="1652" customFormat="false" ht="17" hidden="false" customHeight="false" outlineLevel="0" collapsed="false"/>
    <row r="1653" customFormat="false" ht="17" hidden="false" customHeight="false" outlineLevel="0" collapsed="false"/>
    <row r="1654" customFormat="false" ht="17" hidden="false" customHeight="false" outlineLevel="0" collapsed="false"/>
    <row r="1655" customFormat="false" ht="17" hidden="false" customHeight="false" outlineLevel="0" collapsed="false"/>
    <row r="1656" customFormat="false" ht="17" hidden="false" customHeight="false" outlineLevel="0" collapsed="false"/>
    <row r="1657" customFormat="false" ht="17" hidden="false" customHeight="false" outlineLevel="0" collapsed="false"/>
    <row r="1658" customFormat="false" ht="17" hidden="false" customHeight="false" outlineLevel="0" collapsed="false"/>
    <row r="1659" customFormat="false" ht="17" hidden="false" customHeight="false" outlineLevel="0" collapsed="false"/>
    <row r="1660" customFormat="false" ht="17" hidden="false" customHeight="false" outlineLevel="0" collapsed="false"/>
    <row r="1661" customFormat="false" ht="17" hidden="false" customHeight="false" outlineLevel="0" collapsed="false"/>
    <row r="1662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66" customFormat="false" ht="17" hidden="false" customHeight="false" outlineLevel="0" collapsed="false"/>
    <row r="1667" customFormat="false" ht="17" hidden="false" customHeight="false" outlineLevel="0" collapsed="false"/>
    <row r="1668" customFormat="false" ht="17" hidden="false" customHeight="false" outlineLevel="0" collapsed="false"/>
    <row r="1669" customFormat="false" ht="17" hidden="false" customHeight="false" outlineLevel="0" collapsed="false"/>
    <row r="1670" customFormat="false" ht="17" hidden="false" customHeight="false" outlineLevel="0" collapsed="false"/>
    <row r="1671" customFormat="false" ht="17" hidden="false" customHeight="false" outlineLevel="0" collapsed="false"/>
    <row r="1672" customFormat="false" ht="17" hidden="false" customHeight="false" outlineLevel="0" collapsed="false"/>
    <row r="1673" customFormat="false" ht="17" hidden="false" customHeight="false" outlineLevel="0" collapsed="false"/>
    <row r="1674" customFormat="false" ht="17" hidden="false" customHeight="false" outlineLevel="0" collapsed="false"/>
    <row r="1675" customFormat="false" ht="17" hidden="false" customHeight="false" outlineLevel="0" collapsed="false"/>
    <row r="1676" customFormat="false" ht="17" hidden="false" customHeight="false" outlineLevel="0" collapsed="false"/>
    <row r="1677" customFormat="false" ht="17" hidden="false" customHeight="false" outlineLevel="0" collapsed="false"/>
    <row r="1678" customFormat="false" ht="17" hidden="false" customHeight="false" outlineLevel="0" collapsed="false"/>
    <row r="1679" customFormat="false" ht="17" hidden="false" customHeight="false" outlineLevel="0" collapsed="false"/>
    <row r="1680" customFormat="false" ht="17" hidden="false" customHeight="false" outlineLevel="0" collapsed="false"/>
    <row r="1681" customFormat="false" ht="17" hidden="false" customHeight="false" outlineLevel="0" collapsed="false"/>
    <row r="1682" customFormat="false" ht="17" hidden="false" customHeight="false" outlineLevel="0" collapsed="false"/>
    <row r="1683" customFormat="false" ht="17" hidden="false" customHeight="false" outlineLevel="0" collapsed="false"/>
    <row r="1684" customFormat="false" ht="17" hidden="false" customHeight="false" outlineLevel="0" collapsed="false"/>
    <row r="1685" customFormat="false" ht="17" hidden="false" customHeight="false" outlineLevel="0" collapsed="false"/>
    <row r="1686" customFormat="false" ht="17" hidden="false" customHeight="false" outlineLevel="0" collapsed="false"/>
    <row r="1687" customFormat="false" ht="17" hidden="false" customHeight="false" outlineLevel="0" collapsed="false"/>
    <row r="1688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692" customFormat="false" ht="17" hidden="false" customHeight="false" outlineLevel="0" collapsed="false"/>
    <row r="1693" customFormat="false" ht="17" hidden="false" customHeight="false" outlineLevel="0" collapsed="false"/>
    <row r="1694" customFormat="false" ht="17" hidden="false" customHeight="false" outlineLevel="0" collapsed="false"/>
    <row r="1695" customFormat="false" ht="17" hidden="false" customHeight="false" outlineLevel="0" collapsed="false"/>
    <row r="1696" customFormat="false" ht="17" hidden="false" customHeight="false" outlineLevel="0" collapsed="false"/>
    <row r="1697" customFormat="false" ht="17" hidden="false" customHeight="false" outlineLevel="0" collapsed="false"/>
    <row r="1698" customFormat="false" ht="17" hidden="false" customHeight="false" outlineLevel="0" collapsed="false"/>
    <row r="1699" customFormat="false" ht="17" hidden="false" customHeight="false" outlineLevel="0" collapsed="false"/>
    <row r="1700" customFormat="false" ht="17" hidden="false" customHeight="false" outlineLevel="0" collapsed="false"/>
    <row r="1701" customFormat="false" ht="17" hidden="false" customHeight="false" outlineLevel="0" collapsed="false"/>
    <row r="1702" customFormat="false" ht="17" hidden="false" customHeight="false" outlineLevel="0" collapsed="false"/>
    <row r="1703" customFormat="false" ht="17" hidden="false" customHeight="false" outlineLevel="0" collapsed="false"/>
    <row r="1704" customFormat="false" ht="17" hidden="false" customHeight="false" outlineLevel="0" collapsed="false"/>
    <row r="1705" customFormat="false" ht="17" hidden="false" customHeight="false" outlineLevel="0" collapsed="false"/>
    <row r="1706" customFormat="false" ht="17" hidden="false" customHeight="false" outlineLevel="0" collapsed="false"/>
    <row r="1707" customFormat="false" ht="17" hidden="false" customHeight="false" outlineLevel="0" collapsed="false"/>
    <row r="1708" customFormat="false" ht="17" hidden="false" customHeight="false" outlineLevel="0" collapsed="false"/>
    <row r="1709" customFormat="false" ht="17" hidden="false" customHeight="false" outlineLevel="0" collapsed="false"/>
    <row r="1710" customFormat="false" ht="17" hidden="false" customHeight="false" outlineLevel="0" collapsed="false"/>
    <row r="1711" customFormat="false" ht="17" hidden="false" customHeight="false" outlineLevel="0" collapsed="false"/>
    <row r="1712" customFormat="false" ht="17" hidden="false" customHeight="false" outlineLevel="0" collapsed="false"/>
    <row r="1713" customFormat="false" ht="17" hidden="false" customHeight="false" outlineLevel="0" collapsed="false"/>
    <row r="1714" customFormat="false" ht="17" hidden="false" customHeight="false" outlineLevel="0" collapsed="false"/>
    <row r="1715" customFormat="false" ht="17" hidden="false" customHeight="false" outlineLevel="0" collapsed="false"/>
    <row r="1716" customFormat="false" ht="17" hidden="false" customHeight="false" outlineLevel="0" collapsed="false"/>
    <row r="1717" customFormat="false" ht="17" hidden="false" customHeight="false" outlineLevel="0" collapsed="false"/>
    <row r="1718" customFormat="false" ht="17" hidden="false" customHeight="false" outlineLevel="0" collapsed="false"/>
    <row r="1719" customFormat="false" ht="17" hidden="false" customHeight="false" outlineLevel="0" collapsed="false"/>
    <row r="1720" customFormat="false" ht="17" hidden="false" customHeight="false" outlineLevel="0" collapsed="false"/>
    <row r="1721" customFormat="false" ht="17" hidden="false" customHeight="false" outlineLevel="0" collapsed="false"/>
    <row r="1722" customFormat="false" ht="17" hidden="false" customHeight="false" outlineLevel="0" collapsed="false"/>
    <row r="1723" customFormat="false" ht="17" hidden="false" customHeight="false" outlineLevel="0" collapsed="false"/>
    <row r="1724" customFormat="false" ht="17" hidden="false" customHeight="false" outlineLevel="0" collapsed="false"/>
    <row r="1725" customFormat="false" ht="17" hidden="false" customHeight="false" outlineLevel="0" collapsed="false"/>
    <row r="1726" customFormat="false" ht="17" hidden="false" customHeight="false" outlineLevel="0" collapsed="false"/>
    <row r="1727" customFormat="false" ht="17" hidden="false" customHeight="false" outlineLevel="0" collapsed="false"/>
    <row r="1728" customFormat="false" ht="17" hidden="false" customHeight="false" outlineLevel="0" collapsed="false"/>
    <row r="1729" customFormat="false" ht="17" hidden="false" customHeight="false" outlineLevel="0" collapsed="false"/>
    <row r="1730" customFormat="false" ht="17" hidden="false" customHeight="false" outlineLevel="0" collapsed="false"/>
    <row r="1731" customFormat="false" ht="17" hidden="false" customHeight="false" outlineLevel="0" collapsed="false"/>
    <row r="1732" customFormat="false" ht="17" hidden="false" customHeight="false" outlineLevel="0" collapsed="false"/>
    <row r="1733" customFormat="false" ht="17" hidden="false" customHeight="false" outlineLevel="0" collapsed="false"/>
    <row r="1734" customFormat="false" ht="17" hidden="false" customHeight="false" outlineLevel="0" collapsed="false"/>
    <row r="1735" customFormat="false" ht="17" hidden="false" customHeight="false" outlineLevel="0" collapsed="false"/>
    <row r="1736" customFormat="false" ht="17" hidden="false" customHeight="false" outlineLevel="0" collapsed="false"/>
    <row r="1737" customFormat="false" ht="17" hidden="false" customHeight="false" outlineLevel="0" collapsed="false"/>
    <row r="1738" customFormat="false" ht="17" hidden="false" customHeight="false" outlineLevel="0" collapsed="false"/>
    <row r="1739" customFormat="false" ht="17" hidden="false" customHeight="false" outlineLevel="0" collapsed="false"/>
    <row r="1740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43" customFormat="false" ht="17" hidden="false" customHeight="false" outlineLevel="0" collapsed="false"/>
    <row r="1744" customFormat="false" ht="17" hidden="false" customHeight="false" outlineLevel="0" collapsed="false"/>
    <row r="1745" customFormat="false" ht="17" hidden="false" customHeight="false" outlineLevel="0" collapsed="false"/>
    <row r="1746" customFormat="false" ht="17" hidden="false" customHeight="false" outlineLevel="0" collapsed="false"/>
    <row r="1747" customFormat="false" ht="17" hidden="false" customHeight="false" outlineLevel="0" collapsed="false"/>
    <row r="1748" customFormat="false" ht="17" hidden="false" customHeight="false" outlineLevel="0" collapsed="false"/>
    <row r="1749" customFormat="false" ht="17" hidden="false" customHeight="false" outlineLevel="0" collapsed="false"/>
    <row r="1750" customFormat="false" ht="17" hidden="false" customHeight="false" outlineLevel="0" collapsed="false"/>
    <row r="1751" customFormat="false" ht="17" hidden="false" customHeight="false" outlineLevel="0" collapsed="false"/>
    <row r="1752" customFormat="false" ht="17" hidden="false" customHeight="false" outlineLevel="0" collapsed="false"/>
    <row r="1753" customFormat="false" ht="17" hidden="false" customHeight="false" outlineLevel="0" collapsed="false"/>
    <row r="1754" customFormat="false" ht="17" hidden="false" customHeight="false" outlineLevel="0" collapsed="false"/>
    <row r="1755" customFormat="false" ht="17" hidden="false" customHeight="false" outlineLevel="0" collapsed="false"/>
    <row r="1756" customFormat="false" ht="17" hidden="false" customHeight="false" outlineLevel="0" collapsed="false"/>
    <row r="1757" customFormat="false" ht="17" hidden="false" customHeight="false" outlineLevel="0" collapsed="false"/>
    <row r="1758" customFormat="false" ht="17" hidden="false" customHeight="false" outlineLevel="0" collapsed="false"/>
    <row r="1759" customFormat="false" ht="17" hidden="false" customHeight="false" outlineLevel="0" collapsed="false"/>
    <row r="1760" customFormat="false" ht="17" hidden="false" customHeight="false" outlineLevel="0" collapsed="false"/>
    <row r="1761" customFormat="false" ht="17" hidden="false" customHeight="false" outlineLevel="0" collapsed="false"/>
    <row r="1762" customFormat="false" ht="17" hidden="false" customHeight="false" outlineLevel="0" collapsed="false"/>
    <row r="1763" customFormat="false" ht="17" hidden="false" customHeight="false" outlineLevel="0" collapsed="false"/>
    <row r="1764" customFormat="false" ht="17" hidden="false" customHeight="false" outlineLevel="0" collapsed="false"/>
    <row r="1765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68" customFormat="false" ht="17" hidden="false" customHeight="false" outlineLevel="0" collapsed="false"/>
    <row r="1769" customFormat="false" ht="17" hidden="false" customHeight="false" outlineLevel="0" collapsed="false"/>
    <row r="1770" customFormat="false" ht="17" hidden="false" customHeight="false" outlineLevel="0" collapsed="false"/>
    <row r="1771" customFormat="false" ht="17" hidden="false" customHeight="false" outlineLevel="0" collapsed="false"/>
    <row r="1772" customFormat="false" ht="17" hidden="false" customHeight="false" outlineLevel="0" collapsed="false"/>
    <row r="1773" customFormat="false" ht="17" hidden="false" customHeight="false" outlineLevel="0" collapsed="false"/>
    <row r="1774" customFormat="false" ht="17" hidden="false" customHeight="false" outlineLevel="0" collapsed="false"/>
    <row r="1775" customFormat="false" ht="17" hidden="false" customHeight="false" outlineLevel="0" collapsed="false"/>
    <row r="1776" customFormat="false" ht="17" hidden="false" customHeight="false" outlineLevel="0" collapsed="false"/>
    <row r="1777" customFormat="false" ht="17" hidden="false" customHeight="false" outlineLevel="0" collapsed="false"/>
    <row r="1778" customFormat="false" ht="17" hidden="false" customHeight="false" outlineLevel="0" collapsed="false"/>
    <row r="1779" customFormat="false" ht="17" hidden="false" customHeight="false" outlineLevel="0" collapsed="false"/>
    <row r="1780" customFormat="false" ht="17" hidden="false" customHeight="false" outlineLevel="0" collapsed="false"/>
    <row r="1781" customFormat="false" ht="17" hidden="false" customHeight="false" outlineLevel="0" collapsed="false"/>
    <row r="1782" customFormat="false" ht="17" hidden="false" customHeight="false" outlineLevel="0" collapsed="false"/>
    <row r="1783" customFormat="false" ht="17" hidden="false" customHeight="false" outlineLevel="0" collapsed="false"/>
    <row r="1784" customFormat="false" ht="17" hidden="false" customHeight="false" outlineLevel="0" collapsed="false"/>
    <row r="1785" customFormat="false" ht="17" hidden="false" customHeight="false" outlineLevel="0" collapsed="false"/>
    <row r="1786" customFormat="false" ht="17" hidden="false" customHeight="false" outlineLevel="0" collapsed="false"/>
    <row r="1787" customFormat="false" ht="17" hidden="false" customHeight="false" outlineLevel="0" collapsed="false"/>
    <row r="1788" customFormat="false" ht="17" hidden="false" customHeight="false" outlineLevel="0" collapsed="false"/>
    <row r="1789" customFormat="false" ht="17" hidden="false" customHeight="false" outlineLevel="0" collapsed="false"/>
    <row r="1790" customFormat="false" ht="17" hidden="false" customHeight="false" outlineLevel="0" collapsed="false"/>
    <row r="1791" customFormat="false" ht="17" hidden="false" customHeight="false" outlineLevel="0" collapsed="false"/>
    <row r="1792" customFormat="false" ht="17" hidden="false" customHeight="false" outlineLevel="0" collapsed="false"/>
    <row r="1793" customFormat="false" ht="17" hidden="false" customHeight="false" outlineLevel="0" collapsed="false"/>
    <row r="1794" customFormat="false" ht="17" hidden="false" customHeight="false" outlineLevel="0" collapsed="false"/>
    <row r="1795" customFormat="false" ht="17" hidden="false" customHeight="false" outlineLevel="0" collapsed="false"/>
    <row r="1796" customFormat="false" ht="17" hidden="false" customHeight="false" outlineLevel="0" collapsed="false"/>
    <row r="1797" customFormat="false" ht="17" hidden="false" customHeight="false" outlineLevel="0" collapsed="false"/>
    <row r="1798" customFormat="false" ht="17" hidden="false" customHeight="false" outlineLevel="0" collapsed="false"/>
    <row r="1799" customFormat="false" ht="17" hidden="false" customHeight="false" outlineLevel="0" collapsed="false"/>
    <row r="1800" customFormat="false" ht="17" hidden="false" customHeight="false" outlineLevel="0" collapsed="false"/>
    <row r="1801" customFormat="false" ht="17" hidden="false" customHeight="false" outlineLevel="0" collapsed="false"/>
    <row r="1802" customFormat="false" ht="17" hidden="false" customHeight="false" outlineLevel="0" collapsed="false"/>
    <row r="1803" customFormat="false" ht="17" hidden="false" customHeight="false" outlineLevel="0" collapsed="false"/>
    <row r="1804" customFormat="false" ht="17" hidden="false" customHeight="false" outlineLevel="0" collapsed="false"/>
    <row r="1805" customFormat="false" ht="17" hidden="false" customHeight="false" outlineLevel="0" collapsed="false"/>
    <row r="1806" customFormat="false" ht="17" hidden="false" customHeight="false" outlineLevel="0" collapsed="false"/>
    <row r="1807" customFormat="false" ht="17" hidden="false" customHeight="false" outlineLevel="0" collapsed="false"/>
    <row r="1808" customFormat="false" ht="17" hidden="false" customHeight="false" outlineLevel="0" collapsed="false"/>
    <row r="1809" customFormat="false" ht="17" hidden="false" customHeight="false" outlineLevel="0" collapsed="false"/>
    <row r="1810" customFormat="false" ht="17" hidden="false" customHeight="false" outlineLevel="0" collapsed="false"/>
    <row r="1811" customFormat="false" ht="17" hidden="false" customHeight="false" outlineLevel="0" collapsed="false"/>
    <row r="1812" customFormat="false" ht="17" hidden="false" customHeight="false" outlineLevel="0" collapsed="false"/>
    <row r="1813" customFormat="false" ht="17" hidden="false" customHeight="false" outlineLevel="0" collapsed="false"/>
    <row r="1814" customFormat="false" ht="17" hidden="false" customHeight="false" outlineLevel="0" collapsed="false"/>
    <row r="1815" customFormat="false" ht="17" hidden="false" customHeight="false" outlineLevel="0" collapsed="false"/>
    <row r="1816" customFormat="false" ht="17" hidden="false" customHeight="false" outlineLevel="0" collapsed="false"/>
    <row r="1817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21" customFormat="false" ht="17" hidden="false" customHeight="false" outlineLevel="0" collapsed="false"/>
    <row r="1822" customFormat="false" ht="17" hidden="false" customHeight="false" outlineLevel="0" collapsed="false"/>
    <row r="1823" customFormat="false" ht="17" hidden="false" customHeight="false" outlineLevel="0" collapsed="false"/>
    <row r="1824" customFormat="false" ht="17" hidden="false" customHeight="false" outlineLevel="0" collapsed="false"/>
    <row r="1825" customFormat="false" ht="17" hidden="false" customHeight="false" outlineLevel="0" collapsed="false"/>
    <row r="1826" customFormat="false" ht="17" hidden="false" customHeight="false" outlineLevel="0" collapsed="false"/>
    <row r="1827" customFormat="false" ht="17" hidden="false" customHeight="false" outlineLevel="0" collapsed="false"/>
    <row r="1828" customFormat="false" ht="17" hidden="false" customHeight="false" outlineLevel="0" collapsed="false"/>
    <row r="1829" customFormat="false" ht="17" hidden="false" customHeight="false" outlineLevel="0" collapsed="false"/>
    <row r="1830" customFormat="false" ht="17" hidden="false" customHeight="false" outlineLevel="0" collapsed="false"/>
    <row r="1831" customFormat="false" ht="17" hidden="false" customHeight="false" outlineLevel="0" collapsed="false"/>
    <row r="1832" customFormat="false" ht="17" hidden="false" customHeight="false" outlineLevel="0" collapsed="false"/>
    <row r="1833" customFormat="false" ht="17" hidden="false" customHeight="false" outlineLevel="0" collapsed="false"/>
    <row r="1834" customFormat="false" ht="17" hidden="false" customHeight="false" outlineLevel="0" collapsed="false"/>
    <row r="1835" customFormat="false" ht="17" hidden="false" customHeight="false" outlineLevel="0" collapsed="false"/>
    <row r="1836" customFormat="false" ht="17" hidden="false" customHeight="false" outlineLevel="0" collapsed="false"/>
    <row r="1837" customFormat="false" ht="17" hidden="false" customHeight="false" outlineLevel="0" collapsed="false"/>
    <row r="1838" customFormat="false" ht="17" hidden="false" customHeight="false" outlineLevel="0" collapsed="false"/>
    <row r="1839" customFormat="false" ht="17" hidden="false" customHeight="false" outlineLevel="0" collapsed="false"/>
    <row r="1840" customFormat="false" ht="17" hidden="false" customHeight="false" outlineLevel="0" collapsed="false"/>
    <row r="1841" customFormat="false" ht="17" hidden="false" customHeight="false" outlineLevel="0" collapsed="false"/>
    <row r="1842" customFormat="false" ht="17" hidden="false" customHeight="false" outlineLevel="0" collapsed="false"/>
    <row r="1843" customFormat="false" ht="17" hidden="false" customHeight="false" outlineLevel="0" collapsed="false"/>
    <row r="1844" customFormat="false" ht="17" hidden="false" customHeight="false" outlineLevel="0" collapsed="false"/>
    <row r="1845" customFormat="false" ht="17" hidden="false" customHeight="false" outlineLevel="0" collapsed="false"/>
    <row r="1846" customFormat="false" ht="17" hidden="false" customHeight="false" outlineLevel="0" collapsed="false"/>
    <row r="1847" customFormat="false" ht="17" hidden="false" customHeight="false" outlineLevel="0" collapsed="false"/>
    <row r="1848" customFormat="false" ht="17" hidden="false" customHeight="false" outlineLevel="0" collapsed="false"/>
    <row r="1849" customFormat="false" ht="17" hidden="false" customHeight="false" outlineLevel="0" collapsed="false"/>
    <row r="1850" customFormat="false" ht="17" hidden="false" customHeight="false" outlineLevel="0" collapsed="false"/>
    <row r="1851" customFormat="false" ht="17" hidden="false" customHeight="false" outlineLevel="0" collapsed="false"/>
    <row r="1852" customFormat="false" ht="17" hidden="false" customHeight="false" outlineLevel="0" collapsed="false"/>
    <row r="1853" customFormat="false" ht="17" hidden="false" customHeight="false" outlineLevel="0" collapsed="false"/>
    <row r="1854" customFormat="false" ht="17" hidden="false" customHeight="false" outlineLevel="0" collapsed="false"/>
    <row r="1855" customFormat="false" ht="17" hidden="false" customHeight="false" outlineLevel="0" collapsed="false"/>
    <row r="1856" customFormat="false" ht="17" hidden="false" customHeight="false" outlineLevel="0" collapsed="false"/>
    <row r="1857" customFormat="false" ht="17" hidden="false" customHeight="false" outlineLevel="0" collapsed="false"/>
    <row r="1858" customFormat="false" ht="17" hidden="false" customHeight="false" outlineLevel="0" collapsed="false"/>
    <row r="1859" customFormat="false" ht="17" hidden="false" customHeight="false" outlineLevel="0" collapsed="false"/>
    <row r="1860" customFormat="false" ht="17" hidden="false" customHeight="false" outlineLevel="0" collapsed="false"/>
    <row r="1861" customFormat="false" ht="17" hidden="false" customHeight="false" outlineLevel="0" collapsed="false"/>
    <row r="1862" customFormat="false" ht="17" hidden="false" customHeight="false" outlineLevel="0" collapsed="false"/>
    <row r="1863" customFormat="false" ht="17" hidden="false" customHeight="false" outlineLevel="0" collapsed="false"/>
    <row r="1864" customFormat="false" ht="17" hidden="false" customHeight="false" outlineLevel="0" collapsed="false"/>
    <row r="1865" customFormat="false" ht="17" hidden="false" customHeight="false" outlineLevel="0" collapsed="false"/>
    <row r="1866" customFormat="false" ht="17" hidden="false" customHeight="false" outlineLevel="0" collapsed="false"/>
    <row r="1867" customFormat="false" ht="17" hidden="false" customHeight="false" outlineLevel="0" collapsed="false"/>
    <row r="1868" customFormat="false" ht="17" hidden="false" customHeight="false" outlineLevel="0" collapsed="false"/>
    <row r="1869" customFormat="false" ht="17" hidden="false" customHeight="false" outlineLevel="0" collapsed="false"/>
    <row r="1870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74" customFormat="false" ht="17" hidden="false" customHeight="false" outlineLevel="0" collapsed="false"/>
    <row r="1875" customFormat="false" ht="17" hidden="false" customHeight="false" outlineLevel="0" collapsed="false"/>
    <row r="1876" customFormat="false" ht="17" hidden="false" customHeight="false" outlineLevel="0" collapsed="false"/>
    <row r="1877" customFormat="false" ht="17" hidden="false" customHeight="false" outlineLevel="0" collapsed="false"/>
    <row r="1878" customFormat="false" ht="17" hidden="false" customHeight="false" outlineLevel="0" collapsed="false"/>
    <row r="1879" customFormat="false" ht="17" hidden="false" customHeight="false" outlineLevel="0" collapsed="false"/>
    <row r="1880" customFormat="false" ht="17" hidden="false" customHeight="false" outlineLevel="0" collapsed="false"/>
    <row r="1881" customFormat="false" ht="17" hidden="false" customHeight="false" outlineLevel="0" collapsed="false"/>
    <row r="1882" customFormat="false" ht="17" hidden="false" customHeight="false" outlineLevel="0" collapsed="false"/>
    <row r="1883" customFormat="false" ht="17" hidden="false" customHeight="false" outlineLevel="0" collapsed="false"/>
    <row r="1884" customFormat="false" ht="17" hidden="false" customHeight="false" outlineLevel="0" collapsed="false"/>
    <row r="1885" customFormat="false" ht="17" hidden="false" customHeight="false" outlineLevel="0" collapsed="false"/>
    <row r="1886" customFormat="false" ht="17" hidden="false" customHeight="false" outlineLevel="0" collapsed="false"/>
    <row r="1887" customFormat="false" ht="17" hidden="false" customHeight="false" outlineLevel="0" collapsed="false"/>
    <row r="1888" customFormat="false" ht="17" hidden="false" customHeight="false" outlineLevel="0" collapsed="false"/>
    <row r="1889" customFormat="false" ht="17" hidden="false" customHeight="false" outlineLevel="0" collapsed="false"/>
    <row r="1890" customFormat="false" ht="17" hidden="false" customHeight="false" outlineLevel="0" collapsed="false"/>
    <row r="1891" customFormat="false" ht="17" hidden="false" customHeight="false" outlineLevel="0" collapsed="false"/>
    <row r="1892" customFormat="false" ht="17" hidden="false" customHeight="false" outlineLevel="0" collapsed="false"/>
    <row r="1893" customFormat="false" ht="17" hidden="false" customHeight="false" outlineLevel="0" collapsed="false"/>
    <row r="1894" customFormat="false" ht="17" hidden="false" customHeight="false" outlineLevel="0" collapsed="false"/>
    <row r="1895" customFormat="false" ht="17" hidden="false" customHeight="false" outlineLevel="0" collapsed="false"/>
    <row r="1896" customFormat="false" ht="17" hidden="false" customHeight="false" outlineLevel="0" collapsed="false"/>
    <row r="1897" customFormat="false" ht="17" hidden="false" customHeight="false" outlineLevel="0" collapsed="false"/>
    <row r="1898" customFormat="false" ht="17" hidden="false" customHeight="false" outlineLevel="0" collapsed="false"/>
    <row r="1899" customFormat="false" ht="17" hidden="false" customHeight="false" outlineLevel="0" collapsed="false"/>
    <row r="1900" customFormat="false" ht="17" hidden="false" customHeight="false" outlineLevel="0" collapsed="false"/>
    <row r="1901" customFormat="false" ht="17" hidden="false" customHeight="false" outlineLevel="0" collapsed="false"/>
    <row r="1902" customFormat="false" ht="17" hidden="false" customHeight="false" outlineLevel="0" collapsed="false"/>
    <row r="1903" customFormat="false" ht="17" hidden="false" customHeight="false" outlineLevel="0" collapsed="false"/>
    <row r="1904" customFormat="false" ht="17" hidden="false" customHeight="false" outlineLevel="0" collapsed="false"/>
    <row r="1905" customFormat="false" ht="17" hidden="false" customHeight="false" outlineLevel="0" collapsed="false"/>
    <row r="1906" customFormat="false" ht="17" hidden="false" customHeight="false" outlineLevel="0" collapsed="false"/>
    <row r="1907" customFormat="false" ht="17" hidden="false" customHeight="false" outlineLevel="0" collapsed="false"/>
    <row r="1908" customFormat="false" ht="17" hidden="false" customHeight="false" outlineLevel="0" collapsed="false"/>
    <row r="1909" customFormat="false" ht="17" hidden="false" customHeight="false" outlineLevel="0" collapsed="false"/>
    <row r="1910" customFormat="false" ht="17" hidden="false" customHeight="false" outlineLevel="0" collapsed="false"/>
    <row r="1911" customFormat="false" ht="17" hidden="false" customHeight="false" outlineLevel="0" collapsed="false"/>
    <row r="1912" customFormat="false" ht="17" hidden="false" customHeight="false" outlineLevel="0" collapsed="false"/>
    <row r="1913" customFormat="false" ht="17" hidden="false" customHeight="false" outlineLevel="0" collapsed="false"/>
    <row r="1914" customFormat="false" ht="17" hidden="false" customHeight="false" outlineLevel="0" collapsed="false"/>
    <row r="1915" customFormat="false" ht="17" hidden="false" customHeight="false" outlineLevel="0" collapsed="false"/>
    <row r="1916" customFormat="false" ht="17" hidden="false" customHeight="false" outlineLevel="0" collapsed="false"/>
    <row r="1917" customFormat="false" ht="17" hidden="false" customHeight="false" outlineLevel="0" collapsed="false"/>
    <row r="1918" customFormat="false" ht="17" hidden="false" customHeight="false" outlineLevel="0" collapsed="false"/>
    <row r="1919" customFormat="false" ht="17" hidden="false" customHeight="false" outlineLevel="0" collapsed="false"/>
    <row r="1920" customFormat="false" ht="17" hidden="false" customHeight="false" outlineLevel="0" collapsed="false"/>
    <row r="1921" customFormat="false" ht="17" hidden="false" customHeight="false" outlineLevel="0" collapsed="false"/>
    <row r="1922" customFormat="false" ht="17" hidden="false" customHeight="false" outlineLevel="0" collapsed="false"/>
    <row r="1923" customFormat="false" ht="17" hidden="false" customHeight="false" outlineLevel="0" collapsed="false"/>
    <row r="1924" customFormat="false" ht="17" hidden="false" customHeight="false" outlineLevel="0" collapsed="false"/>
    <row r="1925" customFormat="false" ht="17" hidden="false" customHeight="false" outlineLevel="0" collapsed="false"/>
    <row r="1926" customFormat="false" ht="17" hidden="false" customHeight="false" outlineLevel="0" collapsed="false"/>
    <row r="1927" customFormat="false" ht="17" hidden="false" customHeight="false" outlineLevel="0" collapsed="false"/>
    <row r="1928" customFormat="false" ht="17" hidden="false" customHeight="false" outlineLevel="0" collapsed="false"/>
    <row r="1929" customFormat="false" ht="17" hidden="false" customHeight="false" outlineLevel="0" collapsed="false"/>
    <row r="1930" customFormat="false" ht="17" hidden="false" customHeight="false" outlineLevel="0" collapsed="false"/>
    <row r="1931" customFormat="false" ht="17" hidden="false" customHeight="false" outlineLevel="0" collapsed="false"/>
    <row r="1932" customFormat="false" ht="17" hidden="false" customHeight="false" outlineLevel="0" collapsed="false"/>
    <row r="1933" customFormat="false" ht="17" hidden="false" customHeight="false" outlineLevel="0" collapsed="false"/>
    <row r="1934" customFormat="false" ht="17" hidden="false" customHeight="false" outlineLevel="0" collapsed="false"/>
    <row r="1935" customFormat="false" ht="17" hidden="false" customHeight="false" outlineLevel="0" collapsed="false"/>
    <row r="1936" customFormat="false" ht="17" hidden="false" customHeight="false" outlineLevel="0" collapsed="false"/>
    <row r="1937" customFormat="false" ht="17" hidden="false" customHeight="false" outlineLevel="0" collapsed="false"/>
    <row r="1938" customFormat="false" ht="17" hidden="false" customHeight="false" outlineLevel="0" collapsed="false"/>
    <row r="1939" customFormat="false" ht="17" hidden="false" customHeight="false" outlineLevel="0" collapsed="false"/>
    <row r="1940" customFormat="false" ht="17" hidden="false" customHeight="false" outlineLevel="0" collapsed="false"/>
    <row r="1941" customFormat="false" ht="17" hidden="false" customHeight="false" outlineLevel="0" collapsed="false"/>
    <row r="1942" customFormat="false" ht="17" hidden="false" customHeight="false" outlineLevel="0" collapsed="false"/>
    <row r="1943" customFormat="false" ht="17" hidden="false" customHeight="false" outlineLevel="0" collapsed="false"/>
    <row r="1944" customFormat="false" ht="17" hidden="false" customHeight="false" outlineLevel="0" collapsed="false"/>
    <row r="1945" customFormat="false" ht="17" hidden="false" customHeight="false" outlineLevel="0" collapsed="false"/>
    <row r="1946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50" customFormat="false" ht="17" hidden="false" customHeight="false" outlineLevel="0" collapsed="false"/>
    <row r="1951" customFormat="false" ht="17" hidden="false" customHeight="false" outlineLevel="0" collapsed="false"/>
    <row r="1952" customFormat="false" ht="17" hidden="false" customHeight="false" outlineLevel="0" collapsed="false"/>
    <row r="1953" customFormat="false" ht="17" hidden="false" customHeight="false" outlineLevel="0" collapsed="false"/>
    <row r="1954" customFormat="false" ht="17" hidden="false" customHeight="false" outlineLevel="0" collapsed="false"/>
    <row r="1955" customFormat="false" ht="17" hidden="false" customHeight="false" outlineLevel="0" collapsed="false"/>
    <row r="1956" customFormat="false" ht="17" hidden="false" customHeight="false" outlineLevel="0" collapsed="false"/>
    <row r="1957" customFormat="false" ht="17" hidden="false" customHeight="false" outlineLevel="0" collapsed="false"/>
    <row r="1958" customFormat="false" ht="17" hidden="false" customHeight="false" outlineLevel="0" collapsed="false"/>
    <row r="1959" customFormat="false" ht="17" hidden="false" customHeight="false" outlineLevel="0" collapsed="false"/>
    <row r="1960" customFormat="false" ht="17" hidden="false" customHeight="false" outlineLevel="0" collapsed="false"/>
    <row r="1961" customFormat="false" ht="17" hidden="false" customHeight="false" outlineLevel="0" collapsed="false"/>
    <row r="1962" customFormat="false" ht="17" hidden="false" customHeight="false" outlineLevel="0" collapsed="false"/>
    <row r="1963" customFormat="false" ht="17" hidden="false" customHeight="false" outlineLevel="0" collapsed="false"/>
    <row r="1964" customFormat="false" ht="17" hidden="false" customHeight="false" outlineLevel="0" collapsed="false"/>
    <row r="1965" customFormat="false" ht="17" hidden="false" customHeight="false" outlineLevel="0" collapsed="false"/>
    <row r="1966" customFormat="false" ht="17" hidden="false" customHeight="false" outlineLevel="0" collapsed="false"/>
    <row r="1967" customFormat="false" ht="17" hidden="false" customHeight="false" outlineLevel="0" collapsed="false"/>
    <row r="1968" customFormat="false" ht="17" hidden="false" customHeight="false" outlineLevel="0" collapsed="false"/>
    <row r="1969" customFormat="false" ht="17" hidden="false" customHeight="false" outlineLevel="0" collapsed="false"/>
    <row r="1970" customFormat="false" ht="17" hidden="false" customHeight="false" outlineLevel="0" collapsed="false"/>
    <row r="1971" customFormat="false" ht="17" hidden="false" customHeight="false" outlineLevel="0" collapsed="false"/>
    <row r="1972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76" customFormat="false" ht="17" hidden="false" customHeight="false" outlineLevel="0" collapsed="false"/>
    <row r="1977" customFormat="false" ht="17" hidden="false" customHeight="false" outlineLevel="0" collapsed="false"/>
    <row r="1978" customFormat="false" ht="17" hidden="false" customHeight="false" outlineLevel="0" collapsed="false"/>
    <row r="1979" customFormat="false" ht="17" hidden="false" customHeight="false" outlineLevel="0" collapsed="false"/>
    <row r="1980" customFormat="false" ht="17" hidden="false" customHeight="false" outlineLevel="0" collapsed="false"/>
    <row r="1981" customFormat="false" ht="17" hidden="false" customHeight="false" outlineLevel="0" collapsed="false"/>
    <row r="1982" customFormat="false" ht="17" hidden="false" customHeight="false" outlineLevel="0" collapsed="false"/>
    <row r="1983" customFormat="false" ht="17" hidden="false" customHeight="false" outlineLevel="0" collapsed="false"/>
    <row r="1984" customFormat="false" ht="17" hidden="false" customHeight="false" outlineLevel="0" collapsed="false"/>
    <row r="1985" customFormat="false" ht="17" hidden="false" customHeight="false" outlineLevel="0" collapsed="false"/>
    <row r="1986" customFormat="false" ht="17" hidden="false" customHeight="false" outlineLevel="0" collapsed="false"/>
    <row r="1987" customFormat="false" ht="17" hidden="false" customHeight="false" outlineLevel="0" collapsed="false"/>
    <row r="1988" customFormat="false" ht="17" hidden="false" customHeight="false" outlineLevel="0" collapsed="false"/>
    <row r="1989" customFormat="false" ht="17" hidden="false" customHeight="false" outlineLevel="0" collapsed="false"/>
    <row r="1990" customFormat="false" ht="17" hidden="false" customHeight="false" outlineLevel="0" collapsed="false"/>
    <row r="1991" customFormat="false" ht="17" hidden="false" customHeight="false" outlineLevel="0" collapsed="false"/>
    <row r="1992" customFormat="false" ht="17" hidden="false" customHeight="false" outlineLevel="0" collapsed="false"/>
    <row r="1993" customFormat="false" ht="17" hidden="false" customHeight="false" outlineLevel="0" collapsed="false"/>
    <row r="1994" customFormat="false" ht="17" hidden="false" customHeight="false" outlineLevel="0" collapsed="false"/>
    <row r="1995" customFormat="false" ht="17" hidden="false" customHeight="false" outlineLevel="0" collapsed="false"/>
    <row r="1996" customFormat="false" ht="17" hidden="false" customHeight="false" outlineLevel="0" collapsed="false"/>
    <row r="1997" customFormat="false" ht="17" hidden="false" customHeight="false" outlineLevel="0" collapsed="false"/>
    <row r="1998" customFormat="false" ht="17" hidden="false" customHeight="false" outlineLevel="0" collapsed="false"/>
    <row r="1999" customFormat="false" ht="17" hidden="false" customHeight="false" outlineLevel="0" collapsed="false"/>
    <row r="2000" customFormat="false" ht="17" hidden="false" customHeight="false" outlineLevel="0" collapsed="false"/>
    <row r="2001" customFormat="false" ht="17" hidden="false" customHeight="false" outlineLevel="0" collapsed="false"/>
    <row r="2002" customFormat="false" ht="17" hidden="false" customHeight="false" outlineLevel="0" collapsed="false"/>
    <row r="2003" customFormat="false" ht="17" hidden="false" customHeight="false" outlineLevel="0" collapsed="false"/>
    <row r="2004" customFormat="false" ht="17" hidden="false" customHeight="false" outlineLevel="0" collapsed="false"/>
    <row r="2005" customFormat="false" ht="17" hidden="false" customHeight="false" outlineLevel="0" collapsed="false"/>
    <row r="2006" customFormat="false" ht="17" hidden="false" customHeight="false" outlineLevel="0" collapsed="false"/>
    <row r="2007" customFormat="false" ht="17" hidden="false" customHeight="false" outlineLevel="0" collapsed="false"/>
    <row r="2008" customFormat="false" ht="17" hidden="false" customHeight="false" outlineLevel="0" collapsed="false"/>
    <row r="2009" customFormat="false" ht="17" hidden="false" customHeight="false" outlineLevel="0" collapsed="false"/>
    <row r="2010" customFormat="false" ht="17" hidden="false" customHeight="false" outlineLevel="0" collapsed="false"/>
    <row r="2011" customFormat="false" ht="17" hidden="false" customHeight="false" outlineLevel="0" collapsed="false"/>
    <row r="2012" customFormat="false" ht="17" hidden="false" customHeight="false" outlineLevel="0" collapsed="false"/>
    <row r="2013" customFormat="false" ht="17" hidden="false" customHeight="false" outlineLevel="0" collapsed="false"/>
    <row r="2014" customFormat="false" ht="17" hidden="false" customHeight="false" outlineLevel="0" collapsed="false"/>
    <row r="2015" customFormat="false" ht="17" hidden="false" customHeight="false" outlineLevel="0" collapsed="false"/>
    <row r="2016" customFormat="false" ht="17" hidden="false" customHeight="false" outlineLevel="0" collapsed="false"/>
    <row r="2017" customFormat="false" ht="17" hidden="false" customHeight="false" outlineLevel="0" collapsed="false"/>
    <row r="2018" customFormat="false" ht="17" hidden="false" customHeight="false" outlineLevel="0" collapsed="false"/>
    <row r="2019" customFormat="false" ht="17" hidden="false" customHeight="false" outlineLevel="0" collapsed="false"/>
    <row r="2020" customFormat="false" ht="17" hidden="false" customHeight="false" outlineLevel="0" collapsed="false"/>
    <row r="2021" customFormat="false" ht="17" hidden="false" customHeight="false" outlineLevel="0" collapsed="false"/>
    <row r="2022" customFormat="false" ht="17" hidden="false" customHeight="false" outlineLevel="0" collapsed="false"/>
    <row r="2023" customFormat="false" ht="17" hidden="false" customHeight="false" outlineLevel="0" collapsed="false"/>
    <row r="2024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27" customFormat="false" ht="17" hidden="false" customHeight="false" outlineLevel="0" collapsed="false"/>
    <row r="2028" customFormat="false" ht="17" hidden="false" customHeight="false" outlineLevel="0" collapsed="false"/>
    <row r="2029" customFormat="false" ht="17" hidden="false" customHeight="false" outlineLevel="0" collapsed="false"/>
    <row r="2030" customFormat="false" ht="17" hidden="false" customHeight="false" outlineLevel="0" collapsed="false"/>
    <row r="2031" customFormat="false" ht="17" hidden="false" customHeight="false" outlineLevel="0" collapsed="false"/>
    <row r="2032" customFormat="false" ht="17" hidden="false" customHeight="false" outlineLevel="0" collapsed="false"/>
    <row r="2033" customFormat="false" ht="17" hidden="false" customHeight="false" outlineLevel="0" collapsed="false"/>
    <row r="2034" customFormat="false" ht="17" hidden="false" customHeight="false" outlineLevel="0" collapsed="false"/>
    <row r="2035" customFormat="false" ht="17" hidden="false" customHeight="false" outlineLevel="0" collapsed="false"/>
    <row r="2036" customFormat="false" ht="17" hidden="false" customHeight="false" outlineLevel="0" collapsed="false"/>
    <row r="2037" customFormat="false" ht="17" hidden="false" customHeight="false" outlineLevel="0" collapsed="false"/>
    <row r="2038" customFormat="false" ht="17" hidden="false" customHeight="false" outlineLevel="0" collapsed="false"/>
    <row r="2039" customFormat="false" ht="17" hidden="false" customHeight="false" outlineLevel="0" collapsed="false"/>
    <row r="2040" customFormat="false" ht="17" hidden="false" customHeight="false" outlineLevel="0" collapsed="false"/>
    <row r="2041" customFormat="false" ht="17" hidden="false" customHeight="false" outlineLevel="0" collapsed="false"/>
    <row r="2042" customFormat="false" ht="17" hidden="false" customHeight="false" outlineLevel="0" collapsed="false"/>
    <row r="2043" customFormat="false" ht="17" hidden="false" customHeight="false" outlineLevel="0" collapsed="false"/>
    <row r="2044" customFormat="false" ht="17" hidden="false" customHeight="false" outlineLevel="0" collapsed="false"/>
    <row r="2045" customFormat="false" ht="17" hidden="false" customHeight="false" outlineLevel="0" collapsed="false"/>
    <row r="2046" customFormat="false" ht="17" hidden="false" customHeight="false" outlineLevel="0" collapsed="false"/>
    <row r="2047" customFormat="false" ht="17" hidden="false" customHeight="false" outlineLevel="0" collapsed="false"/>
    <row r="2048" customFormat="false" ht="17" hidden="false" customHeight="false" outlineLevel="0" collapsed="false"/>
    <row r="2049" customFormat="false" ht="17" hidden="false" customHeight="false" outlineLevel="0" collapsed="false"/>
    <row r="2050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53" customFormat="false" ht="17" hidden="false" customHeight="false" outlineLevel="0" collapsed="false"/>
    <row r="2054" customFormat="false" ht="17" hidden="false" customHeight="false" outlineLevel="0" collapsed="false"/>
    <row r="2055" customFormat="false" ht="17" hidden="false" customHeight="false" outlineLevel="0" collapsed="false"/>
    <row r="2056" customFormat="false" ht="17" hidden="false" customHeight="false" outlineLevel="0" collapsed="false"/>
    <row r="2057" customFormat="false" ht="17" hidden="false" customHeight="false" outlineLevel="0" collapsed="false"/>
    <row r="2058" customFormat="false" ht="17" hidden="false" customHeight="false" outlineLevel="0" collapsed="false"/>
    <row r="2059" customFormat="false" ht="17" hidden="false" customHeight="false" outlineLevel="0" collapsed="false"/>
    <row r="2060" customFormat="false" ht="17" hidden="false" customHeight="false" outlineLevel="0" collapsed="false"/>
    <row r="2061" customFormat="false" ht="17" hidden="false" customHeight="false" outlineLevel="0" collapsed="false"/>
    <row r="2062" customFormat="false" ht="17" hidden="false" customHeight="false" outlineLevel="0" collapsed="false"/>
    <row r="2063" customFormat="false" ht="17" hidden="false" customHeight="false" outlineLevel="0" collapsed="false"/>
    <row r="2064" customFormat="false" ht="17" hidden="false" customHeight="false" outlineLevel="0" collapsed="false"/>
    <row r="2065" customFormat="false" ht="17" hidden="false" customHeight="false" outlineLevel="0" collapsed="false"/>
    <row r="2066" customFormat="false" ht="17" hidden="false" customHeight="false" outlineLevel="0" collapsed="false"/>
    <row r="2067" customFormat="false" ht="17" hidden="false" customHeight="false" outlineLevel="0" collapsed="false"/>
    <row r="2068" customFormat="false" ht="17" hidden="false" customHeight="false" outlineLevel="0" collapsed="false"/>
    <row r="2069" customFormat="false" ht="17" hidden="false" customHeight="false" outlineLevel="0" collapsed="false"/>
    <row r="2070" customFormat="false" ht="17" hidden="false" customHeight="false" outlineLevel="0" collapsed="false"/>
    <row r="2071" customFormat="false" ht="17" hidden="false" customHeight="false" outlineLevel="0" collapsed="false"/>
    <row r="2072" customFormat="false" ht="17" hidden="false" customHeight="false" outlineLevel="0" collapsed="false"/>
    <row r="2073" customFormat="false" ht="17" hidden="false" customHeight="false" outlineLevel="0" collapsed="false"/>
    <row r="2074" customFormat="false" ht="17" hidden="false" customHeight="false" outlineLevel="0" collapsed="false"/>
    <row r="2075" customFormat="false" ht="17" hidden="false" customHeight="false" outlineLevel="0" collapsed="false"/>
    <row r="2076" customFormat="false" ht="17" hidden="false" customHeight="false" outlineLevel="0" collapsed="false"/>
    <row r="2077" customFormat="false" ht="17" hidden="false" customHeight="false" outlineLevel="0" collapsed="false"/>
    <row r="2078" customFormat="false" ht="17" hidden="false" customHeight="false" outlineLevel="0" collapsed="false"/>
    <row r="2079" customFormat="false" ht="17" hidden="false" customHeight="false" outlineLevel="0" collapsed="false"/>
    <row r="2080" customFormat="false" ht="17" hidden="false" customHeight="false" outlineLevel="0" collapsed="false"/>
    <row r="2081" customFormat="false" ht="17" hidden="false" customHeight="false" outlineLevel="0" collapsed="false"/>
    <row r="2082" customFormat="false" ht="17" hidden="false" customHeight="false" outlineLevel="0" collapsed="false"/>
    <row r="2083" customFormat="false" ht="17" hidden="false" customHeight="false" outlineLevel="0" collapsed="false"/>
    <row r="2084" customFormat="false" ht="17" hidden="false" customHeight="false" outlineLevel="0" collapsed="false"/>
    <row r="2085" customFormat="false" ht="17" hidden="false" customHeight="false" outlineLevel="0" collapsed="false"/>
    <row r="2086" customFormat="false" ht="17" hidden="false" customHeight="false" outlineLevel="0" collapsed="false"/>
    <row r="2087" customFormat="false" ht="17" hidden="false" customHeight="false" outlineLevel="0" collapsed="false"/>
    <row r="2088" customFormat="false" ht="17" hidden="false" customHeight="false" outlineLevel="0" collapsed="false"/>
    <row r="2089" customFormat="false" ht="17" hidden="false" customHeight="false" outlineLevel="0" collapsed="false"/>
    <row r="2090" customFormat="false" ht="17" hidden="false" customHeight="false" outlineLevel="0" collapsed="false"/>
    <row r="2091" customFormat="false" ht="17" hidden="false" customHeight="false" outlineLevel="0" collapsed="false"/>
    <row r="2092" customFormat="false" ht="17" hidden="false" customHeight="false" outlineLevel="0" collapsed="false"/>
    <row r="2093" customFormat="false" ht="17" hidden="false" customHeight="false" outlineLevel="0" collapsed="false"/>
    <row r="2094" customFormat="false" ht="17" hidden="false" customHeight="false" outlineLevel="0" collapsed="false"/>
    <row r="2095" customFormat="false" ht="17" hidden="false" customHeight="false" outlineLevel="0" collapsed="false"/>
    <row r="2096" customFormat="false" ht="17" hidden="false" customHeight="false" outlineLevel="0" collapsed="false"/>
    <row r="2097" customFormat="false" ht="17" hidden="false" customHeight="false" outlineLevel="0" collapsed="false"/>
    <row r="2098" customFormat="false" ht="17" hidden="false" customHeight="false" outlineLevel="0" collapsed="false"/>
    <row r="2099" customFormat="false" ht="17" hidden="false" customHeight="false" outlineLevel="0" collapsed="false"/>
    <row r="2100" customFormat="false" ht="17" hidden="false" customHeight="false" outlineLevel="0" collapsed="false"/>
    <row r="2101" customFormat="false" ht="17" hidden="false" customHeight="false" outlineLevel="0" collapsed="false"/>
    <row r="2102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05" customFormat="false" ht="17" hidden="false" customHeight="false" outlineLevel="0" collapsed="false"/>
    <row r="2106" customFormat="false" ht="17" hidden="false" customHeight="false" outlineLevel="0" collapsed="false"/>
    <row r="2107" customFormat="false" ht="17" hidden="false" customHeight="false" outlineLevel="0" collapsed="false"/>
    <row r="2108" customFormat="false" ht="17" hidden="false" customHeight="false" outlineLevel="0" collapsed="false"/>
    <row r="2109" customFormat="false" ht="17" hidden="false" customHeight="false" outlineLevel="0" collapsed="false"/>
    <row r="2110" customFormat="false" ht="17" hidden="false" customHeight="false" outlineLevel="0" collapsed="false"/>
    <row r="2111" customFormat="false" ht="17" hidden="false" customHeight="false" outlineLevel="0" collapsed="false"/>
    <row r="2112" customFormat="false" ht="17" hidden="false" customHeight="false" outlineLevel="0" collapsed="false"/>
    <row r="2113" customFormat="false" ht="17" hidden="false" customHeight="false" outlineLevel="0" collapsed="false"/>
    <row r="2114" customFormat="false" ht="17" hidden="false" customHeight="false" outlineLevel="0" collapsed="false"/>
    <row r="2115" customFormat="false" ht="17" hidden="false" customHeight="false" outlineLevel="0" collapsed="false"/>
    <row r="2116" customFormat="false" ht="17" hidden="false" customHeight="false" outlineLevel="0" collapsed="false"/>
    <row r="2117" customFormat="false" ht="17" hidden="false" customHeight="false" outlineLevel="0" collapsed="false"/>
    <row r="2118" customFormat="false" ht="17" hidden="false" customHeight="false" outlineLevel="0" collapsed="false"/>
    <row r="2119" customFormat="false" ht="17" hidden="false" customHeight="false" outlineLevel="0" collapsed="false"/>
    <row r="2120" customFormat="false" ht="17" hidden="false" customHeight="false" outlineLevel="0" collapsed="false"/>
    <row r="2121" customFormat="false" ht="17" hidden="false" customHeight="false" outlineLevel="0" collapsed="false"/>
    <row r="2122" customFormat="false" ht="17" hidden="false" customHeight="false" outlineLevel="0" collapsed="false"/>
    <row r="2123" customFormat="false" ht="17" hidden="false" customHeight="false" outlineLevel="0" collapsed="false"/>
    <row r="2124" customFormat="false" ht="17" hidden="false" customHeight="false" outlineLevel="0" collapsed="false"/>
    <row r="2125" customFormat="false" ht="17" hidden="false" customHeight="false" outlineLevel="0" collapsed="false"/>
    <row r="2126" customFormat="false" ht="17" hidden="false" customHeight="false" outlineLevel="0" collapsed="false"/>
    <row r="2127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30" customFormat="false" ht="17" hidden="false" customHeight="false" outlineLevel="0" collapsed="false"/>
    <row r="2131" customFormat="false" ht="17" hidden="false" customHeight="false" outlineLevel="0" collapsed="false"/>
    <row r="2132" customFormat="false" ht="17" hidden="false" customHeight="false" outlineLevel="0" collapsed="false"/>
    <row r="2133" customFormat="false" ht="17" hidden="false" customHeight="false" outlineLevel="0" collapsed="false"/>
    <row r="2134" customFormat="false" ht="17" hidden="false" customHeight="false" outlineLevel="0" collapsed="false"/>
    <row r="2135" customFormat="false" ht="17" hidden="false" customHeight="false" outlineLevel="0" collapsed="false"/>
    <row r="2136" customFormat="false" ht="17" hidden="false" customHeight="false" outlineLevel="0" collapsed="false"/>
    <row r="2137" customFormat="false" ht="17" hidden="false" customHeight="false" outlineLevel="0" collapsed="false"/>
    <row r="2138" customFormat="false" ht="17" hidden="false" customHeight="false" outlineLevel="0" collapsed="false"/>
    <row r="2139" customFormat="false" ht="17" hidden="false" customHeight="false" outlineLevel="0" collapsed="false"/>
    <row r="2140" customFormat="false" ht="17" hidden="false" customHeight="false" outlineLevel="0" collapsed="false"/>
    <row r="2141" customFormat="false" ht="17" hidden="false" customHeight="false" outlineLevel="0" collapsed="false"/>
    <row r="2142" customFormat="false" ht="17" hidden="false" customHeight="false" outlineLevel="0" collapsed="false"/>
    <row r="2143" customFormat="false" ht="17" hidden="false" customHeight="false" outlineLevel="0" collapsed="false"/>
    <row r="2144" customFormat="false" ht="17" hidden="false" customHeight="false" outlineLevel="0" collapsed="false"/>
    <row r="2145" customFormat="false" ht="17" hidden="false" customHeight="false" outlineLevel="0" collapsed="false"/>
    <row r="2146" customFormat="false" ht="17" hidden="false" customHeight="false" outlineLevel="0" collapsed="false"/>
    <row r="2147" customFormat="false" ht="17" hidden="false" customHeight="false" outlineLevel="0" collapsed="false"/>
    <row r="2148" customFormat="false" ht="17" hidden="false" customHeight="false" outlineLevel="0" collapsed="false"/>
    <row r="2149" customFormat="false" ht="17" hidden="false" customHeight="false" outlineLevel="0" collapsed="false"/>
    <row r="2150" customFormat="false" ht="17" hidden="false" customHeight="false" outlineLevel="0" collapsed="false"/>
    <row r="2151" customFormat="false" ht="17" hidden="false" customHeight="false" outlineLevel="0" collapsed="false"/>
    <row r="2152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55" customFormat="false" ht="17" hidden="false" customHeight="false" outlineLevel="0" collapsed="false"/>
    <row r="2156" customFormat="false" ht="17" hidden="false" customHeight="false" outlineLevel="0" collapsed="false"/>
    <row r="2157" customFormat="false" ht="17" hidden="false" customHeight="false" outlineLevel="0" collapsed="false"/>
    <row r="2158" customFormat="false" ht="17" hidden="false" customHeight="false" outlineLevel="0" collapsed="false"/>
    <row r="2159" customFormat="false" ht="17" hidden="false" customHeight="false" outlineLevel="0" collapsed="false"/>
    <row r="2160" customFormat="false" ht="17" hidden="false" customHeight="false" outlineLevel="0" collapsed="false"/>
    <row r="2161" customFormat="false" ht="17" hidden="false" customHeight="false" outlineLevel="0" collapsed="false"/>
    <row r="2162" customFormat="false" ht="17" hidden="false" customHeight="false" outlineLevel="0" collapsed="false"/>
    <row r="2163" customFormat="false" ht="17" hidden="false" customHeight="false" outlineLevel="0" collapsed="false"/>
    <row r="2164" customFormat="false" ht="17" hidden="false" customHeight="false" outlineLevel="0" collapsed="false"/>
    <row r="2165" customFormat="false" ht="17" hidden="false" customHeight="false" outlineLevel="0" collapsed="false"/>
    <row r="2166" customFormat="false" ht="17" hidden="false" customHeight="false" outlineLevel="0" collapsed="false"/>
    <row r="2167" customFormat="false" ht="17" hidden="false" customHeight="false" outlineLevel="0" collapsed="false"/>
    <row r="2168" customFormat="false" ht="17" hidden="false" customHeight="false" outlineLevel="0" collapsed="false"/>
    <row r="2169" customFormat="false" ht="17" hidden="false" customHeight="false" outlineLevel="0" collapsed="false"/>
    <row r="2170" customFormat="false" ht="17" hidden="false" customHeight="false" outlineLevel="0" collapsed="false"/>
    <row r="2171" customFormat="false" ht="17" hidden="false" customHeight="false" outlineLevel="0" collapsed="false"/>
    <row r="2172" customFormat="false" ht="17" hidden="false" customHeight="false" outlineLevel="0" collapsed="false"/>
    <row r="2173" customFormat="false" ht="17" hidden="false" customHeight="false" outlineLevel="0" collapsed="false"/>
    <row r="2174" customFormat="false" ht="17" hidden="false" customHeight="false" outlineLevel="0" collapsed="false"/>
    <row r="2175" customFormat="false" ht="17" hidden="false" customHeight="false" outlineLevel="0" collapsed="false"/>
    <row r="2176" customFormat="false" ht="17" hidden="false" customHeight="false" outlineLevel="0" collapsed="false"/>
    <row r="2177" customFormat="false" ht="17" hidden="false" customHeight="false" outlineLevel="0" collapsed="false"/>
    <row r="2178" customFormat="false" ht="17" hidden="false" customHeight="false" outlineLevel="0" collapsed="false"/>
    <row r="2179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182" customFormat="false" ht="17" hidden="false" customHeight="false" outlineLevel="0" collapsed="false"/>
    <row r="2183" customFormat="false" ht="17" hidden="false" customHeight="false" outlineLevel="0" collapsed="false"/>
    <row r="2184" customFormat="false" ht="17" hidden="false" customHeight="false" outlineLevel="0" collapsed="false"/>
    <row r="2185" customFormat="false" ht="17" hidden="false" customHeight="false" outlineLevel="0" collapsed="false"/>
    <row r="2186" customFormat="false" ht="17" hidden="false" customHeight="false" outlineLevel="0" collapsed="false"/>
    <row r="2187" customFormat="false" ht="17" hidden="false" customHeight="false" outlineLevel="0" collapsed="false"/>
    <row r="2188" customFormat="false" ht="17" hidden="false" customHeight="false" outlineLevel="0" collapsed="false"/>
    <row r="2189" customFormat="false" ht="17" hidden="false" customHeight="false" outlineLevel="0" collapsed="false"/>
    <row r="2190" customFormat="false" ht="17" hidden="false" customHeight="false" outlineLevel="0" collapsed="false"/>
    <row r="2191" customFormat="false" ht="17" hidden="false" customHeight="false" outlineLevel="0" collapsed="false"/>
    <row r="2192" customFormat="false" ht="17" hidden="false" customHeight="false" outlineLevel="0" collapsed="false"/>
    <row r="2193" customFormat="false" ht="17" hidden="false" customHeight="false" outlineLevel="0" collapsed="false"/>
    <row r="2194" customFormat="false" ht="17" hidden="false" customHeight="false" outlineLevel="0" collapsed="false"/>
    <row r="2195" customFormat="false" ht="17" hidden="false" customHeight="false" outlineLevel="0" collapsed="false"/>
    <row r="2196" customFormat="false" ht="17" hidden="false" customHeight="false" outlineLevel="0" collapsed="false"/>
    <row r="2197" customFormat="false" ht="17" hidden="false" customHeight="false" outlineLevel="0" collapsed="false"/>
    <row r="2198" customFormat="false" ht="17" hidden="false" customHeight="false" outlineLevel="0" collapsed="false"/>
    <row r="2199" customFormat="false" ht="17" hidden="false" customHeight="false" outlineLevel="0" collapsed="false"/>
    <row r="2200" customFormat="false" ht="17" hidden="false" customHeight="false" outlineLevel="0" collapsed="false"/>
    <row r="2201" customFormat="false" ht="17" hidden="false" customHeight="false" outlineLevel="0" collapsed="false"/>
    <row r="2202" customFormat="false" ht="17" hidden="false" customHeight="false" outlineLevel="0" collapsed="false"/>
    <row r="2203" customFormat="false" ht="17" hidden="false" customHeight="false" outlineLevel="0" collapsed="false"/>
    <row r="2204" customFormat="false" ht="17" hidden="false" customHeight="false" outlineLevel="0" collapsed="false"/>
    <row r="2205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08" customFormat="false" ht="17" hidden="false" customHeight="false" outlineLevel="0" collapsed="false"/>
    <row r="2209" customFormat="false" ht="17" hidden="false" customHeight="false" outlineLevel="0" collapsed="false"/>
    <row r="2210" customFormat="false" ht="17" hidden="false" customHeight="false" outlineLevel="0" collapsed="false"/>
    <row r="2211" customFormat="false" ht="17" hidden="false" customHeight="false" outlineLevel="0" collapsed="false"/>
    <row r="2212" customFormat="false" ht="17" hidden="false" customHeight="false" outlineLevel="0" collapsed="false"/>
    <row r="2213" customFormat="false" ht="17" hidden="false" customHeight="false" outlineLevel="0" collapsed="false"/>
    <row r="2214" customFormat="false" ht="17" hidden="false" customHeight="false" outlineLevel="0" collapsed="false"/>
    <row r="2215" customFormat="false" ht="17" hidden="false" customHeight="false" outlineLevel="0" collapsed="false"/>
    <row r="2216" customFormat="false" ht="17" hidden="false" customHeight="false" outlineLevel="0" collapsed="false"/>
    <row r="2217" customFormat="false" ht="17" hidden="false" customHeight="false" outlineLevel="0" collapsed="false"/>
    <row r="2218" customFormat="false" ht="17" hidden="false" customHeight="false" outlineLevel="0" collapsed="false"/>
    <row r="2219" customFormat="false" ht="17" hidden="false" customHeight="false" outlineLevel="0" collapsed="false"/>
    <row r="2220" customFormat="false" ht="17" hidden="false" customHeight="false" outlineLevel="0" collapsed="false"/>
    <row r="2221" customFormat="false" ht="17" hidden="false" customHeight="false" outlineLevel="0" collapsed="false"/>
    <row r="2222" customFormat="false" ht="17" hidden="false" customHeight="false" outlineLevel="0" collapsed="false"/>
    <row r="2223" customFormat="false" ht="17" hidden="false" customHeight="false" outlineLevel="0" collapsed="false"/>
    <row r="2224" customFormat="false" ht="17" hidden="false" customHeight="false" outlineLevel="0" collapsed="false"/>
    <row r="2225" customFormat="false" ht="17" hidden="false" customHeight="false" outlineLevel="0" collapsed="false"/>
    <row r="2226" customFormat="false" ht="17" hidden="false" customHeight="false" outlineLevel="0" collapsed="false"/>
    <row r="2227" customFormat="false" ht="17" hidden="false" customHeight="false" outlineLevel="0" collapsed="false"/>
    <row r="2228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3" activeCellId="0" sqref="AP3:AQ202 AP3:AQ202"/>
    </sheetView>
  </sheetViews>
  <sheetFormatPr defaultColWidth="15.70703125" defaultRowHeight="0.95" zeroHeight="false" outlineLevelRow="0" outlineLevelCol="0"/>
  <cols>
    <col collapsed="false" customWidth="true" hidden="false" outlineLevel="0" max="1" min="1" style="138" width="0.13"/>
    <col collapsed="false" customWidth="true" hidden="false" outlineLevel="0" max="49" min="2" style="139" width="0.13"/>
    <col collapsed="false" customWidth="true" hidden="false" outlineLevel="0" max="52" min="50" style="140" width="0.13"/>
    <col collapsed="false" customWidth="false" hidden="false" outlineLevel="0" max="257" min="53" style="140" width="15.7"/>
  </cols>
  <sheetData>
    <row r="1" customFormat="false" ht="12.75" hidden="false" customHeight="true" outlineLevel="0" collapsed="false">
      <c r="A1" s="141" t="s">
        <v>41</v>
      </c>
      <c r="B1" s="141" t="s">
        <v>42</v>
      </c>
      <c r="C1" s="141" t="s">
        <v>43</v>
      </c>
      <c r="F1" s="141" t="s">
        <v>51</v>
      </c>
      <c r="G1" s="139" t="s">
        <v>52</v>
      </c>
      <c r="J1" s="141"/>
      <c r="K1" s="141" t="s">
        <v>41</v>
      </c>
      <c r="L1" s="141" t="s">
        <v>42</v>
      </c>
      <c r="M1" s="141" t="s">
        <v>43</v>
      </c>
      <c r="O1" s="141" t="s">
        <v>51</v>
      </c>
      <c r="P1" s="141" t="s">
        <v>41</v>
      </c>
      <c r="Q1" s="141" t="s">
        <v>42</v>
      </c>
      <c r="R1" s="141" t="s">
        <v>43</v>
      </c>
      <c r="T1" s="141" t="s">
        <v>41</v>
      </c>
      <c r="U1" s="141" t="s">
        <v>42</v>
      </c>
      <c r="V1" s="141" t="s">
        <v>43</v>
      </c>
      <c r="W1" s="141" t="s">
        <v>41</v>
      </c>
      <c r="X1" s="141" t="s">
        <v>42</v>
      </c>
      <c r="Y1" s="141" t="s">
        <v>43</v>
      </c>
      <c r="Z1" s="141" t="s">
        <v>41</v>
      </c>
      <c r="AA1" s="141" t="s">
        <v>42</v>
      </c>
      <c r="AB1" s="141" t="s">
        <v>43</v>
      </c>
      <c r="AC1" s="141" t="s">
        <v>41</v>
      </c>
      <c r="AD1" s="141" t="s">
        <v>42</v>
      </c>
      <c r="AE1" s="141" t="s">
        <v>43</v>
      </c>
      <c r="AG1" s="139" t="s">
        <v>53</v>
      </c>
      <c r="AH1" s="139" t="s">
        <v>54</v>
      </c>
      <c r="AI1" s="139" t="s">
        <v>43</v>
      </c>
      <c r="AJ1" s="141" t="s">
        <v>41</v>
      </c>
      <c r="AK1" s="141" t="s">
        <v>42</v>
      </c>
      <c r="AL1" s="141" t="s">
        <v>43</v>
      </c>
      <c r="AM1" s="141" t="s">
        <v>41</v>
      </c>
      <c r="AN1" s="141" t="s">
        <v>42</v>
      </c>
      <c r="AO1" s="141" t="s">
        <v>43</v>
      </c>
      <c r="AP1" s="142" t="s">
        <v>55</v>
      </c>
      <c r="AR1" s="139" t="s">
        <v>41</v>
      </c>
      <c r="AS1" s="139" t="s">
        <v>42</v>
      </c>
      <c r="AT1" s="139" t="s">
        <v>43</v>
      </c>
      <c r="AU1" s="141" t="s">
        <v>41</v>
      </c>
      <c r="AV1" s="141" t="s">
        <v>42</v>
      </c>
      <c r="AW1" s="141" t="s">
        <v>43</v>
      </c>
    </row>
    <row r="2" customFormat="false" ht="12.75" hidden="false" customHeight="true" outlineLevel="0" collapsed="false">
      <c r="A2" s="138" t="s">
        <v>56</v>
      </c>
      <c r="B2" s="138" t="s">
        <v>57</v>
      </c>
      <c r="C2" s="138" t="s">
        <v>57</v>
      </c>
      <c r="E2" s="139" t="str">
        <f aca="false">IF(L2=0,"no",L2)</f>
        <v>no</v>
      </c>
      <c r="F2" s="143" t="s">
        <v>58</v>
      </c>
      <c r="G2" s="141" t="s">
        <v>41</v>
      </c>
      <c r="H2" s="141" t="s">
        <v>42</v>
      </c>
      <c r="I2" s="141" t="s">
        <v>43</v>
      </c>
      <c r="J2" s="139" t="s">
        <v>59</v>
      </c>
      <c r="K2" s="142"/>
      <c r="O2" s="139" t="s">
        <v>58</v>
      </c>
      <c r="P2" s="142" t="str">
        <f aca="false">CONCATENATE(O2,start!D12)</f>
        <v>=Dein Norn</v>
      </c>
      <c r="Q2" s="142"/>
      <c r="R2" s="142"/>
      <c r="T2" s="142"/>
      <c r="W2" s="138"/>
      <c r="Z2" s="142"/>
      <c r="AC2" s="142"/>
      <c r="AH2" s="139" t="str">
        <f aca="false">+start!D15</f>
        <v>Dein Norn</v>
      </c>
      <c r="AJ2" s="142"/>
      <c r="AM2" s="142"/>
      <c r="AP2" s="142" t="s">
        <v>37</v>
      </c>
      <c r="AR2" s="139" t="str">
        <f aca="false">+CONCATENATE(F2,start!D9)</f>
        <v>=Dein Norn</v>
      </c>
      <c r="AU2" s="142" t="s">
        <v>60</v>
      </c>
      <c r="AV2" s="139" t="n">
        <v>0</v>
      </c>
      <c r="AW2" s="139" t="n">
        <v>0</v>
      </c>
    </row>
    <row r="3" customFormat="false" ht="12.75" hidden="false" customHeight="true" outlineLevel="0" collapsed="false">
      <c r="A3" s="138" t="s">
        <v>61</v>
      </c>
      <c r="B3" s="138" t="s">
        <v>57</v>
      </c>
      <c r="C3" s="138" t="s">
        <v>57</v>
      </c>
      <c r="F3" s="143" t="s">
        <v>62</v>
      </c>
      <c r="G3" s="139" t="str">
        <f aca="false">CONCATENATE($F$2,E2)</f>
        <v>=no</v>
      </c>
      <c r="H3" s="138"/>
      <c r="J3" s="139" t="s">
        <v>63</v>
      </c>
      <c r="K3" s="141" t="s">
        <v>41</v>
      </c>
      <c r="L3" s="141" t="s">
        <v>42</v>
      </c>
      <c r="M3" s="141" t="s">
        <v>43</v>
      </c>
      <c r="N3" s="139" t="s">
        <v>64</v>
      </c>
      <c r="P3" s="141" t="s">
        <v>41</v>
      </c>
      <c r="Q3" s="141" t="s">
        <v>42</v>
      </c>
      <c r="R3" s="141" t="s">
        <v>43</v>
      </c>
      <c r="T3" s="138"/>
      <c r="U3" s="138"/>
      <c r="V3" s="138"/>
      <c r="W3" s="138"/>
      <c r="Z3" s="142"/>
      <c r="AC3" s="142"/>
      <c r="AG3" s="139" t="s">
        <v>41</v>
      </c>
      <c r="AH3" s="139" t="s">
        <v>54</v>
      </c>
      <c r="AI3" s="139" t="s">
        <v>43</v>
      </c>
      <c r="AJ3" s="142"/>
      <c r="AM3" s="142"/>
      <c r="AP3" s="142"/>
    </row>
    <row r="4" customFormat="false" ht="12.75" hidden="false" customHeight="true" outlineLevel="0" collapsed="false">
      <c r="A4" s="138" t="s">
        <v>65</v>
      </c>
      <c r="B4" s="138" t="s">
        <v>57</v>
      </c>
      <c r="C4" s="138" t="s">
        <v>57</v>
      </c>
      <c r="F4" s="139" t="s">
        <v>62</v>
      </c>
      <c r="G4" s="142"/>
      <c r="K4" s="138" t="s">
        <v>57</v>
      </c>
      <c r="L4" s="138" t="s">
        <v>57</v>
      </c>
      <c r="M4" s="138" t="s">
        <v>57</v>
      </c>
      <c r="O4" s="139" t="n">
        <f aca="false">+$T$2</f>
        <v>0</v>
      </c>
      <c r="P4" s="138" t="str">
        <f aca="false">CONCATENATE($O$1,$O$4)</f>
        <v>&lt;&gt;0</v>
      </c>
      <c r="Q4" s="138" t="str">
        <f aca="false">CONCATENATE(O2,U2)</f>
        <v>=</v>
      </c>
      <c r="R4" s="139" t="str">
        <f aca="false">CONCATENATE(O2,$V$2)</f>
        <v>=</v>
      </c>
      <c r="T4" s="138"/>
      <c r="U4" s="138"/>
      <c r="V4" s="138"/>
      <c r="W4" s="138"/>
      <c r="Z4" s="142"/>
      <c r="AC4" s="142"/>
      <c r="AI4" s="139" t="str">
        <f aca="false">+start!D15</f>
        <v>Dein Norn</v>
      </c>
      <c r="AJ4" s="142"/>
      <c r="AM4" s="142"/>
      <c r="AP4" s="142"/>
    </row>
    <row r="5" customFormat="false" ht="12.75" hidden="false" customHeight="true" outlineLevel="0" collapsed="false">
      <c r="A5" s="138" t="s">
        <v>57</v>
      </c>
      <c r="B5" s="138" t="s">
        <v>57</v>
      </c>
      <c r="C5" s="138" t="s">
        <v>57</v>
      </c>
      <c r="G5" s="142" t="s">
        <v>66</v>
      </c>
      <c r="H5" s="142"/>
      <c r="I5" s="142"/>
      <c r="J5" s="139" t="s">
        <v>67</v>
      </c>
      <c r="K5" s="141" t="s">
        <v>41</v>
      </c>
      <c r="L5" s="141" t="s">
        <v>42</v>
      </c>
      <c r="M5" s="141" t="s">
        <v>43</v>
      </c>
      <c r="P5" s="139" t="s">
        <v>41</v>
      </c>
      <c r="Q5" s="138" t="s">
        <v>42</v>
      </c>
      <c r="R5" s="138" t="s">
        <v>43</v>
      </c>
      <c r="S5" s="141"/>
      <c r="T5" s="138"/>
      <c r="U5" s="138"/>
      <c r="V5" s="138"/>
      <c r="W5" s="138"/>
      <c r="Z5" s="142"/>
      <c r="AC5" s="142"/>
      <c r="AJ5" s="142"/>
      <c r="AM5" s="142"/>
      <c r="AP5" s="142"/>
    </row>
    <row r="6" customFormat="false" ht="12.75" hidden="false" customHeight="true" outlineLevel="0" collapsed="false">
      <c r="A6" s="138" t="s">
        <v>68</v>
      </c>
      <c r="B6" s="138" t="s">
        <v>57</v>
      </c>
      <c r="C6" s="138" t="s">
        <v>57</v>
      </c>
      <c r="G6" s="141" t="s">
        <v>41</v>
      </c>
      <c r="H6" s="141" t="s">
        <v>42</v>
      </c>
      <c r="I6" s="141" t="s">
        <v>43</v>
      </c>
      <c r="K6" s="138" t="s">
        <v>57</v>
      </c>
      <c r="L6" s="138" t="s">
        <v>57</v>
      </c>
      <c r="M6" s="138" t="s">
        <v>57</v>
      </c>
      <c r="P6" s="138" t="str">
        <f aca="false">CONCATENATE($O$1,$O$4)</f>
        <v>&lt;&gt;0</v>
      </c>
      <c r="Q6" s="138" t="str">
        <f aca="false">CONCATENATE(O2,U2)</f>
        <v>=</v>
      </c>
      <c r="R6" s="139" t="str">
        <f aca="false">CONCATENATE(O1,$V$2)</f>
        <v>&lt;&gt;</v>
      </c>
      <c r="S6" s="142"/>
      <c r="T6" s="138"/>
      <c r="U6" s="138"/>
      <c r="V6" s="138"/>
      <c r="W6" s="138"/>
      <c r="Z6" s="142"/>
      <c r="AC6" s="142"/>
      <c r="AG6" s="139" t="s">
        <v>53</v>
      </c>
      <c r="AH6" s="139" t="s">
        <v>42</v>
      </c>
      <c r="AI6" s="139" t="s">
        <v>43</v>
      </c>
      <c r="AJ6" s="142"/>
      <c r="AM6" s="142"/>
      <c r="AP6" s="142"/>
    </row>
    <row r="7" customFormat="false" ht="12.75" hidden="false" customHeight="true" outlineLevel="0" collapsed="false">
      <c r="A7" s="138" t="s">
        <v>69</v>
      </c>
      <c r="B7" s="138" t="s">
        <v>57</v>
      </c>
      <c r="C7" s="138" t="s">
        <v>57</v>
      </c>
      <c r="E7" s="139" t="str">
        <f aca="false">IF(L4=0,"no",L4)</f>
        <v>no</v>
      </c>
      <c r="G7" s="139" t="str">
        <f aca="false">CONCATENATE($F$2,E7)</f>
        <v>=no</v>
      </c>
      <c r="K7" s="142"/>
      <c r="P7" s="139" t="s">
        <v>41</v>
      </c>
      <c r="Q7" s="138" t="s">
        <v>42</v>
      </c>
      <c r="R7" s="138" t="s">
        <v>43</v>
      </c>
      <c r="T7" s="138"/>
      <c r="U7" s="138"/>
      <c r="V7" s="138"/>
      <c r="W7" s="138"/>
      <c r="Z7" s="142"/>
      <c r="AC7" s="142"/>
      <c r="AG7" s="139" t="str">
        <f aca="false">+start!D15</f>
        <v>Dein Norn</v>
      </c>
      <c r="AJ7" s="142"/>
      <c r="AM7" s="142"/>
      <c r="AP7" s="142"/>
    </row>
    <row r="8" customFormat="false" ht="12.75" hidden="false" customHeight="true" outlineLevel="0" collapsed="false">
      <c r="A8" s="138" t="s">
        <v>70</v>
      </c>
      <c r="B8" s="138" t="s">
        <v>57</v>
      </c>
      <c r="C8" s="138" t="s">
        <v>57</v>
      </c>
      <c r="G8" s="139" t="s">
        <v>71</v>
      </c>
      <c r="K8" s="142"/>
      <c r="P8" s="138" t="str">
        <f aca="false">CONCATENATE($O$1,$O$4)</f>
        <v>&lt;&gt;0</v>
      </c>
      <c r="Q8" s="138" t="str">
        <f aca="false">CONCATENATE(O1,U2)</f>
        <v>&lt;&gt;</v>
      </c>
      <c r="R8" s="139" t="str">
        <f aca="false">CONCATENATE(O2,$V$2)</f>
        <v>=</v>
      </c>
      <c r="S8" s="142"/>
      <c r="T8" s="138"/>
      <c r="U8" s="138"/>
      <c r="V8" s="138"/>
      <c r="W8" s="138"/>
      <c r="Z8" s="142"/>
      <c r="AC8" s="142"/>
      <c r="AJ8" s="142"/>
      <c r="AM8" s="142"/>
      <c r="AP8" s="142"/>
    </row>
    <row r="9" customFormat="false" ht="12.75" hidden="false" customHeight="true" outlineLevel="0" collapsed="false">
      <c r="A9" s="138" t="s">
        <v>72</v>
      </c>
      <c r="B9" s="138" t="s">
        <v>57</v>
      </c>
      <c r="C9" s="138" t="s">
        <v>57</v>
      </c>
      <c r="G9" s="141" t="s">
        <v>41</v>
      </c>
      <c r="H9" s="141" t="s">
        <v>42</v>
      </c>
      <c r="I9" s="141" t="s">
        <v>43</v>
      </c>
      <c r="J9" s="139" t="s">
        <v>73</v>
      </c>
      <c r="K9" s="141" t="s">
        <v>41</v>
      </c>
      <c r="L9" s="141" t="s">
        <v>42</v>
      </c>
      <c r="M9" s="141" t="s">
        <v>43</v>
      </c>
      <c r="T9" s="138"/>
      <c r="U9" s="138"/>
      <c r="V9" s="138"/>
      <c r="W9" s="138"/>
      <c r="Z9" s="142"/>
      <c r="AC9" s="142"/>
      <c r="AG9" s="141" t="s">
        <v>41</v>
      </c>
      <c r="AH9" s="141" t="s">
        <v>42</v>
      </c>
      <c r="AI9" s="141" t="s">
        <v>43</v>
      </c>
      <c r="AJ9" s="142"/>
      <c r="AM9" s="142"/>
      <c r="AP9" s="142"/>
    </row>
    <row r="10" customFormat="false" ht="12.75" hidden="false" customHeight="true" outlineLevel="0" collapsed="false">
      <c r="A10" s="138" t="s">
        <v>74</v>
      </c>
      <c r="B10" s="138" t="s">
        <v>57</v>
      </c>
      <c r="C10" s="138" t="s">
        <v>57</v>
      </c>
      <c r="E10" s="139" t="str">
        <f aca="false">IF(L6=0,"no",L6)</f>
        <v>no</v>
      </c>
      <c r="G10" s="139" t="str">
        <f aca="false">CONCATENATE($F$2,E10)</f>
        <v>=no</v>
      </c>
      <c r="H10" s="138"/>
      <c r="I10" s="138"/>
      <c r="K10" s="138" t="s">
        <v>57</v>
      </c>
      <c r="L10" s="138" t="s">
        <v>57</v>
      </c>
      <c r="M10" s="138" t="s">
        <v>57</v>
      </c>
      <c r="S10" s="141"/>
      <c r="T10" s="138"/>
      <c r="U10" s="138"/>
      <c r="V10" s="138"/>
      <c r="W10" s="138"/>
      <c r="Z10" s="142"/>
      <c r="AC10" s="142"/>
      <c r="AG10" s="142"/>
      <c r="AJ10" s="142"/>
      <c r="AM10" s="142"/>
      <c r="AP10" s="142"/>
    </row>
    <row r="11" customFormat="false" ht="12.75" hidden="false" customHeight="true" outlineLevel="0" collapsed="false">
      <c r="A11" s="138" t="s">
        <v>75</v>
      </c>
      <c r="B11" s="138" t="s">
        <v>57</v>
      </c>
      <c r="C11" s="138" t="s">
        <v>57</v>
      </c>
      <c r="G11" s="139" t="s">
        <v>76</v>
      </c>
      <c r="H11" s="138"/>
      <c r="I11" s="138"/>
      <c r="K11" s="142"/>
      <c r="N11" s="138"/>
      <c r="T11" s="138"/>
      <c r="U11" s="138"/>
      <c r="V11" s="138"/>
      <c r="W11" s="138"/>
      <c r="Z11" s="142"/>
      <c r="AC11" s="142"/>
      <c r="AJ11" s="142"/>
      <c r="AM11" s="142"/>
      <c r="AP11" s="142"/>
    </row>
    <row r="12" customFormat="false" ht="12.75" hidden="false" customHeight="true" outlineLevel="0" collapsed="false">
      <c r="A12" s="142" t="str">
        <f aca="false">(Ahnen!D2)</f>
        <v>xxxxxxxxxxxxxxxxxxxxxx</v>
      </c>
      <c r="B12" s="139" t="n">
        <f aca="false">+Ahnen!E2</f>
        <v>0</v>
      </c>
      <c r="C12" s="139" t="n">
        <f aca="false">+Ahnen!F2</f>
        <v>0</v>
      </c>
      <c r="G12" s="141" t="s">
        <v>41</v>
      </c>
      <c r="H12" s="141" t="s">
        <v>42</v>
      </c>
      <c r="I12" s="141" t="s">
        <v>43</v>
      </c>
      <c r="J12" s="139" t="s">
        <v>77</v>
      </c>
      <c r="K12" s="141" t="s">
        <v>41</v>
      </c>
      <c r="L12" s="141" t="s">
        <v>42</v>
      </c>
      <c r="M12" s="141" t="s">
        <v>43</v>
      </c>
      <c r="N12" s="138"/>
      <c r="T12" s="142"/>
      <c r="W12" s="138"/>
      <c r="Z12" s="142"/>
      <c r="AC12" s="142"/>
      <c r="AJ12" s="142"/>
      <c r="AM12" s="142"/>
      <c r="AP12" s="142"/>
    </row>
    <row r="13" customFormat="false" ht="12.75" hidden="false" customHeight="true" outlineLevel="0" collapsed="false">
      <c r="A13" s="142" t="n">
        <f aca="false">(Ahnen!D3)</f>
        <v>0</v>
      </c>
      <c r="B13" s="139" t="n">
        <f aca="false">+Ahnen!E3</f>
        <v>0</v>
      </c>
      <c r="C13" s="139" t="n">
        <f aca="false">+Ahnen!F3</f>
        <v>0</v>
      </c>
      <c r="E13" s="139" t="str">
        <f aca="false">IF(L10=0,"no",L10)</f>
        <v>no</v>
      </c>
      <c r="G13" s="139" t="str">
        <f aca="false">CONCATENATE($F$2,E13)</f>
        <v>=no</v>
      </c>
      <c r="K13" s="138" t="s">
        <v>57</v>
      </c>
      <c r="L13" s="138" t="s">
        <v>57</v>
      </c>
      <c r="M13" s="138" t="s">
        <v>57</v>
      </c>
      <c r="N13" s="138"/>
      <c r="S13" s="138"/>
      <c r="T13" s="142"/>
      <c r="W13" s="138"/>
      <c r="Z13" s="142"/>
      <c r="AC13" s="142"/>
      <c r="AJ13" s="142"/>
      <c r="AM13" s="142"/>
      <c r="AP13" s="142"/>
    </row>
    <row r="14" customFormat="false" ht="12.75" hidden="false" customHeight="true" outlineLevel="0" collapsed="false">
      <c r="A14" s="142" t="n">
        <f aca="false">(Ahnen!D4)</f>
        <v>0</v>
      </c>
      <c r="B14" s="139" t="n">
        <f aca="false">+Ahnen!E4</f>
        <v>0</v>
      </c>
      <c r="C14" s="139" t="n">
        <f aca="false">+Ahnen!F4</f>
        <v>0</v>
      </c>
      <c r="G14" s="139" t="s">
        <v>78</v>
      </c>
      <c r="J14" s="139" t="s">
        <v>79</v>
      </c>
      <c r="K14" s="141" t="s">
        <v>41</v>
      </c>
      <c r="L14" s="141" t="s">
        <v>42</v>
      </c>
      <c r="M14" s="141" t="s">
        <v>43</v>
      </c>
      <c r="N14" s="138"/>
      <c r="S14" s="138"/>
      <c r="T14" s="142"/>
      <c r="W14" s="138"/>
      <c r="Z14" s="142"/>
      <c r="AC14" s="142"/>
      <c r="AJ14" s="142"/>
      <c r="AM14" s="142"/>
      <c r="AP14" s="142"/>
    </row>
    <row r="15" customFormat="false" ht="12.75" hidden="false" customHeight="true" outlineLevel="0" collapsed="false">
      <c r="A15" s="142" t="n">
        <f aca="false">(Ahnen!D5)</f>
        <v>0</v>
      </c>
      <c r="B15" s="139" t="n">
        <f aca="false">+Ahnen!E5</f>
        <v>0</v>
      </c>
      <c r="C15" s="139" t="n">
        <f aca="false">+Ahnen!F5</f>
        <v>0</v>
      </c>
      <c r="G15" s="141" t="s">
        <v>41</v>
      </c>
      <c r="H15" s="141" t="s">
        <v>42</v>
      </c>
      <c r="I15" s="141" t="s">
        <v>43</v>
      </c>
      <c r="K15" s="138" t="s">
        <v>57</v>
      </c>
      <c r="L15" s="138" t="s">
        <v>57</v>
      </c>
      <c r="M15" s="138" t="s">
        <v>57</v>
      </c>
      <c r="N15" s="138"/>
      <c r="T15" s="142"/>
      <c r="W15" s="138"/>
      <c r="Z15" s="142"/>
      <c r="AC15" s="142"/>
      <c r="AJ15" s="142"/>
      <c r="AM15" s="142"/>
      <c r="AP15" s="142"/>
    </row>
    <row r="16" customFormat="false" ht="12.75" hidden="false" customHeight="true" outlineLevel="0" collapsed="false">
      <c r="A16" s="142" t="n">
        <f aca="false">(Ahnen!D6)</f>
        <v>0</v>
      </c>
      <c r="B16" s="139" t="n">
        <f aca="false">+Ahnen!E6</f>
        <v>0</v>
      </c>
      <c r="C16" s="139" t="n">
        <f aca="false">+Ahnen!F6</f>
        <v>0</v>
      </c>
      <c r="E16" s="139" t="str">
        <f aca="false">IF(M4=0,"no",M4)</f>
        <v>no</v>
      </c>
      <c r="G16" s="139" t="str">
        <f aca="false">CONCATENATE($F$2,E16)</f>
        <v>=no</v>
      </c>
      <c r="K16" s="142"/>
      <c r="N16" s="138"/>
      <c r="T16" s="142"/>
      <c r="W16" s="138"/>
      <c r="AC16" s="142"/>
      <c r="AJ16" s="142"/>
      <c r="AM16" s="142"/>
      <c r="AP16" s="142"/>
    </row>
    <row r="17" customFormat="false" ht="12.75" hidden="false" customHeight="true" outlineLevel="0" collapsed="false">
      <c r="A17" s="142" t="n">
        <f aca="false">(Ahnen!D7)</f>
        <v>0</v>
      </c>
      <c r="B17" s="139" t="n">
        <f aca="false">+Ahnen!E7</f>
        <v>0</v>
      </c>
      <c r="C17" s="139" t="n">
        <f aca="false">+Ahnen!F7</f>
        <v>0</v>
      </c>
      <c r="G17" s="139" t="s">
        <v>80</v>
      </c>
      <c r="H17" s="138"/>
      <c r="I17" s="138"/>
      <c r="K17" s="142"/>
      <c r="N17" s="138"/>
      <c r="T17" s="142"/>
      <c r="W17" s="138"/>
      <c r="AC17" s="142"/>
      <c r="AJ17" s="142"/>
      <c r="AM17" s="142"/>
      <c r="AP17" s="142"/>
    </row>
    <row r="18" customFormat="false" ht="12.75" hidden="false" customHeight="true" outlineLevel="0" collapsed="false">
      <c r="A18" s="142" t="n">
        <f aca="false">(Ahnen!D8)</f>
        <v>0</v>
      </c>
      <c r="B18" s="139" t="n">
        <f aca="false">+Ahnen!E8</f>
        <v>0</v>
      </c>
      <c r="C18" s="139" t="n">
        <f aca="false">+Ahnen!F8</f>
        <v>0</v>
      </c>
      <c r="G18" s="141" t="s">
        <v>41</v>
      </c>
      <c r="H18" s="141" t="s">
        <v>42</v>
      </c>
      <c r="I18" s="141" t="s">
        <v>43</v>
      </c>
      <c r="J18" s="139" t="s">
        <v>81</v>
      </c>
      <c r="K18" s="141" t="s">
        <v>41</v>
      </c>
      <c r="L18" s="141" t="s">
        <v>42</v>
      </c>
      <c r="M18" s="141" t="s">
        <v>43</v>
      </c>
      <c r="N18" s="138"/>
      <c r="T18" s="142"/>
      <c r="W18" s="138"/>
      <c r="AC18" s="142"/>
      <c r="AJ18" s="142"/>
      <c r="AM18" s="142"/>
      <c r="AP18" s="142"/>
    </row>
    <row r="19" customFormat="false" ht="12.75" hidden="false" customHeight="true" outlineLevel="0" collapsed="false">
      <c r="A19" s="142" t="n">
        <f aca="false">(Ahnen!D9)</f>
        <v>0</v>
      </c>
      <c r="B19" s="139" t="n">
        <f aca="false">+Ahnen!E9</f>
        <v>0</v>
      </c>
      <c r="C19" s="139" t="n">
        <f aca="false">+Ahnen!F9</f>
        <v>0</v>
      </c>
      <c r="E19" s="139" t="str">
        <f aca="false">IF(M6=0,"no",M6)</f>
        <v>no</v>
      </c>
      <c r="G19" s="139" t="str">
        <f aca="false">CONCATENATE($F$2,E19)</f>
        <v>=no</v>
      </c>
      <c r="K19" s="138" t="s">
        <v>57</v>
      </c>
      <c r="L19" s="138" t="s">
        <v>57</v>
      </c>
      <c r="M19" s="138" t="s">
        <v>57</v>
      </c>
      <c r="N19" s="138"/>
      <c r="T19" s="142"/>
      <c r="W19" s="138"/>
      <c r="AC19" s="142"/>
      <c r="AJ19" s="142"/>
      <c r="AM19" s="142"/>
      <c r="AP19" s="142"/>
    </row>
    <row r="20" customFormat="false" ht="12.75" hidden="false" customHeight="true" outlineLevel="0" collapsed="false">
      <c r="A20" s="142" t="n">
        <f aca="false">(Ahnen!D10)</f>
        <v>0</v>
      </c>
      <c r="B20" s="139" t="n">
        <f aca="false">+Ahnen!E10</f>
        <v>0</v>
      </c>
      <c r="C20" s="139" t="n">
        <f aca="false">+Ahnen!F10</f>
        <v>0</v>
      </c>
      <c r="G20" s="139" t="s">
        <v>82</v>
      </c>
      <c r="H20" s="138"/>
      <c r="I20" s="138"/>
      <c r="K20" s="142"/>
      <c r="N20" s="138"/>
      <c r="T20" s="142"/>
      <c r="W20" s="138"/>
      <c r="AC20" s="142"/>
      <c r="AJ20" s="142"/>
      <c r="AM20" s="142"/>
      <c r="AP20" s="142"/>
    </row>
    <row r="21" customFormat="false" ht="12.75" hidden="false" customHeight="true" outlineLevel="0" collapsed="false">
      <c r="A21" s="142" t="n">
        <f aca="false">(Ahnen!D11)</f>
        <v>0</v>
      </c>
      <c r="B21" s="139" t="n">
        <f aca="false">+Ahnen!E11</f>
        <v>0</v>
      </c>
      <c r="C21" s="139" t="n">
        <f aca="false">+Ahnen!F11</f>
        <v>0</v>
      </c>
      <c r="G21" s="141" t="s">
        <v>41</v>
      </c>
      <c r="H21" s="141" t="s">
        <v>42</v>
      </c>
      <c r="I21" s="141" t="s">
        <v>43</v>
      </c>
      <c r="J21" s="139" t="s">
        <v>83</v>
      </c>
      <c r="K21" s="141" t="s">
        <v>41</v>
      </c>
      <c r="L21" s="141" t="s">
        <v>42</v>
      </c>
      <c r="M21" s="141" t="s">
        <v>43</v>
      </c>
      <c r="N21" s="138"/>
      <c r="T21" s="142"/>
      <c r="W21" s="138"/>
      <c r="AC21" s="142"/>
      <c r="AJ21" s="142"/>
      <c r="AM21" s="142"/>
      <c r="AP21" s="142"/>
    </row>
    <row r="22" customFormat="false" ht="12.75" hidden="false" customHeight="true" outlineLevel="0" collapsed="false">
      <c r="A22" s="142" t="n">
        <f aca="false">(Ahnen!D12)</f>
        <v>0</v>
      </c>
      <c r="B22" s="139" t="n">
        <f aca="false">+Ahnen!E12</f>
        <v>0</v>
      </c>
      <c r="C22" s="139" t="n">
        <f aca="false">+Ahnen!F12</f>
        <v>0</v>
      </c>
      <c r="E22" s="139" t="str">
        <f aca="false">IF(L15=0,"no",L15)</f>
        <v>no</v>
      </c>
      <c r="G22" s="139" t="str">
        <f aca="false">CONCATENATE($F$2,E22)</f>
        <v>=no</v>
      </c>
      <c r="K22" s="138" t="s">
        <v>57</v>
      </c>
      <c r="L22" s="138" t="s">
        <v>57</v>
      </c>
      <c r="M22" s="138" t="s">
        <v>57</v>
      </c>
      <c r="N22" s="138"/>
      <c r="T22" s="142"/>
      <c r="W22" s="138"/>
      <c r="AC22" s="142"/>
      <c r="AJ22" s="142"/>
      <c r="AM22" s="142"/>
      <c r="AP22" s="142"/>
    </row>
    <row r="23" customFormat="false" ht="12.75" hidden="false" customHeight="true" outlineLevel="0" collapsed="false">
      <c r="A23" s="142" t="n">
        <f aca="false">(Ahnen!D13)</f>
        <v>0</v>
      </c>
      <c r="B23" s="139" t="n">
        <f aca="false">+Ahnen!E13</f>
        <v>0</v>
      </c>
      <c r="C23" s="139" t="n">
        <f aca="false">+Ahnen!F13</f>
        <v>0</v>
      </c>
      <c r="G23" s="139" t="s">
        <v>84</v>
      </c>
      <c r="H23" s="138"/>
      <c r="I23" s="138"/>
      <c r="J23" s="139" t="s">
        <v>85</v>
      </c>
      <c r="K23" s="141" t="s">
        <v>41</v>
      </c>
      <c r="L23" s="141" t="s">
        <v>42</v>
      </c>
      <c r="M23" s="141" t="s">
        <v>43</v>
      </c>
      <c r="N23" s="138"/>
      <c r="T23" s="142"/>
      <c r="W23" s="138"/>
      <c r="AC23" s="142"/>
      <c r="AJ23" s="142"/>
      <c r="AM23" s="142"/>
      <c r="AP23" s="142"/>
    </row>
    <row r="24" customFormat="false" ht="12.75" hidden="false" customHeight="true" outlineLevel="0" collapsed="false">
      <c r="A24" s="142" t="n">
        <f aca="false">(Ahnen!D14)</f>
        <v>0</v>
      </c>
      <c r="B24" s="139" t="n">
        <f aca="false">+Ahnen!E14</f>
        <v>0</v>
      </c>
      <c r="C24" s="139" t="n">
        <f aca="false">+Ahnen!F14</f>
        <v>0</v>
      </c>
      <c r="G24" s="141" t="s">
        <v>41</v>
      </c>
      <c r="H24" s="141" t="s">
        <v>42</v>
      </c>
      <c r="I24" s="141" t="s">
        <v>43</v>
      </c>
      <c r="K24" s="138" t="s">
        <v>57</v>
      </c>
      <c r="L24" s="138" t="s">
        <v>57</v>
      </c>
      <c r="M24" s="138" t="s">
        <v>57</v>
      </c>
      <c r="N24" s="138"/>
      <c r="T24" s="142"/>
      <c r="W24" s="138"/>
      <c r="AC24" s="142"/>
      <c r="AJ24" s="142"/>
      <c r="AM24" s="142"/>
      <c r="AP24" s="142"/>
    </row>
    <row r="25" customFormat="false" ht="12.75" hidden="false" customHeight="true" outlineLevel="0" collapsed="false">
      <c r="A25" s="142" t="n">
        <f aca="false">(Ahnen!D15)</f>
        <v>0</v>
      </c>
      <c r="B25" s="139" t="n">
        <f aca="false">+Ahnen!E15</f>
        <v>0</v>
      </c>
      <c r="C25" s="139" t="n">
        <f aca="false">+Ahnen!F15</f>
        <v>0</v>
      </c>
      <c r="E25" s="139" t="str">
        <f aca="false">IF(M15=0,"no",M15)</f>
        <v>no</v>
      </c>
      <c r="G25" s="139" t="str">
        <f aca="false">CONCATENATE($F$2,E25)</f>
        <v>=no</v>
      </c>
      <c r="K25" s="142"/>
      <c r="N25" s="138"/>
      <c r="T25" s="142"/>
      <c r="W25" s="138"/>
      <c r="AC25" s="142"/>
      <c r="AJ25" s="142"/>
      <c r="AM25" s="142"/>
      <c r="AP25" s="142"/>
    </row>
    <row r="26" customFormat="false" ht="12.75" hidden="false" customHeight="true" outlineLevel="0" collapsed="false">
      <c r="A26" s="142" t="n">
        <f aca="false">(Ahnen!D16)</f>
        <v>0</v>
      </c>
      <c r="B26" s="139" t="n">
        <f aca="false">+Ahnen!E16</f>
        <v>0</v>
      </c>
      <c r="C26" s="139" t="n">
        <f aca="false">+Ahnen!F16</f>
        <v>0</v>
      </c>
      <c r="G26" s="139" t="s">
        <v>86</v>
      </c>
      <c r="H26" s="138"/>
      <c r="I26" s="138"/>
      <c r="J26" s="139" t="s">
        <v>87</v>
      </c>
      <c r="K26" s="141" t="s">
        <v>41</v>
      </c>
      <c r="L26" s="141" t="s">
        <v>42</v>
      </c>
      <c r="M26" s="141" t="s">
        <v>43</v>
      </c>
      <c r="N26" s="138"/>
      <c r="T26" s="142"/>
      <c r="W26" s="138"/>
      <c r="AC26" s="142"/>
      <c r="AJ26" s="142"/>
      <c r="AM26" s="142"/>
      <c r="AP26" s="142"/>
    </row>
    <row r="27" customFormat="false" ht="12.75" hidden="false" customHeight="true" outlineLevel="0" collapsed="false">
      <c r="A27" s="142" t="n">
        <f aca="false">(Ahnen!D17)</f>
        <v>0</v>
      </c>
      <c r="B27" s="139" t="n">
        <f aca="false">+Ahnen!E17</f>
        <v>0</v>
      </c>
      <c r="C27" s="139" t="n">
        <f aca="false">+Ahnen!F17</f>
        <v>0</v>
      </c>
      <c r="G27" s="141" t="s">
        <v>41</v>
      </c>
      <c r="H27" s="141" t="s">
        <v>42</v>
      </c>
      <c r="I27" s="141" t="s">
        <v>43</v>
      </c>
      <c r="K27" s="138" t="s">
        <v>57</v>
      </c>
      <c r="L27" s="138" t="s">
        <v>57</v>
      </c>
      <c r="M27" s="138" t="s">
        <v>57</v>
      </c>
      <c r="N27" s="138"/>
      <c r="T27" s="142"/>
      <c r="W27" s="138"/>
      <c r="AC27" s="142"/>
      <c r="AJ27" s="142"/>
      <c r="AM27" s="142"/>
      <c r="AP27" s="142"/>
    </row>
    <row r="28" customFormat="false" ht="12.75" hidden="false" customHeight="true" outlineLevel="0" collapsed="false">
      <c r="A28" s="142" t="n">
        <f aca="false">(Ahnen!D18)</f>
        <v>0</v>
      </c>
      <c r="B28" s="139" t="n">
        <f aca="false">+Ahnen!E18</f>
        <v>0</v>
      </c>
      <c r="C28" s="139" t="n">
        <f aca="false">+Ahnen!F18</f>
        <v>0</v>
      </c>
      <c r="E28" s="139" t="str">
        <f aca="false">IF(M2=0,"no",M2)</f>
        <v>no</v>
      </c>
      <c r="G28" s="139" t="str">
        <f aca="false">CONCATENATE($F$2,E28)</f>
        <v>=no</v>
      </c>
      <c r="K28" s="142"/>
      <c r="N28" s="138"/>
      <c r="T28" s="142"/>
      <c r="W28" s="138"/>
      <c r="AC28" s="142"/>
      <c r="AJ28" s="142"/>
      <c r="AM28" s="142"/>
      <c r="AP28" s="142"/>
    </row>
    <row r="29" customFormat="false" ht="12.75" hidden="false" customHeight="true" outlineLevel="0" collapsed="false">
      <c r="A29" s="142" t="n">
        <f aca="false">(Ahnen!D19)</f>
        <v>0</v>
      </c>
      <c r="B29" s="139" t="n">
        <f aca="false">+Ahnen!E19</f>
        <v>0</v>
      </c>
      <c r="C29" s="139" t="n">
        <f aca="false">+Ahnen!F19</f>
        <v>0</v>
      </c>
      <c r="G29" s="139" t="s">
        <v>88</v>
      </c>
      <c r="K29" s="142"/>
      <c r="N29" s="138"/>
      <c r="T29" s="142"/>
      <c r="W29" s="138"/>
      <c r="AC29" s="142"/>
      <c r="AJ29" s="142"/>
      <c r="AM29" s="142"/>
      <c r="AP29" s="142"/>
    </row>
    <row r="30" customFormat="false" ht="12.75" hidden="false" customHeight="true" outlineLevel="0" collapsed="false">
      <c r="A30" s="142" t="n">
        <f aca="false">(Ahnen!D20)</f>
        <v>0</v>
      </c>
      <c r="B30" s="139" t="n">
        <f aca="false">+Ahnen!E20</f>
        <v>0</v>
      </c>
      <c r="C30" s="139" t="n">
        <f aca="false">+Ahnen!F20</f>
        <v>0</v>
      </c>
      <c r="G30" s="141" t="s">
        <v>41</v>
      </c>
      <c r="H30" s="141" t="s">
        <v>42</v>
      </c>
      <c r="I30" s="141" t="s">
        <v>43</v>
      </c>
      <c r="J30" s="139" t="s">
        <v>89</v>
      </c>
      <c r="K30" s="141" t="s">
        <v>41</v>
      </c>
      <c r="L30" s="141" t="s">
        <v>42</v>
      </c>
      <c r="M30" s="141" t="s">
        <v>43</v>
      </c>
      <c r="N30" s="138"/>
      <c r="T30" s="142"/>
      <c r="W30" s="138"/>
      <c r="AC30" s="142"/>
      <c r="AJ30" s="142"/>
      <c r="AM30" s="142"/>
      <c r="AP30" s="142"/>
    </row>
    <row r="31" customFormat="false" ht="12.75" hidden="false" customHeight="true" outlineLevel="0" collapsed="false">
      <c r="A31" s="142" t="n">
        <f aca="false">(Ahnen!D21)</f>
        <v>0</v>
      </c>
      <c r="B31" s="139" t="n">
        <f aca="false">+Ahnen!E21</f>
        <v>0</v>
      </c>
      <c r="C31" s="139" t="n">
        <f aca="false">+Ahnen!F21</f>
        <v>0</v>
      </c>
      <c r="E31" s="139" t="str">
        <f aca="false">IF(L27=0,"no",L27)</f>
        <v>no</v>
      </c>
      <c r="G31" s="139" t="str">
        <f aca="false">CONCATENATE($F$2,E31)</f>
        <v>=no</v>
      </c>
      <c r="H31" s="138"/>
      <c r="I31" s="138"/>
      <c r="K31" s="138" t="s">
        <v>57</v>
      </c>
      <c r="L31" s="138" t="s">
        <v>57</v>
      </c>
      <c r="M31" s="138" t="s">
        <v>57</v>
      </c>
      <c r="N31" s="138"/>
      <c r="T31" s="142"/>
      <c r="W31" s="138"/>
      <c r="AC31" s="142"/>
      <c r="AJ31" s="142"/>
      <c r="AM31" s="142"/>
      <c r="AP31" s="142"/>
    </row>
    <row r="32" customFormat="false" ht="12.75" hidden="false" customHeight="true" outlineLevel="0" collapsed="false">
      <c r="A32" s="142" t="n">
        <f aca="false">(Ahnen!D22)</f>
        <v>0</v>
      </c>
      <c r="B32" s="139" t="n">
        <f aca="false">+Ahnen!E22</f>
        <v>0</v>
      </c>
      <c r="C32" s="139" t="n">
        <f aca="false">+Ahnen!F22</f>
        <v>0</v>
      </c>
      <c r="G32" s="139" t="s">
        <v>90</v>
      </c>
      <c r="K32" s="142"/>
      <c r="N32" s="138"/>
      <c r="T32" s="142"/>
      <c r="W32" s="138"/>
      <c r="AC32" s="142"/>
      <c r="AJ32" s="142"/>
      <c r="AM32" s="142"/>
      <c r="AP32" s="142"/>
    </row>
    <row r="33" customFormat="false" ht="12.75" hidden="false" customHeight="true" outlineLevel="0" collapsed="false">
      <c r="A33" s="142" t="n">
        <f aca="false">(Ahnen!D23)</f>
        <v>0</v>
      </c>
      <c r="B33" s="139" t="n">
        <f aca="false">+Ahnen!E23</f>
        <v>0</v>
      </c>
      <c r="C33" s="139" t="n">
        <f aca="false">+Ahnen!F23</f>
        <v>0</v>
      </c>
      <c r="G33" s="141" t="s">
        <v>41</v>
      </c>
      <c r="H33" s="141" t="s">
        <v>42</v>
      </c>
      <c r="I33" s="141" t="s">
        <v>43</v>
      </c>
      <c r="J33" s="139" t="s">
        <v>91</v>
      </c>
      <c r="K33" s="141" t="s">
        <v>41</v>
      </c>
      <c r="L33" s="141" t="s">
        <v>42</v>
      </c>
      <c r="M33" s="141" t="s">
        <v>43</v>
      </c>
      <c r="N33" s="138"/>
      <c r="T33" s="142"/>
      <c r="W33" s="138"/>
      <c r="AC33" s="142"/>
      <c r="AJ33" s="142"/>
      <c r="AM33" s="142"/>
      <c r="AP33" s="142"/>
    </row>
    <row r="34" customFormat="false" ht="12.75" hidden="false" customHeight="true" outlineLevel="0" collapsed="false">
      <c r="A34" s="142" t="n">
        <f aca="false">(Ahnen!D24)</f>
        <v>0</v>
      </c>
      <c r="B34" s="139" t="n">
        <f aca="false">+Ahnen!E24</f>
        <v>0</v>
      </c>
      <c r="C34" s="139" t="n">
        <f aca="false">+Ahnen!F24</f>
        <v>0</v>
      </c>
      <c r="E34" s="139" t="str">
        <f aca="false">IF(L31=0,"no",L31)</f>
        <v>no</v>
      </c>
      <c r="G34" s="139" t="str">
        <f aca="false">CONCATENATE($F$2,E34)</f>
        <v>=no</v>
      </c>
      <c r="H34" s="138"/>
      <c r="I34" s="138"/>
      <c r="K34" s="138" t="s">
        <v>57</v>
      </c>
      <c r="L34" s="138" t="s">
        <v>57</v>
      </c>
      <c r="M34" s="138" t="s">
        <v>57</v>
      </c>
      <c r="N34" s="138"/>
      <c r="T34" s="142"/>
      <c r="W34" s="138"/>
      <c r="AC34" s="142"/>
      <c r="AJ34" s="142"/>
      <c r="AM34" s="142"/>
      <c r="AP34" s="142"/>
    </row>
    <row r="35" customFormat="false" ht="12.75" hidden="false" customHeight="true" outlineLevel="0" collapsed="false">
      <c r="A35" s="142" t="n">
        <f aca="false">(Ahnen!D25)</f>
        <v>0</v>
      </c>
      <c r="B35" s="139" t="n">
        <f aca="false">+Ahnen!E25</f>
        <v>0</v>
      </c>
      <c r="C35" s="139" t="n">
        <f aca="false">+Ahnen!F25</f>
        <v>0</v>
      </c>
      <c r="G35" s="139" t="s">
        <v>92</v>
      </c>
      <c r="K35" s="142"/>
      <c r="N35" s="138"/>
      <c r="T35" s="142"/>
      <c r="W35" s="138"/>
      <c r="AC35" s="142"/>
      <c r="AJ35" s="142"/>
      <c r="AM35" s="142"/>
      <c r="AP35" s="142"/>
    </row>
    <row r="36" customFormat="false" ht="12.75" hidden="false" customHeight="true" outlineLevel="0" collapsed="false">
      <c r="A36" s="142" t="n">
        <f aca="false">(Ahnen!D26)</f>
        <v>0</v>
      </c>
      <c r="B36" s="139" t="n">
        <f aca="false">+Ahnen!E26</f>
        <v>0</v>
      </c>
      <c r="C36" s="139" t="n">
        <f aca="false">+Ahnen!F26</f>
        <v>0</v>
      </c>
      <c r="G36" s="141" t="s">
        <v>41</v>
      </c>
      <c r="H36" s="141" t="s">
        <v>42</v>
      </c>
      <c r="I36" s="141" t="s">
        <v>43</v>
      </c>
      <c r="J36" s="139" t="s">
        <v>93</v>
      </c>
      <c r="K36" s="141" t="s">
        <v>41</v>
      </c>
      <c r="L36" s="141" t="s">
        <v>42</v>
      </c>
      <c r="M36" s="141" t="s">
        <v>43</v>
      </c>
      <c r="N36" s="138"/>
      <c r="T36" s="142"/>
      <c r="W36" s="138"/>
      <c r="AC36" s="142"/>
      <c r="AJ36" s="142"/>
      <c r="AM36" s="142"/>
      <c r="AP36" s="142"/>
    </row>
    <row r="37" customFormat="false" ht="12.75" hidden="false" customHeight="true" outlineLevel="0" collapsed="false">
      <c r="A37" s="142" t="n">
        <f aca="false">(Ahnen!D27)</f>
        <v>0</v>
      </c>
      <c r="B37" s="139" t="n">
        <f aca="false">+Ahnen!E27</f>
        <v>0</v>
      </c>
      <c r="C37" s="139" t="n">
        <f aca="false">+Ahnen!F27</f>
        <v>0</v>
      </c>
      <c r="E37" s="139" t="str">
        <f aca="false">IF(M31=0,"no",M31)</f>
        <v>no</v>
      </c>
      <c r="G37" s="139" t="str">
        <f aca="false">CONCATENATE($F$2,E37)</f>
        <v>=no</v>
      </c>
      <c r="H37" s="138"/>
      <c r="I37" s="138"/>
      <c r="K37" s="138" t="s">
        <v>57</v>
      </c>
      <c r="L37" s="138" t="s">
        <v>57</v>
      </c>
      <c r="M37" s="138" t="s">
        <v>57</v>
      </c>
      <c r="N37" s="138"/>
      <c r="T37" s="142"/>
      <c r="W37" s="138"/>
      <c r="AC37" s="142"/>
      <c r="AJ37" s="142"/>
      <c r="AM37" s="142"/>
      <c r="AP37" s="142"/>
    </row>
    <row r="38" customFormat="false" ht="12.75" hidden="false" customHeight="true" outlineLevel="0" collapsed="false">
      <c r="A38" s="142" t="n">
        <f aca="false">(Ahnen!D28)</f>
        <v>0</v>
      </c>
      <c r="B38" s="139" t="n">
        <f aca="false">+Ahnen!E28</f>
        <v>0</v>
      </c>
      <c r="C38" s="139" t="n">
        <f aca="false">+Ahnen!F28</f>
        <v>0</v>
      </c>
      <c r="G38" s="139" t="s">
        <v>94</v>
      </c>
      <c r="K38" s="142"/>
      <c r="N38" s="138"/>
      <c r="T38" s="142"/>
      <c r="W38" s="138"/>
      <c r="AC38" s="142"/>
      <c r="AJ38" s="142"/>
      <c r="AM38" s="142"/>
      <c r="AP38" s="142"/>
    </row>
    <row r="39" customFormat="false" ht="12.75" hidden="false" customHeight="true" outlineLevel="0" collapsed="false">
      <c r="A39" s="142" t="n">
        <f aca="false">(Ahnen!D29)</f>
        <v>0</v>
      </c>
      <c r="B39" s="139" t="n">
        <f aca="false">+Ahnen!E29</f>
        <v>0</v>
      </c>
      <c r="C39" s="139" t="n">
        <f aca="false">+Ahnen!F29</f>
        <v>0</v>
      </c>
      <c r="G39" s="141" t="s">
        <v>41</v>
      </c>
      <c r="H39" s="141" t="s">
        <v>42</v>
      </c>
      <c r="I39" s="141" t="s">
        <v>43</v>
      </c>
      <c r="J39" s="139" t="s">
        <v>95</v>
      </c>
      <c r="K39" s="141" t="s">
        <v>41</v>
      </c>
      <c r="L39" s="141" t="s">
        <v>42</v>
      </c>
      <c r="M39" s="141" t="s">
        <v>43</v>
      </c>
      <c r="N39" s="138"/>
      <c r="T39" s="142"/>
      <c r="W39" s="138"/>
      <c r="AC39" s="142"/>
      <c r="AJ39" s="142"/>
      <c r="AM39" s="142"/>
      <c r="AP39" s="142"/>
    </row>
    <row r="40" customFormat="false" ht="12.75" hidden="false" customHeight="true" outlineLevel="0" collapsed="false">
      <c r="A40" s="142" t="n">
        <f aca="false">(Ahnen!D30)</f>
        <v>0</v>
      </c>
      <c r="B40" s="139" t="n">
        <f aca="false">+Ahnen!E30</f>
        <v>0</v>
      </c>
      <c r="C40" s="139" t="n">
        <f aca="false">+Ahnen!F30</f>
        <v>0</v>
      </c>
      <c r="E40" s="139" t="str">
        <f aca="false">IF(M27=0,"no",M27)</f>
        <v>no</v>
      </c>
      <c r="G40" s="139" t="str">
        <f aca="false">CONCATENATE($F$2,E40)</f>
        <v>=no</v>
      </c>
      <c r="H40" s="138"/>
      <c r="I40" s="138"/>
      <c r="K40" s="138" t="s">
        <v>57</v>
      </c>
      <c r="L40" s="138" t="s">
        <v>57</v>
      </c>
      <c r="M40" s="138" t="s">
        <v>57</v>
      </c>
      <c r="N40" s="138"/>
      <c r="T40" s="142"/>
      <c r="W40" s="138"/>
      <c r="AC40" s="142"/>
      <c r="AJ40" s="142"/>
      <c r="AM40" s="142"/>
      <c r="AP40" s="142"/>
    </row>
    <row r="41" customFormat="false" ht="12.75" hidden="false" customHeight="true" outlineLevel="0" collapsed="false">
      <c r="A41" s="142" t="n">
        <f aca="false">(Ahnen!D31)</f>
        <v>0</v>
      </c>
      <c r="B41" s="139" t="n">
        <f aca="false">+Ahnen!E31</f>
        <v>0</v>
      </c>
      <c r="C41" s="139" t="n">
        <f aca="false">+Ahnen!F31</f>
        <v>0</v>
      </c>
      <c r="G41" s="139" t="s">
        <v>96</v>
      </c>
      <c r="K41" s="142"/>
      <c r="N41" s="138"/>
      <c r="T41" s="142"/>
      <c r="W41" s="138"/>
      <c r="AC41" s="142"/>
      <c r="AJ41" s="142"/>
      <c r="AM41" s="142"/>
      <c r="AP41" s="142"/>
    </row>
    <row r="42" customFormat="false" ht="12.75" hidden="false" customHeight="true" outlineLevel="0" collapsed="false">
      <c r="A42" s="142" t="n">
        <f aca="false">(Ahnen!D32)</f>
        <v>0</v>
      </c>
      <c r="B42" s="139" t="n">
        <f aca="false">+Ahnen!E32</f>
        <v>0</v>
      </c>
      <c r="C42" s="139" t="n">
        <f aca="false">+Ahnen!F32</f>
        <v>0</v>
      </c>
      <c r="G42" s="141" t="s">
        <v>41</v>
      </c>
      <c r="H42" s="141" t="s">
        <v>42</v>
      </c>
      <c r="I42" s="141" t="s">
        <v>43</v>
      </c>
      <c r="J42" s="139" t="s">
        <v>97</v>
      </c>
      <c r="K42" s="141" t="s">
        <v>41</v>
      </c>
      <c r="L42" s="141" t="s">
        <v>42</v>
      </c>
      <c r="M42" s="141" t="s">
        <v>43</v>
      </c>
      <c r="N42" s="138"/>
      <c r="T42" s="142"/>
      <c r="W42" s="138"/>
      <c r="AC42" s="142"/>
      <c r="AJ42" s="142"/>
      <c r="AM42" s="142"/>
      <c r="AP42" s="142"/>
    </row>
    <row r="43" customFormat="false" ht="12.75" hidden="false" customHeight="true" outlineLevel="0" collapsed="false">
      <c r="A43" s="142" t="n">
        <f aca="false">(Ahnen!D33)</f>
        <v>0</v>
      </c>
      <c r="B43" s="139" t="n">
        <f aca="false">+Ahnen!E33</f>
        <v>0</v>
      </c>
      <c r="C43" s="139" t="n">
        <f aca="false">+Ahnen!F33</f>
        <v>0</v>
      </c>
      <c r="E43" s="139" t="str">
        <f aca="false">IF(L40=0,"no",L40)</f>
        <v>no</v>
      </c>
      <c r="G43" s="139" t="str">
        <f aca="false">CONCATENATE($F$2,E43)</f>
        <v>=no</v>
      </c>
      <c r="H43" s="138"/>
      <c r="I43" s="138"/>
      <c r="K43" s="138" t="s">
        <v>57</v>
      </c>
      <c r="L43" s="138" t="s">
        <v>57</v>
      </c>
      <c r="M43" s="138" t="s">
        <v>57</v>
      </c>
      <c r="N43" s="138"/>
      <c r="T43" s="142"/>
      <c r="W43" s="138"/>
      <c r="AC43" s="142"/>
      <c r="AJ43" s="142"/>
      <c r="AM43" s="142"/>
      <c r="AP43" s="142"/>
    </row>
    <row r="44" customFormat="false" ht="12.75" hidden="false" customHeight="true" outlineLevel="0" collapsed="false">
      <c r="A44" s="142" t="n">
        <f aca="false">(Ahnen!D34)</f>
        <v>0</v>
      </c>
      <c r="B44" s="139" t="n">
        <f aca="false">+Ahnen!E34</f>
        <v>0</v>
      </c>
      <c r="C44" s="139" t="n">
        <f aca="false">+Ahnen!F34</f>
        <v>0</v>
      </c>
      <c r="G44" s="139" t="s">
        <v>98</v>
      </c>
      <c r="K44" s="142"/>
      <c r="N44" s="138"/>
      <c r="T44" s="142"/>
      <c r="W44" s="138"/>
      <c r="AC44" s="142"/>
      <c r="AJ44" s="142"/>
      <c r="AM44" s="142"/>
      <c r="AP44" s="142"/>
    </row>
    <row r="45" customFormat="false" ht="12.75" hidden="false" customHeight="true" outlineLevel="0" collapsed="false">
      <c r="A45" s="142" t="n">
        <f aca="false">(Ahnen!D35)</f>
        <v>0</v>
      </c>
      <c r="B45" s="139" t="n">
        <f aca="false">+Ahnen!E35</f>
        <v>0</v>
      </c>
      <c r="C45" s="139" t="n">
        <f aca="false">+Ahnen!F35</f>
        <v>0</v>
      </c>
      <c r="G45" s="141" t="s">
        <v>41</v>
      </c>
      <c r="H45" s="141" t="s">
        <v>42</v>
      </c>
      <c r="I45" s="141" t="s">
        <v>43</v>
      </c>
      <c r="J45" s="139" t="s">
        <v>99</v>
      </c>
      <c r="K45" s="141" t="s">
        <v>41</v>
      </c>
      <c r="L45" s="141" t="s">
        <v>42</v>
      </c>
      <c r="M45" s="141" t="s">
        <v>43</v>
      </c>
      <c r="N45" s="138"/>
      <c r="T45" s="142"/>
      <c r="W45" s="138"/>
      <c r="AC45" s="142"/>
      <c r="AJ45" s="142"/>
      <c r="AM45" s="142"/>
      <c r="AP45" s="142"/>
    </row>
    <row r="46" customFormat="false" ht="12.75" hidden="false" customHeight="true" outlineLevel="0" collapsed="false">
      <c r="A46" s="142" t="n">
        <f aca="false">(Ahnen!D36)</f>
        <v>0</v>
      </c>
      <c r="B46" s="139" t="n">
        <f aca="false">+Ahnen!E36</f>
        <v>0</v>
      </c>
      <c r="C46" s="139" t="n">
        <f aca="false">+Ahnen!F36</f>
        <v>0</v>
      </c>
      <c r="E46" s="139" t="str">
        <f aca="false">IF(M40=0,"no",M40)</f>
        <v>no</v>
      </c>
      <c r="G46" s="139" t="str">
        <f aca="false">CONCATENATE($F$2,E46)</f>
        <v>=no</v>
      </c>
      <c r="H46" s="138"/>
      <c r="I46" s="138"/>
      <c r="K46" s="138" t="s">
        <v>57</v>
      </c>
      <c r="L46" s="138" t="s">
        <v>57</v>
      </c>
      <c r="M46" s="138" t="s">
        <v>57</v>
      </c>
      <c r="N46" s="138"/>
      <c r="T46" s="142"/>
      <c r="W46" s="138"/>
      <c r="AC46" s="142"/>
      <c r="AJ46" s="142"/>
      <c r="AM46" s="142"/>
      <c r="AP46" s="142"/>
    </row>
    <row r="47" customFormat="false" ht="12.75" hidden="false" customHeight="true" outlineLevel="0" collapsed="false">
      <c r="A47" s="142" t="n">
        <f aca="false">(Ahnen!D37)</f>
        <v>0</v>
      </c>
      <c r="B47" s="139" t="n">
        <f aca="false">+Ahnen!E37</f>
        <v>0</v>
      </c>
      <c r="C47" s="139" t="n">
        <f aca="false">+Ahnen!F37</f>
        <v>0</v>
      </c>
      <c r="K47" s="142"/>
      <c r="N47" s="138"/>
      <c r="T47" s="142"/>
      <c r="W47" s="138"/>
      <c r="AC47" s="142"/>
      <c r="AJ47" s="142"/>
      <c r="AM47" s="142"/>
      <c r="AP47" s="142"/>
    </row>
    <row r="48" customFormat="false" ht="12.75" hidden="false" customHeight="true" outlineLevel="0" collapsed="false">
      <c r="A48" s="142" t="n">
        <f aca="false">(Ahnen!D38)</f>
        <v>0</v>
      </c>
      <c r="B48" s="139" t="n">
        <f aca="false">+Ahnen!E38</f>
        <v>0</v>
      </c>
      <c r="C48" s="139" t="n">
        <f aca="false">+Ahnen!F38</f>
        <v>0</v>
      </c>
      <c r="K48" s="142"/>
      <c r="N48" s="138"/>
      <c r="T48" s="142"/>
      <c r="W48" s="138"/>
      <c r="AC48" s="142"/>
      <c r="AJ48" s="142"/>
      <c r="AM48" s="142"/>
      <c r="AP48" s="142"/>
    </row>
    <row r="49" customFormat="false" ht="12.75" hidden="false" customHeight="true" outlineLevel="0" collapsed="false">
      <c r="A49" s="142" t="n">
        <f aca="false">(Ahnen!D39)</f>
        <v>0</v>
      </c>
      <c r="B49" s="139" t="n">
        <f aca="false">+Ahnen!E39</f>
        <v>0</v>
      </c>
      <c r="C49" s="139" t="n">
        <f aca="false">+Ahnen!F39</f>
        <v>0</v>
      </c>
      <c r="K49" s="142"/>
      <c r="N49" s="138"/>
      <c r="T49" s="142"/>
      <c r="W49" s="138"/>
      <c r="AC49" s="142"/>
      <c r="AJ49" s="142"/>
      <c r="AM49" s="142"/>
      <c r="AP49" s="142"/>
    </row>
    <row r="50" customFormat="false" ht="12.75" hidden="false" customHeight="true" outlineLevel="0" collapsed="false">
      <c r="A50" s="142" t="n">
        <f aca="false">(Ahnen!D40)</f>
        <v>0</v>
      </c>
      <c r="B50" s="139" t="n">
        <f aca="false">+Ahnen!E40</f>
        <v>0</v>
      </c>
      <c r="C50" s="139" t="n">
        <f aca="false">+Ahnen!F40</f>
        <v>0</v>
      </c>
      <c r="K50" s="142"/>
      <c r="N50" s="138"/>
      <c r="T50" s="142"/>
      <c r="W50" s="138"/>
      <c r="AC50" s="142"/>
      <c r="AJ50" s="142"/>
      <c r="AM50" s="142"/>
      <c r="AP50" s="142"/>
    </row>
    <row r="51" customFormat="false" ht="12.75" hidden="false" customHeight="true" outlineLevel="0" collapsed="false">
      <c r="A51" s="142" t="n">
        <f aca="false">(Ahnen!D41)</f>
        <v>0</v>
      </c>
      <c r="B51" s="139" t="n">
        <f aca="false">+Ahnen!E41</f>
        <v>0</v>
      </c>
      <c r="C51" s="139" t="n">
        <f aca="false">+Ahnen!F41</f>
        <v>0</v>
      </c>
      <c r="K51" s="142"/>
      <c r="N51" s="138"/>
      <c r="T51" s="142"/>
      <c r="W51" s="138"/>
      <c r="AC51" s="142"/>
      <c r="AJ51" s="142"/>
      <c r="AM51" s="142"/>
      <c r="AP51" s="142"/>
    </row>
    <row r="52" customFormat="false" ht="12.75" hidden="false" customHeight="true" outlineLevel="0" collapsed="false">
      <c r="A52" s="142" t="n">
        <f aca="false">(Ahnen!D42)</f>
        <v>0</v>
      </c>
      <c r="B52" s="139" t="n">
        <f aca="false">+Ahnen!E42</f>
        <v>0</v>
      </c>
      <c r="C52" s="139" t="n">
        <f aca="false">+Ahnen!F42</f>
        <v>0</v>
      </c>
      <c r="K52" s="142"/>
      <c r="N52" s="138"/>
      <c r="T52" s="142"/>
      <c r="W52" s="138"/>
      <c r="AC52" s="142"/>
      <c r="AJ52" s="142"/>
      <c r="AM52" s="142"/>
      <c r="AP52" s="142"/>
    </row>
    <row r="53" customFormat="false" ht="12.75" hidden="false" customHeight="true" outlineLevel="0" collapsed="false">
      <c r="A53" s="142" t="n">
        <f aca="false">(Ahnen!D43)</f>
        <v>0</v>
      </c>
      <c r="B53" s="139" t="n">
        <f aca="false">+Ahnen!E43</f>
        <v>0</v>
      </c>
      <c r="C53" s="139" t="n">
        <f aca="false">+Ahnen!F43</f>
        <v>0</v>
      </c>
      <c r="K53" s="142"/>
      <c r="N53" s="138"/>
      <c r="T53" s="142"/>
      <c r="W53" s="138"/>
      <c r="AC53" s="142"/>
      <c r="AJ53" s="142"/>
      <c r="AM53" s="142"/>
      <c r="AP53" s="142"/>
    </row>
    <row r="54" customFormat="false" ht="12.75" hidden="false" customHeight="true" outlineLevel="0" collapsed="false">
      <c r="A54" s="142" t="n">
        <f aca="false">(Ahnen!D44)</f>
        <v>0</v>
      </c>
      <c r="B54" s="139" t="n">
        <f aca="false">+Ahnen!E44</f>
        <v>0</v>
      </c>
      <c r="C54" s="139" t="n">
        <f aca="false">+Ahnen!F44</f>
        <v>0</v>
      </c>
      <c r="K54" s="142"/>
      <c r="N54" s="138"/>
      <c r="T54" s="142"/>
      <c r="W54" s="138"/>
      <c r="AC54" s="142"/>
      <c r="AJ54" s="142"/>
      <c r="AM54" s="142"/>
      <c r="AP54" s="142"/>
    </row>
    <row r="55" customFormat="false" ht="12.75" hidden="false" customHeight="true" outlineLevel="0" collapsed="false">
      <c r="A55" s="142" t="n">
        <f aca="false">(Ahnen!D45)</f>
        <v>0</v>
      </c>
      <c r="B55" s="139" t="n">
        <f aca="false">+Ahnen!E45</f>
        <v>0</v>
      </c>
      <c r="C55" s="139" t="n">
        <f aca="false">+Ahnen!F45</f>
        <v>0</v>
      </c>
      <c r="K55" s="142"/>
      <c r="N55" s="138"/>
      <c r="T55" s="142"/>
      <c r="W55" s="138"/>
      <c r="AC55" s="142"/>
      <c r="AJ55" s="142"/>
      <c r="AM55" s="142"/>
      <c r="AP55" s="142"/>
    </row>
    <row r="56" customFormat="false" ht="12.75" hidden="false" customHeight="true" outlineLevel="0" collapsed="false">
      <c r="A56" s="142" t="n">
        <f aca="false">(Ahnen!D46)</f>
        <v>0</v>
      </c>
      <c r="B56" s="139" t="n">
        <f aca="false">+Ahnen!E46</f>
        <v>0</v>
      </c>
      <c r="C56" s="139" t="n">
        <f aca="false">+Ahnen!F46</f>
        <v>0</v>
      </c>
      <c r="K56" s="142"/>
      <c r="N56" s="138"/>
      <c r="T56" s="142"/>
      <c r="W56" s="138"/>
      <c r="AC56" s="142"/>
      <c r="AJ56" s="142"/>
      <c r="AM56" s="142"/>
      <c r="AP56" s="142"/>
    </row>
    <row r="57" customFormat="false" ht="12.75" hidden="false" customHeight="true" outlineLevel="0" collapsed="false">
      <c r="A57" s="142" t="n">
        <f aca="false">(Ahnen!D47)</f>
        <v>0</v>
      </c>
      <c r="B57" s="139" t="n">
        <f aca="false">+Ahnen!E47</f>
        <v>0</v>
      </c>
      <c r="C57" s="139" t="n">
        <f aca="false">+Ahnen!F47</f>
        <v>0</v>
      </c>
      <c r="K57" s="142"/>
      <c r="N57" s="138"/>
      <c r="T57" s="142"/>
      <c r="W57" s="138"/>
      <c r="AC57" s="142"/>
      <c r="AJ57" s="142"/>
      <c r="AM57" s="142"/>
      <c r="AP57" s="142"/>
    </row>
    <row r="58" customFormat="false" ht="12.75" hidden="false" customHeight="true" outlineLevel="0" collapsed="false">
      <c r="A58" s="142" t="n">
        <f aca="false">(Ahnen!D48)</f>
        <v>0</v>
      </c>
      <c r="B58" s="139" t="n">
        <f aca="false">+Ahnen!E48</f>
        <v>0</v>
      </c>
      <c r="C58" s="139" t="n">
        <f aca="false">+Ahnen!F48</f>
        <v>0</v>
      </c>
      <c r="K58" s="142"/>
      <c r="N58" s="138"/>
      <c r="T58" s="142"/>
      <c r="W58" s="138"/>
      <c r="AC58" s="142"/>
      <c r="AJ58" s="142"/>
      <c r="AM58" s="142"/>
      <c r="AP58" s="142"/>
    </row>
    <row r="59" customFormat="false" ht="12.75" hidden="false" customHeight="true" outlineLevel="0" collapsed="false">
      <c r="A59" s="142" t="n">
        <f aca="false">(Ahnen!D49)</f>
        <v>0</v>
      </c>
      <c r="B59" s="139" t="n">
        <f aca="false">+Ahnen!E49</f>
        <v>0</v>
      </c>
      <c r="C59" s="139" t="n">
        <f aca="false">+Ahnen!F49</f>
        <v>0</v>
      </c>
      <c r="K59" s="142"/>
      <c r="N59" s="138"/>
      <c r="T59" s="142"/>
      <c r="W59" s="138"/>
      <c r="AC59" s="142"/>
      <c r="AJ59" s="142"/>
      <c r="AM59" s="142"/>
      <c r="AP59" s="142"/>
    </row>
    <row r="60" customFormat="false" ht="12.75" hidden="false" customHeight="true" outlineLevel="0" collapsed="false">
      <c r="A60" s="142" t="n">
        <f aca="false">(Ahnen!D50)</f>
        <v>0</v>
      </c>
      <c r="B60" s="139" t="n">
        <f aca="false">+Ahnen!E50</f>
        <v>0</v>
      </c>
      <c r="C60" s="139" t="n">
        <f aca="false">+Ahnen!F50</f>
        <v>0</v>
      </c>
      <c r="K60" s="142"/>
      <c r="N60" s="138"/>
      <c r="T60" s="142"/>
      <c r="W60" s="138"/>
      <c r="AC60" s="142"/>
      <c r="AJ60" s="142"/>
      <c r="AM60" s="142"/>
      <c r="AP60" s="142"/>
    </row>
    <row r="61" customFormat="false" ht="12.75" hidden="false" customHeight="true" outlineLevel="0" collapsed="false">
      <c r="A61" s="142" t="n">
        <f aca="false">(Ahnen!D51)</f>
        <v>0</v>
      </c>
      <c r="B61" s="139" t="n">
        <f aca="false">+Ahnen!E51</f>
        <v>0</v>
      </c>
      <c r="C61" s="139" t="n">
        <f aca="false">+Ahnen!F51</f>
        <v>0</v>
      </c>
      <c r="K61" s="142"/>
      <c r="N61" s="138"/>
      <c r="T61" s="142"/>
      <c r="W61" s="138"/>
      <c r="AC61" s="142"/>
      <c r="AJ61" s="142"/>
      <c r="AM61" s="142"/>
      <c r="AP61" s="142"/>
    </row>
    <row r="62" customFormat="false" ht="12.75" hidden="false" customHeight="true" outlineLevel="0" collapsed="false">
      <c r="A62" s="142" t="n">
        <f aca="false">(Ahnen!D52)</f>
        <v>0</v>
      </c>
      <c r="B62" s="139" t="n">
        <f aca="false">+Ahnen!E52</f>
        <v>0</v>
      </c>
      <c r="C62" s="139" t="n">
        <f aca="false">+Ahnen!F52</f>
        <v>0</v>
      </c>
      <c r="K62" s="142"/>
      <c r="N62" s="138"/>
      <c r="T62" s="142"/>
      <c r="W62" s="138"/>
      <c r="AC62" s="142"/>
      <c r="AJ62" s="142"/>
      <c r="AM62" s="142"/>
      <c r="AP62" s="142"/>
    </row>
    <row r="63" customFormat="false" ht="12.75" hidden="false" customHeight="true" outlineLevel="0" collapsed="false">
      <c r="A63" s="142" t="n">
        <f aca="false">(Ahnen!D53)</f>
        <v>0</v>
      </c>
      <c r="B63" s="139" t="n">
        <f aca="false">+Ahnen!E53</f>
        <v>0</v>
      </c>
      <c r="C63" s="139" t="n">
        <f aca="false">+Ahnen!F53</f>
        <v>0</v>
      </c>
      <c r="K63" s="142"/>
      <c r="N63" s="138"/>
      <c r="T63" s="142"/>
      <c r="W63" s="138"/>
      <c r="AC63" s="142"/>
      <c r="AJ63" s="142"/>
      <c r="AM63" s="142"/>
      <c r="AP63" s="142"/>
    </row>
    <row r="64" customFormat="false" ht="12.75" hidden="false" customHeight="true" outlineLevel="0" collapsed="false">
      <c r="A64" s="142" t="n">
        <f aca="false">(Ahnen!D54)</f>
        <v>0</v>
      </c>
      <c r="B64" s="139" t="n">
        <f aca="false">+Ahnen!E54</f>
        <v>0</v>
      </c>
      <c r="C64" s="139" t="n">
        <f aca="false">+Ahnen!F54</f>
        <v>0</v>
      </c>
      <c r="K64" s="142"/>
      <c r="N64" s="138"/>
      <c r="T64" s="142"/>
      <c r="W64" s="138"/>
      <c r="AC64" s="142"/>
      <c r="AJ64" s="142"/>
      <c r="AM64" s="142"/>
      <c r="AP64" s="142"/>
    </row>
    <row r="65" customFormat="false" ht="12.75" hidden="false" customHeight="true" outlineLevel="0" collapsed="false">
      <c r="A65" s="142" t="n">
        <f aca="false">(Ahnen!D55)</f>
        <v>0</v>
      </c>
      <c r="B65" s="139" t="n">
        <f aca="false">+Ahnen!E55</f>
        <v>0</v>
      </c>
      <c r="C65" s="139" t="n">
        <f aca="false">+Ahnen!F55</f>
        <v>0</v>
      </c>
      <c r="K65" s="142"/>
      <c r="N65" s="138"/>
      <c r="T65" s="142"/>
      <c r="W65" s="138"/>
      <c r="AC65" s="142"/>
      <c r="AJ65" s="142"/>
      <c r="AM65" s="142"/>
      <c r="AP65" s="142"/>
    </row>
    <row r="66" customFormat="false" ht="12.75" hidden="false" customHeight="true" outlineLevel="0" collapsed="false">
      <c r="A66" s="142" t="n">
        <f aca="false">(Ahnen!D56)</f>
        <v>0</v>
      </c>
      <c r="B66" s="139" t="n">
        <f aca="false">+Ahnen!E56</f>
        <v>0</v>
      </c>
      <c r="C66" s="139" t="n">
        <f aca="false">+Ahnen!F56</f>
        <v>0</v>
      </c>
      <c r="K66" s="142"/>
      <c r="N66" s="138"/>
      <c r="T66" s="142"/>
      <c r="W66" s="138"/>
      <c r="AC66" s="142"/>
      <c r="AJ66" s="142"/>
      <c r="AM66" s="142"/>
      <c r="AP66" s="142"/>
    </row>
    <row r="67" customFormat="false" ht="12.75" hidden="false" customHeight="true" outlineLevel="0" collapsed="false">
      <c r="A67" s="142" t="n">
        <f aca="false">(Ahnen!D57)</f>
        <v>0</v>
      </c>
      <c r="B67" s="139" t="n">
        <f aca="false">+Ahnen!E57</f>
        <v>0</v>
      </c>
      <c r="C67" s="139" t="n">
        <f aca="false">+Ahnen!F57</f>
        <v>0</v>
      </c>
      <c r="K67" s="142"/>
      <c r="N67" s="138"/>
      <c r="T67" s="142"/>
      <c r="W67" s="138"/>
      <c r="AC67" s="142"/>
      <c r="AJ67" s="142"/>
      <c r="AM67" s="142"/>
      <c r="AP67" s="142"/>
    </row>
    <row r="68" customFormat="false" ht="12.75" hidden="false" customHeight="true" outlineLevel="0" collapsed="false">
      <c r="A68" s="142" t="n">
        <f aca="false">(Ahnen!D58)</f>
        <v>0</v>
      </c>
      <c r="B68" s="139" t="n">
        <f aca="false">+Ahnen!E58</f>
        <v>0</v>
      </c>
      <c r="C68" s="139" t="n">
        <f aca="false">+Ahnen!F58</f>
        <v>0</v>
      </c>
      <c r="K68" s="142"/>
      <c r="N68" s="138"/>
      <c r="T68" s="142"/>
      <c r="W68" s="138"/>
      <c r="AC68" s="142"/>
      <c r="AJ68" s="142"/>
      <c r="AM68" s="142"/>
      <c r="AP68" s="142"/>
    </row>
    <row r="69" customFormat="false" ht="12.75" hidden="false" customHeight="true" outlineLevel="0" collapsed="false">
      <c r="A69" s="142" t="n">
        <f aca="false">(Ahnen!D59)</f>
        <v>0</v>
      </c>
      <c r="B69" s="139" t="n">
        <f aca="false">+Ahnen!E59</f>
        <v>0</v>
      </c>
      <c r="C69" s="139" t="n">
        <f aca="false">+Ahnen!F59</f>
        <v>0</v>
      </c>
      <c r="K69" s="142"/>
      <c r="N69" s="138"/>
      <c r="T69" s="142"/>
      <c r="W69" s="138"/>
      <c r="AC69" s="142"/>
      <c r="AJ69" s="142"/>
      <c r="AM69" s="142"/>
      <c r="AP69" s="142"/>
    </row>
    <row r="70" customFormat="false" ht="12.75" hidden="false" customHeight="true" outlineLevel="0" collapsed="false">
      <c r="A70" s="142" t="n">
        <f aca="false">(Ahnen!D60)</f>
        <v>0</v>
      </c>
      <c r="B70" s="139" t="n">
        <f aca="false">+Ahnen!E60</f>
        <v>0</v>
      </c>
      <c r="C70" s="139" t="n">
        <f aca="false">+Ahnen!F60</f>
        <v>0</v>
      </c>
      <c r="K70" s="142"/>
      <c r="N70" s="138"/>
      <c r="T70" s="142"/>
      <c r="W70" s="138"/>
      <c r="AC70" s="142"/>
      <c r="AJ70" s="142"/>
      <c r="AM70" s="142"/>
      <c r="AP70" s="142"/>
    </row>
    <row r="71" customFormat="false" ht="12.75" hidden="false" customHeight="true" outlineLevel="0" collapsed="false">
      <c r="A71" s="142" t="n">
        <f aca="false">(Ahnen!D61)</f>
        <v>0</v>
      </c>
      <c r="B71" s="139" t="n">
        <f aca="false">+Ahnen!E61</f>
        <v>0</v>
      </c>
      <c r="C71" s="139" t="n">
        <f aca="false">+Ahnen!F61</f>
        <v>0</v>
      </c>
      <c r="K71" s="142"/>
      <c r="N71" s="138"/>
      <c r="T71" s="142"/>
      <c r="W71" s="138"/>
      <c r="AC71" s="142"/>
      <c r="AJ71" s="142"/>
      <c r="AM71" s="142"/>
      <c r="AP71" s="142"/>
    </row>
    <row r="72" customFormat="false" ht="12.75" hidden="false" customHeight="true" outlineLevel="0" collapsed="false">
      <c r="A72" s="142" t="n">
        <f aca="false">(Ahnen!D62)</f>
        <v>0</v>
      </c>
      <c r="B72" s="139" t="n">
        <f aca="false">+Ahnen!E62</f>
        <v>0</v>
      </c>
      <c r="C72" s="139" t="n">
        <f aca="false">+Ahnen!F62</f>
        <v>0</v>
      </c>
      <c r="K72" s="142"/>
      <c r="N72" s="138"/>
      <c r="T72" s="142"/>
      <c r="W72" s="138"/>
      <c r="AC72" s="142"/>
      <c r="AJ72" s="142"/>
      <c r="AM72" s="142"/>
      <c r="AP72" s="142"/>
    </row>
    <row r="73" customFormat="false" ht="12.75" hidden="false" customHeight="true" outlineLevel="0" collapsed="false">
      <c r="A73" s="142" t="n">
        <f aca="false">(Ahnen!D63)</f>
        <v>0</v>
      </c>
      <c r="B73" s="139" t="n">
        <f aca="false">+Ahnen!E63</f>
        <v>0</v>
      </c>
      <c r="C73" s="139" t="n">
        <f aca="false">+Ahnen!F63</f>
        <v>0</v>
      </c>
      <c r="K73" s="142"/>
      <c r="N73" s="138"/>
      <c r="T73" s="142"/>
      <c r="W73" s="138"/>
      <c r="AC73" s="142"/>
      <c r="AJ73" s="142"/>
      <c r="AM73" s="142"/>
      <c r="AP73" s="142"/>
    </row>
    <row r="74" customFormat="false" ht="12.75" hidden="false" customHeight="true" outlineLevel="0" collapsed="false">
      <c r="A74" s="142" t="n">
        <f aca="false">(Ahnen!D64)</f>
        <v>0</v>
      </c>
      <c r="B74" s="139" t="n">
        <f aca="false">+Ahnen!E64</f>
        <v>0</v>
      </c>
      <c r="C74" s="139" t="n">
        <f aca="false">+Ahnen!F64</f>
        <v>0</v>
      </c>
      <c r="K74" s="142"/>
      <c r="N74" s="138"/>
      <c r="T74" s="142"/>
      <c r="W74" s="138"/>
      <c r="AC74" s="142"/>
      <c r="AJ74" s="142"/>
      <c r="AM74" s="142"/>
      <c r="AP74" s="142"/>
    </row>
    <row r="75" customFormat="false" ht="12.75" hidden="false" customHeight="true" outlineLevel="0" collapsed="false">
      <c r="A75" s="142" t="n">
        <f aca="false">(Ahnen!D65)</f>
        <v>0</v>
      </c>
      <c r="B75" s="139" t="n">
        <f aca="false">+Ahnen!E65</f>
        <v>0</v>
      </c>
      <c r="C75" s="139" t="n">
        <f aca="false">+Ahnen!F65</f>
        <v>0</v>
      </c>
      <c r="K75" s="142"/>
      <c r="N75" s="138"/>
      <c r="T75" s="142"/>
      <c r="W75" s="138"/>
      <c r="AC75" s="142"/>
      <c r="AJ75" s="142"/>
      <c r="AM75" s="142"/>
      <c r="AP75" s="142"/>
    </row>
    <row r="76" customFormat="false" ht="12.75" hidden="false" customHeight="true" outlineLevel="0" collapsed="false">
      <c r="A76" s="142" t="n">
        <f aca="false">(Ahnen!D66)</f>
        <v>0</v>
      </c>
      <c r="B76" s="139" t="n">
        <f aca="false">+Ahnen!E66</f>
        <v>0</v>
      </c>
      <c r="C76" s="139" t="n">
        <f aca="false">+Ahnen!F66</f>
        <v>0</v>
      </c>
      <c r="K76" s="142"/>
      <c r="N76" s="138"/>
      <c r="T76" s="142"/>
      <c r="W76" s="138"/>
      <c r="AC76" s="142"/>
      <c r="AJ76" s="142"/>
      <c r="AM76" s="142"/>
      <c r="AP76" s="142"/>
    </row>
    <row r="77" customFormat="false" ht="12.75" hidden="false" customHeight="true" outlineLevel="0" collapsed="false">
      <c r="A77" s="142" t="n">
        <f aca="false">(Ahnen!D67)</f>
        <v>0</v>
      </c>
      <c r="B77" s="139" t="n">
        <f aca="false">+Ahnen!E67</f>
        <v>0</v>
      </c>
      <c r="C77" s="139" t="n">
        <f aca="false">+Ahnen!F67</f>
        <v>0</v>
      </c>
      <c r="K77" s="142"/>
      <c r="N77" s="138"/>
      <c r="T77" s="142"/>
      <c r="W77" s="138"/>
      <c r="AC77" s="142"/>
      <c r="AJ77" s="142"/>
      <c r="AM77" s="142"/>
      <c r="AP77" s="142"/>
    </row>
    <row r="78" customFormat="false" ht="12.75" hidden="false" customHeight="true" outlineLevel="0" collapsed="false">
      <c r="A78" s="142" t="n">
        <f aca="false">(Ahnen!D68)</f>
        <v>0</v>
      </c>
      <c r="B78" s="139" t="n">
        <f aca="false">+Ahnen!E68</f>
        <v>0</v>
      </c>
      <c r="C78" s="139" t="n">
        <f aca="false">+Ahnen!F68</f>
        <v>0</v>
      </c>
      <c r="K78" s="142"/>
      <c r="N78" s="138"/>
      <c r="T78" s="142"/>
      <c r="W78" s="138"/>
      <c r="AC78" s="142"/>
      <c r="AJ78" s="142"/>
      <c r="AM78" s="142"/>
      <c r="AP78" s="142"/>
    </row>
    <row r="79" customFormat="false" ht="12.75" hidden="false" customHeight="true" outlineLevel="0" collapsed="false">
      <c r="A79" s="142" t="n">
        <f aca="false">(Ahnen!D69)</f>
        <v>0</v>
      </c>
      <c r="B79" s="139" t="n">
        <f aca="false">+Ahnen!E69</f>
        <v>0</v>
      </c>
      <c r="C79" s="139" t="n">
        <f aca="false">+Ahnen!F69</f>
        <v>0</v>
      </c>
      <c r="K79" s="142"/>
      <c r="N79" s="138"/>
      <c r="T79" s="142"/>
      <c r="W79" s="138"/>
      <c r="AC79" s="142"/>
      <c r="AJ79" s="142"/>
      <c r="AM79" s="142"/>
      <c r="AP79" s="142"/>
    </row>
    <row r="80" customFormat="false" ht="12.75" hidden="false" customHeight="true" outlineLevel="0" collapsed="false">
      <c r="A80" s="142" t="n">
        <f aca="false">(Ahnen!D70)</f>
        <v>0</v>
      </c>
      <c r="B80" s="139" t="n">
        <f aca="false">+Ahnen!E70</f>
        <v>0</v>
      </c>
      <c r="C80" s="139" t="n">
        <f aca="false">+Ahnen!F70</f>
        <v>0</v>
      </c>
      <c r="K80" s="142"/>
      <c r="N80" s="138"/>
      <c r="T80" s="142"/>
      <c r="W80" s="138"/>
      <c r="AC80" s="142"/>
      <c r="AJ80" s="142"/>
      <c r="AM80" s="142"/>
      <c r="AP80" s="142"/>
    </row>
    <row r="81" customFormat="false" ht="12.75" hidden="false" customHeight="true" outlineLevel="0" collapsed="false">
      <c r="A81" s="142" t="n">
        <f aca="false">(Ahnen!D71)</f>
        <v>0</v>
      </c>
      <c r="B81" s="139" t="n">
        <f aca="false">+Ahnen!E71</f>
        <v>0</v>
      </c>
      <c r="C81" s="139" t="n">
        <f aca="false">+Ahnen!F71</f>
        <v>0</v>
      </c>
      <c r="K81" s="142"/>
      <c r="N81" s="138"/>
      <c r="T81" s="142"/>
      <c r="W81" s="138"/>
      <c r="AC81" s="142"/>
      <c r="AJ81" s="142"/>
      <c r="AM81" s="142"/>
      <c r="AP81" s="142"/>
    </row>
    <row r="82" customFormat="false" ht="12.75" hidden="false" customHeight="true" outlineLevel="0" collapsed="false">
      <c r="A82" s="142" t="n">
        <f aca="false">(Ahnen!D72)</f>
        <v>0</v>
      </c>
      <c r="B82" s="139" t="n">
        <f aca="false">+Ahnen!E72</f>
        <v>0</v>
      </c>
      <c r="C82" s="139" t="n">
        <f aca="false">+Ahnen!F72</f>
        <v>0</v>
      </c>
      <c r="K82" s="142"/>
      <c r="N82" s="138"/>
      <c r="T82" s="142"/>
      <c r="W82" s="138"/>
      <c r="AC82" s="142"/>
      <c r="AJ82" s="142"/>
      <c r="AM82" s="142"/>
      <c r="AP82" s="142"/>
    </row>
    <row r="83" customFormat="false" ht="12.75" hidden="false" customHeight="true" outlineLevel="0" collapsed="false">
      <c r="A83" s="142" t="n">
        <f aca="false">(Ahnen!D73)</f>
        <v>0</v>
      </c>
      <c r="B83" s="139" t="n">
        <f aca="false">+Ahnen!E73</f>
        <v>0</v>
      </c>
      <c r="C83" s="139" t="n">
        <f aca="false">+Ahnen!F73</f>
        <v>0</v>
      </c>
      <c r="K83" s="142"/>
      <c r="N83" s="138"/>
      <c r="T83" s="142"/>
      <c r="W83" s="138"/>
      <c r="AC83" s="142"/>
      <c r="AJ83" s="142"/>
      <c r="AM83" s="142"/>
      <c r="AP83" s="142"/>
    </row>
    <row r="84" customFormat="false" ht="12.75" hidden="false" customHeight="true" outlineLevel="0" collapsed="false">
      <c r="A84" s="142" t="n">
        <f aca="false">(Ahnen!D74)</f>
        <v>0</v>
      </c>
      <c r="B84" s="139" t="n">
        <f aca="false">+Ahnen!E74</f>
        <v>0</v>
      </c>
      <c r="C84" s="139" t="n">
        <f aca="false">+Ahnen!F74</f>
        <v>0</v>
      </c>
      <c r="K84" s="142"/>
      <c r="N84" s="138"/>
      <c r="T84" s="142"/>
      <c r="W84" s="138"/>
      <c r="AC84" s="142"/>
      <c r="AJ84" s="142"/>
      <c r="AM84" s="142"/>
      <c r="AP84" s="142"/>
    </row>
    <row r="85" customFormat="false" ht="12.75" hidden="false" customHeight="true" outlineLevel="0" collapsed="false">
      <c r="A85" s="142" t="n">
        <f aca="false">(Ahnen!D75)</f>
        <v>0</v>
      </c>
      <c r="B85" s="139" t="n">
        <f aca="false">+Ahnen!E75</f>
        <v>0</v>
      </c>
      <c r="C85" s="139" t="n">
        <f aca="false">+Ahnen!F75</f>
        <v>0</v>
      </c>
      <c r="K85" s="142"/>
      <c r="N85" s="138"/>
      <c r="T85" s="142"/>
      <c r="W85" s="138"/>
      <c r="AC85" s="142"/>
      <c r="AJ85" s="142"/>
      <c r="AM85" s="142"/>
      <c r="AP85" s="142"/>
    </row>
    <row r="86" customFormat="false" ht="12.75" hidden="false" customHeight="true" outlineLevel="0" collapsed="false">
      <c r="A86" s="142" t="n">
        <f aca="false">(Ahnen!D76)</f>
        <v>0</v>
      </c>
      <c r="B86" s="139" t="n">
        <f aca="false">+Ahnen!E76</f>
        <v>0</v>
      </c>
      <c r="C86" s="139" t="n">
        <f aca="false">+Ahnen!F76</f>
        <v>0</v>
      </c>
      <c r="K86" s="142"/>
      <c r="N86" s="138"/>
      <c r="T86" s="142"/>
      <c r="W86" s="138"/>
      <c r="AC86" s="142"/>
      <c r="AJ86" s="142"/>
      <c r="AM86" s="142"/>
      <c r="AP86" s="142"/>
    </row>
    <row r="87" customFormat="false" ht="12.75" hidden="false" customHeight="true" outlineLevel="0" collapsed="false">
      <c r="A87" s="142" t="n">
        <f aca="false">(Ahnen!D77)</f>
        <v>0</v>
      </c>
      <c r="B87" s="139" t="n">
        <f aca="false">+Ahnen!E77</f>
        <v>0</v>
      </c>
      <c r="C87" s="139" t="n">
        <f aca="false">+Ahnen!F77</f>
        <v>0</v>
      </c>
      <c r="K87" s="142"/>
      <c r="N87" s="138"/>
      <c r="T87" s="142"/>
      <c r="W87" s="138"/>
      <c r="AC87" s="142"/>
      <c r="AJ87" s="142"/>
      <c r="AM87" s="142"/>
      <c r="AP87" s="142"/>
    </row>
    <row r="88" customFormat="false" ht="12.75" hidden="false" customHeight="true" outlineLevel="0" collapsed="false">
      <c r="A88" s="142" t="n">
        <f aca="false">(Ahnen!D78)</f>
        <v>0</v>
      </c>
      <c r="B88" s="139" t="n">
        <f aca="false">+Ahnen!E78</f>
        <v>0</v>
      </c>
      <c r="C88" s="139" t="n">
        <f aca="false">+Ahnen!F78</f>
        <v>0</v>
      </c>
      <c r="K88" s="142"/>
      <c r="N88" s="138"/>
      <c r="T88" s="142"/>
      <c r="W88" s="138"/>
      <c r="AC88" s="142"/>
      <c r="AJ88" s="142"/>
      <c r="AM88" s="142"/>
      <c r="AP88" s="142"/>
    </row>
    <row r="89" customFormat="false" ht="12.75" hidden="false" customHeight="true" outlineLevel="0" collapsed="false">
      <c r="A89" s="142" t="n">
        <f aca="false">(Ahnen!D79)</f>
        <v>0</v>
      </c>
      <c r="B89" s="139" t="n">
        <f aca="false">+Ahnen!E79</f>
        <v>0</v>
      </c>
      <c r="C89" s="139" t="n">
        <f aca="false">+Ahnen!F79</f>
        <v>0</v>
      </c>
      <c r="K89" s="142"/>
      <c r="N89" s="138"/>
      <c r="T89" s="142"/>
      <c r="W89" s="138"/>
      <c r="AC89" s="142"/>
      <c r="AJ89" s="142"/>
      <c r="AM89" s="142"/>
      <c r="AP89" s="142"/>
    </row>
    <row r="90" customFormat="false" ht="12.75" hidden="false" customHeight="true" outlineLevel="0" collapsed="false">
      <c r="A90" s="142" t="n">
        <f aca="false">(Ahnen!D80)</f>
        <v>0</v>
      </c>
      <c r="B90" s="139" t="n">
        <f aca="false">+Ahnen!E80</f>
        <v>0</v>
      </c>
      <c r="C90" s="139" t="n">
        <f aca="false">+Ahnen!F80</f>
        <v>0</v>
      </c>
      <c r="K90" s="142"/>
      <c r="N90" s="138"/>
      <c r="T90" s="142"/>
      <c r="W90" s="138"/>
      <c r="AC90" s="142"/>
      <c r="AJ90" s="142"/>
      <c r="AM90" s="142"/>
      <c r="AP90" s="142"/>
    </row>
    <row r="91" customFormat="false" ht="12.75" hidden="false" customHeight="true" outlineLevel="0" collapsed="false">
      <c r="A91" s="142" t="n">
        <f aca="false">(Ahnen!D81)</f>
        <v>0</v>
      </c>
      <c r="B91" s="139" t="n">
        <f aca="false">+Ahnen!E81</f>
        <v>0</v>
      </c>
      <c r="C91" s="139" t="n">
        <f aca="false">+Ahnen!F81</f>
        <v>0</v>
      </c>
      <c r="K91" s="142"/>
      <c r="N91" s="138"/>
      <c r="T91" s="142"/>
      <c r="W91" s="138"/>
      <c r="AC91" s="142"/>
      <c r="AJ91" s="142"/>
      <c r="AM91" s="142"/>
      <c r="AP91" s="142"/>
    </row>
    <row r="92" customFormat="false" ht="12.75" hidden="false" customHeight="true" outlineLevel="0" collapsed="false">
      <c r="A92" s="142" t="n">
        <f aca="false">(Ahnen!D82)</f>
        <v>0</v>
      </c>
      <c r="B92" s="139" t="n">
        <f aca="false">+Ahnen!E82</f>
        <v>0</v>
      </c>
      <c r="C92" s="139" t="n">
        <f aca="false">+Ahnen!F82</f>
        <v>0</v>
      </c>
      <c r="K92" s="142"/>
      <c r="N92" s="138"/>
      <c r="T92" s="142"/>
      <c r="W92" s="138"/>
      <c r="AC92" s="142"/>
      <c r="AJ92" s="142"/>
      <c r="AM92" s="142"/>
      <c r="AP92" s="142"/>
    </row>
    <row r="93" customFormat="false" ht="12.75" hidden="false" customHeight="true" outlineLevel="0" collapsed="false">
      <c r="A93" s="142" t="n">
        <f aca="false">(Ahnen!D83)</f>
        <v>0</v>
      </c>
      <c r="B93" s="139" t="n">
        <f aca="false">+Ahnen!E83</f>
        <v>0</v>
      </c>
      <c r="C93" s="139" t="n">
        <f aca="false">+Ahnen!F83</f>
        <v>0</v>
      </c>
      <c r="K93" s="142"/>
      <c r="N93" s="138"/>
      <c r="T93" s="142"/>
      <c r="W93" s="138"/>
      <c r="AC93" s="142"/>
      <c r="AJ93" s="142"/>
      <c r="AM93" s="142"/>
      <c r="AP93" s="142"/>
    </row>
    <row r="94" customFormat="false" ht="12.75" hidden="false" customHeight="true" outlineLevel="0" collapsed="false">
      <c r="A94" s="142" t="n">
        <f aca="false">(Ahnen!D84)</f>
        <v>0</v>
      </c>
      <c r="B94" s="139" t="n">
        <f aca="false">+Ahnen!E84</f>
        <v>0</v>
      </c>
      <c r="C94" s="139" t="n">
        <f aca="false">+Ahnen!F84</f>
        <v>0</v>
      </c>
      <c r="K94" s="142"/>
      <c r="N94" s="138"/>
      <c r="T94" s="142"/>
      <c r="W94" s="138"/>
      <c r="AC94" s="142"/>
      <c r="AJ94" s="142"/>
      <c r="AM94" s="142"/>
      <c r="AP94" s="142"/>
    </row>
    <row r="95" customFormat="false" ht="12.75" hidden="false" customHeight="true" outlineLevel="0" collapsed="false">
      <c r="A95" s="142" t="n">
        <f aca="false">(Ahnen!D85)</f>
        <v>0</v>
      </c>
      <c r="B95" s="139" t="n">
        <f aca="false">+Ahnen!E85</f>
        <v>0</v>
      </c>
      <c r="C95" s="139" t="n">
        <f aca="false">+Ahnen!F85</f>
        <v>0</v>
      </c>
      <c r="K95" s="142"/>
      <c r="N95" s="138"/>
      <c r="T95" s="142"/>
      <c r="W95" s="138"/>
      <c r="AC95" s="142"/>
      <c r="AJ95" s="142"/>
      <c r="AM95" s="142"/>
      <c r="AP95" s="142"/>
    </row>
    <row r="96" customFormat="false" ht="12.75" hidden="false" customHeight="true" outlineLevel="0" collapsed="false">
      <c r="A96" s="142" t="n">
        <f aca="false">(Ahnen!D86)</f>
        <v>0</v>
      </c>
      <c r="B96" s="139" t="n">
        <f aca="false">+Ahnen!E86</f>
        <v>0</v>
      </c>
      <c r="C96" s="139" t="n">
        <f aca="false">+Ahnen!F86</f>
        <v>0</v>
      </c>
      <c r="K96" s="142"/>
      <c r="N96" s="138"/>
      <c r="T96" s="142"/>
      <c r="W96" s="138"/>
      <c r="AC96" s="142"/>
      <c r="AJ96" s="142"/>
      <c r="AM96" s="142"/>
      <c r="AP96" s="142"/>
    </row>
    <row r="97" customFormat="false" ht="12.75" hidden="false" customHeight="true" outlineLevel="0" collapsed="false">
      <c r="A97" s="142" t="n">
        <f aca="false">(Ahnen!D87)</f>
        <v>0</v>
      </c>
      <c r="B97" s="139" t="n">
        <f aca="false">+Ahnen!E87</f>
        <v>0</v>
      </c>
      <c r="C97" s="139" t="n">
        <f aca="false">+Ahnen!F87</f>
        <v>0</v>
      </c>
      <c r="K97" s="142"/>
      <c r="N97" s="138"/>
      <c r="T97" s="142"/>
      <c r="W97" s="138"/>
      <c r="AC97" s="142"/>
      <c r="AJ97" s="142"/>
      <c r="AM97" s="142"/>
      <c r="AP97" s="142"/>
    </row>
    <row r="98" customFormat="false" ht="12.75" hidden="false" customHeight="true" outlineLevel="0" collapsed="false">
      <c r="A98" s="142" t="n">
        <f aca="false">(Ahnen!D88)</f>
        <v>0</v>
      </c>
      <c r="B98" s="139" t="n">
        <f aca="false">+Ahnen!E88</f>
        <v>0</v>
      </c>
      <c r="C98" s="139" t="n">
        <f aca="false">+Ahnen!F88</f>
        <v>0</v>
      </c>
      <c r="K98" s="142"/>
      <c r="N98" s="138"/>
      <c r="T98" s="142"/>
      <c r="W98" s="138"/>
      <c r="AC98" s="142"/>
      <c r="AJ98" s="142"/>
      <c r="AM98" s="142"/>
      <c r="AP98" s="142"/>
    </row>
    <row r="99" customFormat="false" ht="12.75" hidden="false" customHeight="true" outlineLevel="0" collapsed="false">
      <c r="A99" s="142" t="n">
        <f aca="false">(Ahnen!D89)</f>
        <v>0</v>
      </c>
      <c r="B99" s="139" t="n">
        <f aca="false">+Ahnen!E89</f>
        <v>0</v>
      </c>
      <c r="C99" s="139" t="n">
        <f aca="false">+Ahnen!F89</f>
        <v>0</v>
      </c>
      <c r="K99" s="142"/>
      <c r="N99" s="138"/>
      <c r="T99" s="142"/>
      <c r="W99" s="138"/>
      <c r="AC99" s="142"/>
      <c r="AJ99" s="142"/>
      <c r="AM99" s="142"/>
      <c r="AP99" s="142"/>
    </row>
    <row r="100" customFormat="false" ht="12.75" hidden="false" customHeight="true" outlineLevel="0" collapsed="false">
      <c r="A100" s="142" t="n">
        <f aca="false">(Ahnen!D90)</f>
        <v>0</v>
      </c>
      <c r="B100" s="139" t="n">
        <f aca="false">+Ahnen!E90</f>
        <v>0</v>
      </c>
      <c r="C100" s="139" t="n">
        <f aca="false">+Ahnen!F90</f>
        <v>0</v>
      </c>
      <c r="K100" s="142"/>
      <c r="N100" s="138"/>
      <c r="T100" s="142"/>
      <c r="W100" s="138"/>
      <c r="AC100" s="142"/>
      <c r="AJ100" s="142"/>
      <c r="AM100" s="142"/>
      <c r="AP100" s="142"/>
    </row>
    <row r="101" customFormat="false" ht="12.75" hidden="false" customHeight="true" outlineLevel="0" collapsed="false">
      <c r="A101" s="142" t="n">
        <f aca="false">(Ahnen!D91)</f>
        <v>0</v>
      </c>
      <c r="B101" s="139" t="n">
        <f aca="false">+Ahnen!E91</f>
        <v>0</v>
      </c>
      <c r="C101" s="139" t="n">
        <f aca="false">+Ahnen!F91</f>
        <v>0</v>
      </c>
      <c r="K101" s="142"/>
      <c r="N101" s="138"/>
      <c r="T101" s="142"/>
      <c r="W101" s="138"/>
      <c r="AC101" s="142"/>
      <c r="AJ101" s="142"/>
      <c r="AM101" s="142"/>
      <c r="AP101" s="142"/>
    </row>
    <row r="102" customFormat="false" ht="12.75" hidden="false" customHeight="true" outlineLevel="0" collapsed="false">
      <c r="A102" s="142" t="n">
        <f aca="false">(Ahnen!D92)</f>
        <v>0</v>
      </c>
      <c r="B102" s="139" t="n">
        <f aca="false">+Ahnen!E92</f>
        <v>0</v>
      </c>
      <c r="C102" s="139" t="n">
        <f aca="false">+Ahnen!F92</f>
        <v>0</v>
      </c>
      <c r="K102" s="142"/>
      <c r="N102" s="138"/>
      <c r="T102" s="142"/>
      <c r="W102" s="138"/>
      <c r="AC102" s="142"/>
      <c r="AJ102" s="142"/>
      <c r="AM102" s="142"/>
      <c r="AP102" s="142"/>
    </row>
    <row r="103" customFormat="false" ht="12.75" hidden="false" customHeight="true" outlineLevel="0" collapsed="false">
      <c r="A103" s="142" t="n">
        <f aca="false">(Ahnen!D93)</f>
        <v>0</v>
      </c>
      <c r="B103" s="139" t="n">
        <f aca="false">+Ahnen!E93</f>
        <v>0</v>
      </c>
      <c r="C103" s="139" t="n">
        <f aca="false">+Ahnen!F93</f>
        <v>0</v>
      </c>
      <c r="K103" s="142"/>
      <c r="N103" s="138"/>
      <c r="T103" s="142"/>
      <c r="W103" s="138"/>
      <c r="AC103" s="142"/>
      <c r="AJ103" s="142"/>
      <c r="AM103" s="142"/>
      <c r="AP103" s="142"/>
    </row>
    <row r="104" customFormat="false" ht="12.75" hidden="false" customHeight="true" outlineLevel="0" collapsed="false">
      <c r="A104" s="142" t="n">
        <f aca="false">(Ahnen!D94)</f>
        <v>0</v>
      </c>
      <c r="B104" s="139" t="n">
        <f aca="false">+Ahnen!E94</f>
        <v>0</v>
      </c>
      <c r="C104" s="139" t="n">
        <f aca="false">+Ahnen!F94</f>
        <v>0</v>
      </c>
      <c r="K104" s="142"/>
      <c r="N104" s="138"/>
      <c r="T104" s="142"/>
      <c r="W104" s="138"/>
      <c r="AC104" s="142"/>
      <c r="AJ104" s="142"/>
      <c r="AM104" s="142"/>
      <c r="AP104" s="142"/>
    </row>
    <row r="105" customFormat="false" ht="12.75" hidden="false" customHeight="true" outlineLevel="0" collapsed="false">
      <c r="A105" s="142" t="n">
        <f aca="false">(Ahnen!D95)</f>
        <v>0</v>
      </c>
      <c r="B105" s="139" t="n">
        <f aca="false">+Ahnen!E95</f>
        <v>0</v>
      </c>
      <c r="C105" s="139" t="n">
        <f aca="false">+Ahnen!F95</f>
        <v>0</v>
      </c>
      <c r="K105" s="142"/>
      <c r="N105" s="138"/>
      <c r="T105" s="142"/>
      <c r="W105" s="138"/>
      <c r="AC105" s="142"/>
      <c r="AJ105" s="142"/>
      <c r="AM105" s="142"/>
      <c r="AP105" s="142"/>
    </row>
    <row r="106" customFormat="false" ht="12.75" hidden="false" customHeight="true" outlineLevel="0" collapsed="false">
      <c r="A106" s="142" t="n">
        <f aca="false">(Ahnen!D96)</f>
        <v>0</v>
      </c>
      <c r="B106" s="139" t="n">
        <f aca="false">+Ahnen!E96</f>
        <v>0</v>
      </c>
      <c r="C106" s="139" t="n">
        <f aca="false">+Ahnen!F96</f>
        <v>0</v>
      </c>
      <c r="K106" s="142"/>
      <c r="N106" s="138"/>
      <c r="T106" s="142"/>
      <c r="W106" s="138"/>
      <c r="AC106" s="142"/>
      <c r="AJ106" s="142"/>
      <c r="AM106" s="142"/>
      <c r="AP106" s="142"/>
    </row>
    <row r="107" customFormat="false" ht="12.75" hidden="false" customHeight="true" outlineLevel="0" collapsed="false">
      <c r="A107" s="142" t="n">
        <f aca="false">(Ahnen!D97)</f>
        <v>0</v>
      </c>
      <c r="B107" s="139" t="n">
        <f aca="false">+Ahnen!E97</f>
        <v>0</v>
      </c>
      <c r="C107" s="139" t="n">
        <f aca="false">+Ahnen!F97</f>
        <v>0</v>
      </c>
      <c r="K107" s="142"/>
      <c r="N107" s="138"/>
      <c r="T107" s="142"/>
      <c r="W107" s="138"/>
      <c r="AC107" s="142"/>
      <c r="AJ107" s="142"/>
      <c r="AM107" s="142"/>
      <c r="AP107" s="142"/>
    </row>
    <row r="108" customFormat="false" ht="12.75" hidden="false" customHeight="true" outlineLevel="0" collapsed="false">
      <c r="A108" s="142" t="n">
        <f aca="false">(Ahnen!D98)</f>
        <v>0</v>
      </c>
      <c r="B108" s="139" t="n">
        <f aca="false">+Ahnen!E98</f>
        <v>0</v>
      </c>
      <c r="C108" s="139" t="n">
        <f aca="false">+Ahnen!F98</f>
        <v>0</v>
      </c>
      <c r="K108" s="142"/>
      <c r="N108" s="138"/>
      <c r="T108" s="142"/>
      <c r="W108" s="138"/>
      <c r="AC108" s="142"/>
      <c r="AJ108" s="142"/>
      <c r="AM108" s="142"/>
      <c r="AP108" s="142"/>
    </row>
    <row r="109" customFormat="false" ht="12.75" hidden="false" customHeight="true" outlineLevel="0" collapsed="false">
      <c r="A109" s="142" t="n">
        <f aca="false">(Ahnen!D99)</f>
        <v>0</v>
      </c>
      <c r="B109" s="139" t="n">
        <f aca="false">+Ahnen!E99</f>
        <v>0</v>
      </c>
      <c r="C109" s="139" t="n">
        <f aca="false">+Ahnen!F99</f>
        <v>0</v>
      </c>
      <c r="K109" s="142"/>
      <c r="N109" s="138"/>
      <c r="T109" s="142"/>
      <c r="W109" s="138"/>
      <c r="AC109" s="142"/>
      <c r="AJ109" s="142"/>
      <c r="AM109" s="142"/>
      <c r="AP109" s="142"/>
    </row>
    <row r="110" customFormat="false" ht="12.75" hidden="false" customHeight="true" outlineLevel="0" collapsed="false">
      <c r="A110" s="142" t="n">
        <f aca="false">(Ahnen!D100)</f>
        <v>0</v>
      </c>
      <c r="B110" s="139" t="n">
        <f aca="false">+Ahnen!E100</f>
        <v>0</v>
      </c>
      <c r="C110" s="139" t="n">
        <f aca="false">+Ahnen!F100</f>
        <v>0</v>
      </c>
      <c r="K110" s="142"/>
      <c r="N110" s="138"/>
      <c r="T110" s="142"/>
      <c r="W110" s="138"/>
      <c r="AC110" s="142"/>
      <c r="AJ110" s="142"/>
      <c r="AM110" s="142"/>
      <c r="AP110" s="142"/>
    </row>
    <row r="111" customFormat="false" ht="12.75" hidden="false" customHeight="true" outlineLevel="0" collapsed="false">
      <c r="A111" s="142" t="n">
        <f aca="false">(Ahnen!D101)</f>
        <v>0</v>
      </c>
      <c r="B111" s="139" t="n">
        <f aca="false">+Ahnen!E101</f>
        <v>0</v>
      </c>
      <c r="C111" s="139" t="n">
        <f aca="false">+Ahnen!F101</f>
        <v>0</v>
      </c>
      <c r="K111" s="142"/>
      <c r="N111" s="138"/>
      <c r="T111" s="142"/>
      <c r="W111" s="138"/>
      <c r="AC111" s="142"/>
      <c r="AJ111" s="142"/>
      <c r="AM111" s="142"/>
      <c r="AP111" s="142"/>
    </row>
    <row r="112" customFormat="false" ht="12.75" hidden="false" customHeight="true" outlineLevel="0" collapsed="false">
      <c r="A112" s="142" t="n">
        <f aca="false">(Ahnen!D102)</f>
        <v>0</v>
      </c>
      <c r="B112" s="139" t="n">
        <f aca="false">+Ahnen!E102</f>
        <v>0</v>
      </c>
      <c r="C112" s="139" t="n">
        <f aca="false">+Ahnen!F102</f>
        <v>0</v>
      </c>
      <c r="K112" s="142"/>
      <c r="N112" s="138"/>
      <c r="T112" s="142"/>
      <c r="W112" s="138"/>
      <c r="AC112" s="142"/>
      <c r="AJ112" s="142"/>
      <c r="AM112" s="142"/>
      <c r="AP112" s="142"/>
    </row>
    <row r="113" customFormat="false" ht="12.75" hidden="false" customHeight="true" outlineLevel="0" collapsed="false">
      <c r="A113" s="142" t="n">
        <f aca="false">(Ahnen!D103)</f>
        <v>0</v>
      </c>
      <c r="B113" s="139" t="n">
        <f aca="false">+Ahnen!E103</f>
        <v>0</v>
      </c>
      <c r="C113" s="139" t="n">
        <f aca="false">+Ahnen!F103</f>
        <v>0</v>
      </c>
      <c r="K113" s="142"/>
      <c r="N113" s="138"/>
      <c r="T113" s="142"/>
      <c r="W113" s="138"/>
      <c r="AC113" s="142"/>
      <c r="AJ113" s="142"/>
      <c r="AM113" s="142"/>
      <c r="AP113" s="142"/>
    </row>
    <row r="114" customFormat="false" ht="12.75" hidden="false" customHeight="true" outlineLevel="0" collapsed="false">
      <c r="A114" s="142" t="n">
        <f aca="false">(Ahnen!D104)</f>
        <v>0</v>
      </c>
      <c r="B114" s="139" t="n">
        <f aca="false">+Ahnen!E104</f>
        <v>0</v>
      </c>
      <c r="C114" s="139" t="n">
        <f aca="false">+Ahnen!F104</f>
        <v>0</v>
      </c>
      <c r="K114" s="142"/>
      <c r="N114" s="138"/>
      <c r="T114" s="142"/>
      <c r="W114" s="138"/>
      <c r="AC114" s="142"/>
      <c r="AJ114" s="142"/>
      <c r="AM114" s="142"/>
      <c r="AP114" s="142"/>
    </row>
    <row r="115" customFormat="false" ht="12.75" hidden="false" customHeight="true" outlineLevel="0" collapsed="false">
      <c r="A115" s="142" t="n">
        <f aca="false">(Ahnen!D105)</f>
        <v>0</v>
      </c>
      <c r="B115" s="139" t="n">
        <f aca="false">+Ahnen!E105</f>
        <v>0</v>
      </c>
      <c r="C115" s="139" t="n">
        <f aca="false">+Ahnen!F105</f>
        <v>0</v>
      </c>
      <c r="K115" s="142"/>
      <c r="N115" s="138"/>
      <c r="T115" s="142"/>
      <c r="W115" s="138"/>
      <c r="AC115" s="142"/>
      <c r="AJ115" s="142"/>
      <c r="AM115" s="142"/>
      <c r="AP115" s="142"/>
    </row>
    <row r="116" customFormat="false" ht="12.75" hidden="false" customHeight="true" outlineLevel="0" collapsed="false">
      <c r="A116" s="142" t="n">
        <f aca="false">(Ahnen!D106)</f>
        <v>0</v>
      </c>
      <c r="B116" s="139" t="n">
        <f aca="false">+Ahnen!E106</f>
        <v>0</v>
      </c>
      <c r="C116" s="139" t="n">
        <f aca="false">+Ahnen!F106</f>
        <v>0</v>
      </c>
      <c r="K116" s="142"/>
      <c r="N116" s="138"/>
      <c r="T116" s="142"/>
      <c r="W116" s="138"/>
      <c r="AC116" s="142"/>
      <c r="AJ116" s="142"/>
      <c r="AM116" s="142"/>
      <c r="AP116" s="142"/>
    </row>
    <row r="117" customFormat="false" ht="12.75" hidden="false" customHeight="true" outlineLevel="0" collapsed="false">
      <c r="A117" s="142" t="n">
        <f aca="false">(Ahnen!D107)</f>
        <v>0</v>
      </c>
      <c r="B117" s="139" t="n">
        <f aca="false">+Ahnen!E107</f>
        <v>0</v>
      </c>
      <c r="C117" s="139" t="n">
        <f aca="false">+Ahnen!F107</f>
        <v>0</v>
      </c>
      <c r="K117" s="142"/>
      <c r="N117" s="138"/>
      <c r="T117" s="142"/>
      <c r="W117" s="138"/>
      <c r="AC117" s="142"/>
      <c r="AJ117" s="142"/>
      <c r="AM117" s="142"/>
      <c r="AP117" s="142"/>
    </row>
    <row r="118" customFormat="false" ht="12.75" hidden="false" customHeight="true" outlineLevel="0" collapsed="false">
      <c r="A118" s="142" t="n">
        <f aca="false">(Ahnen!D108)</f>
        <v>0</v>
      </c>
      <c r="B118" s="139" t="n">
        <f aca="false">+Ahnen!E108</f>
        <v>0</v>
      </c>
      <c r="C118" s="139" t="n">
        <f aca="false">+Ahnen!F108</f>
        <v>0</v>
      </c>
      <c r="K118" s="142"/>
      <c r="N118" s="138"/>
      <c r="T118" s="142"/>
      <c r="W118" s="138"/>
      <c r="AC118" s="142"/>
      <c r="AJ118" s="142"/>
      <c r="AM118" s="142"/>
      <c r="AP118" s="142"/>
    </row>
    <row r="119" customFormat="false" ht="12.75" hidden="false" customHeight="true" outlineLevel="0" collapsed="false">
      <c r="A119" s="142" t="n">
        <f aca="false">(Ahnen!D109)</f>
        <v>0</v>
      </c>
      <c r="B119" s="139" t="n">
        <f aca="false">+Ahnen!E109</f>
        <v>0</v>
      </c>
      <c r="C119" s="139" t="n">
        <f aca="false">+Ahnen!F109</f>
        <v>0</v>
      </c>
      <c r="K119" s="142"/>
      <c r="N119" s="138"/>
      <c r="T119" s="142"/>
      <c r="W119" s="138"/>
      <c r="AC119" s="142"/>
      <c r="AJ119" s="142"/>
      <c r="AM119" s="142"/>
      <c r="AP119" s="142"/>
    </row>
    <row r="120" customFormat="false" ht="12.75" hidden="false" customHeight="true" outlineLevel="0" collapsed="false">
      <c r="A120" s="142" t="n">
        <f aca="false">(Ahnen!D110)</f>
        <v>0</v>
      </c>
      <c r="B120" s="139" t="n">
        <f aca="false">+Ahnen!E110</f>
        <v>0</v>
      </c>
      <c r="C120" s="139" t="n">
        <f aca="false">+Ahnen!F110</f>
        <v>0</v>
      </c>
      <c r="K120" s="142"/>
      <c r="N120" s="138"/>
      <c r="T120" s="142"/>
      <c r="W120" s="138"/>
      <c r="AC120" s="142"/>
      <c r="AJ120" s="142"/>
      <c r="AM120" s="142"/>
      <c r="AP120" s="142"/>
    </row>
    <row r="121" customFormat="false" ht="12.75" hidden="false" customHeight="true" outlineLevel="0" collapsed="false">
      <c r="A121" s="142" t="n">
        <f aca="false">(Ahnen!D111)</f>
        <v>0</v>
      </c>
      <c r="B121" s="139" t="n">
        <f aca="false">+Ahnen!E111</f>
        <v>0</v>
      </c>
      <c r="C121" s="139" t="n">
        <f aca="false">+Ahnen!F111</f>
        <v>0</v>
      </c>
      <c r="K121" s="142"/>
      <c r="N121" s="138"/>
      <c r="T121" s="142"/>
      <c r="W121" s="138"/>
      <c r="AC121" s="142"/>
      <c r="AJ121" s="142"/>
      <c r="AM121" s="142"/>
      <c r="AP121" s="142"/>
    </row>
    <row r="122" customFormat="false" ht="12.75" hidden="false" customHeight="true" outlineLevel="0" collapsed="false">
      <c r="A122" s="142" t="n">
        <f aca="false">(Ahnen!D112)</f>
        <v>0</v>
      </c>
      <c r="B122" s="139" t="n">
        <f aca="false">+Ahnen!E112</f>
        <v>0</v>
      </c>
      <c r="C122" s="139" t="n">
        <f aca="false">+Ahnen!F112</f>
        <v>0</v>
      </c>
      <c r="K122" s="142"/>
      <c r="N122" s="138"/>
      <c r="T122" s="142"/>
      <c r="W122" s="138"/>
      <c r="AC122" s="142"/>
      <c r="AJ122" s="142"/>
      <c r="AM122" s="142"/>
      <c r="AP122" s="142"/>
    </row>
    <row r="123" customFormat="false" ht="12.75" hidden="false" customHeight="true" outlineLevel="0" collapsed="false">
      <c r="A123" s="142" t="n">
        <f aca="false">(Ahnen!D113)</f>
        <v>0</v>
      </c>
      <c r="B123" s="139" t="n">
        <f aca="false">+Ahnen!E113</f>
        <v>0</v>
      </c>
      <c r="C123" s="139" t="n">
        <f aca="false">+Ahnen!F113</f>
        <v>0</v>
      </c>
      <c r="K123" s="142"/>
      <c r="N123" s="138"/>
      <c r="T123" s="142"/>
      <c r="W123" s="138"/>
      <c r="AC123" s="142"/>
      <c r="AJ123" s="142"/>
      <c r="AM123" s="142"/>
      <c r="AP123" s="142"/>
    </row>
    <row r="124" customFormat="false" ht="12.75" hidden="false" customHeight="true" outlineLevel="0" collapsed="false">
      <c r="A124" s="142" t="n">
        <f aca="false">(Ahnen!D114)</f>
        <v>0</v>
      </c>
      <c r="B124" s="139" t="n">
        <f aca="false">+Ahnen!E114</f>
        <v>0</v>
      </c>
      <c r="C124" s="139" t="n">
        <f aca="false">+Ahnen!F114</f>
        <v>0</v>
      </c>
      <c r="K124" s="142"/>
      <c r="N124" s="138"/>
      <c r="T124" s="142"/>
      <c r="W124" s="138"/>
      <c r="AC124" s="142"/>
      <c r="AJ124" s="142"/>
      <c r="AM124" s="142"/>
      <c r="AP124" s="142"/>
    </row>
    <row r="125" customFormat="false" ht="12.75" hidden="false" customHeight="true" outlineLevel="0" collapsed="false">
      <c r="A125" s="142" t="n">
        <f aca="false">(Ahnen!D115)</f>
        <v>0</v>
      </c>
      <c r="B125" s="139" t="n">
        <f aca="false">+Ahnen!E115</f>
        <v>0</v>
      </c>
      <c r="C125" s="139" t="n">
        <f aca="false">+Ahnen!F115</f>
        <v>0</v>
      </c>
      <c r="K125" s="142"/>
      <c r="N125" s="138"/>
      <c r="T125" s="142"/>
      <c r="W125" s="138"/>
      <c r="AC125" s="142"/>
      <c r="AJ125" s="142"/>
      <c r="AM125" s="142"/>
      <c r="AP125" s="142"/>
    </row>
    <row r="126" customFormat="false" ht="12.75" hidden="false" customHeight="true" outlineLevel="0" collapsed="false">
      <c r="A126" s="142" t="n">
        <f aca="false">(Ahnen!D116)</f>
        <v>0</v>
      </c>
      <c r="B126" s="139" t="n">
        <f aca="false">+Ahnen!E116</f>
        <v>0</v>
      </c>
      <c r="C126" s="139" t="n">
        <f aca="false">+Ahnen!F116</f>
        <v>0</v>
      </c>
      <c r="K126" s="142"/>
      <c r="N126" s="138"/>
      <c r="T126" s="142"/>
      <c r="W126" s="138"/>
      <c r="AC126" s="142"/>
      <c r="AJ126" s="142"/>
      <c r="AM126" s="142"/>
      <c r="AP126" s="142"/>
    </row>
    <row r="127" customFormat="false" ht="12.75" hidden="false" customHeight="true" outlineLevel="0" collapsed="false">
      <c r="A127" s="142" t="n">
        <f aca="false">(Ahnen!D117)</f>
        <v>0</v>
      </c>
      <c r="B127" s="139" t="n">
        <f aca="false">+Ahnen!E117</f>
        <v>0</v>
      </c>
      <c r="C127" s="139" t="n">
        <f aca="false">+Ahnen!F117</f>
        <v>0</v>
      </c>
      <c r="K127" s="142"/>
      <c r="N127" s="138"/>
      <c r="T127" s="142"/>
      <c r="W127" s="138"/>
      <c r="AC127" s="142"/>
      <c r="AJ127" s="142"/>
      <c r="AM127" s="142"/>
      <c r="AP127" s="142"/>
    </row>
    <row r="128" customFormat="false" ht="12.75" hidden="false" customHeight="true" outlineLevel="0" collapsed="false">
      <c r="A128" s="142" t="n">
        <f aca="false">(Ahnen!D118)</f>
        <v>0</v>
      </c>
      <c r="B128" s="139" t="n">
        <f aca="false">+Ahnen!E118</f>
        <v>0</v>
      </c>
      <c r="C128" s="139" t="n">
        <f aca="false">+Ahnen!F118</f>
        <v>0</v>
      </c>
      <c r="K128" s="142"/>
      <c r="N128" s="138"/>
      <c r="T128" s="142"/>
      <c r="W128" s="138"/>
      <c r="AC128" s="142"/>
      <c r="AJ128" s="142"/>
      <c r="AM128" s="142"/>
      <c r="AP128" s="142"/>
    </row>
    <row r="129" customFormat="false" ht="12.75" hidden="false" customHeight="true" outlineLevel="0" collapsed="false">
      <c r="A129" s="142" t="n">
        <f aca="false">(Ahnen!D119)</f>
        <v>0</v>
      </c>
      <c r="B129" s="139" t="n">
        <f aca="false">+Ahnen!E119</f>
        <v>0</v>
      </c>
      <c r="C129" s="139" t="n">
        <f aca="false">+Ahnen!F119</f>
        <v>0</v>
      </c>
      <c r="K129" s="142"/>
      <c r="N129" s="138"/>
      <c r="T129" s="142"/>
      <c r="W129" s="138"/>
      <c r="AC129" s="142"/>
      <c r="AJ129" s="142"/>
      <c r="AM129" s="142"/>
      <c r="AP129" s="142"/>
    </row>
    <row r="130" customFormat="false" ht="12.75" hidden="false" customHeight="true" outlineLevel="0" collapsed="false">
      <c r="A130" s="142" t="n">
        <f aca="false">(Ahnen!D120)</f>
        <v>0</v>
      </c>
      <c r="B130" s="139" t="n">
        <f aca="false">+Ahnen!E120</f>
        <v>0</v>
      </c>
      <c r="C130" s="139" t="n">
        <f aca="false">+Ahnen!F120</f>
        <v>0</v>
      </c>
      <c r="K130" s="142"/>
      <c r="N130" s="138"/>
      <c r="T130" s="142"/>
      <c r="W130" s="138"/>
      <c r="AC130" s="142"/>
      <c r="AJ130" s="142"/>
      <c r="AM130" s="142"/>
      <c r="AP130" s="142"/>
    </row>
    <row r="131" customFormat="false" ht="12.75" hidden="false" customHeight="true" outlineLevel="0" collapsed="false">
      <c r="A131" s="142" t="n">
        <f aca="false">(Ahnen!D121)</f>
        <v>0</v>
      </c>
      <c r="B131" s="139" t="n">
        <f aca="false">+Ahnen!E121</f>
        <v>0</v>
      </c>
      <c r="C131" s="139" t="n">
        <f aca="false">+Ahnen!F121</f>
        <v>0</v>
      </c>
      <c r="K131" s="142"/>
      <c r="N131" s="138"/>
      <c r="T131" s="142"/>
      <c r="W131" s="138"/>
      <c r="AC131" s="142"/>
      <c r="AJ131" s="142"/>
      <c r="AM131" s="142"/>
      <c r="AP131" s="142"/>
    </row>
    <row r="132" customFormat="false" ht="12.75" hidden="false" customHeight="true" outlineLevel="0" collapsed="false">
      <c r="A132" s="142" t="n">
        <f aca="false">(Ahnen!D122)</f>
        <v>0</v>
      </c>
      <c r="B132" s="139" t="n">
        <f aca="false">+Ahnen!E122</f>
        <v>0</v>
      </c>
      <c r="C132" s="139" t="n">
        <f aca="false">+Ahnen!F122</f>
        <v>0</v>
      </c>
      <c r="K132" s="142"/>
      <c r="N132" s="138"/>
      <c r="T132" s="142"/>
      <c r="W132" s="138"/>
      <c r="AC132" s="142"/>
      <c r="AJ132" s="142"/>
      <c r="AM132" s="142"/>
      <c r="AP132" s="142"/>
    </row>
    <row r="133" customFormat="false" ht="12.75" hidden="false" customHeight="true" outlineLevel="0" collapsed="false">
      <c r="A133" s="142" t="n">
        <f aca="false">(Ahnen!D123)</f>
        <v>0</v>
      </c>
      <c r="B133" s="139" t="n">
        <f aca="false">+Ahnen!E123</f>
        <v>0</v>
      </c>
      <c r="C133" s="139" t="n">
        <f aca="false">+Ahnen!F123</f>
        <v>0</v>
      </c>
      <c r="K133" s="142"/>
      <c r="N133" s="138"/>
      <c r="T133" s="142"/>
      <c r="W133" s="138"/>
      <c r="AC133" s="142"/>
      <c r="AJ133" s="142"/>
      <c r="AM133" s="142"/>
      <c r="AP133" s="142"/>
    </row>
    <row r="134" customFormat="false" ht="12.75" hidden="false" customHeight="true" outlineLevel="0" collapsed="false">
      <c r="A134" s="142" t="n">
        <f aca="false">(Ahnen!D124)</f>
        <v>0</v>
      </c>
      <c r="B134" s="139" t="n">
        <f aca="false">+Ahnen!E124</f>
        <v>0</v>
      </c>
      <c r="C134" s="139" t="n">
        <f aca="false">+Ahnen!F124</f>
        <v>0</v>
      </c>
      <c r="K134" s="142"/>
      <c r="N134" s="138"/>
      <c r="T134" s="142"/>
      <c r="W134" s="138"/>
      <c r="AC134" s="142"/>
      <c r="AJ134" s="142"/>
      <c r="AM134" s="142"/>
      <c r="AP134" s="142"/>
    </row>
    <row r="135" customFormat="false" ht="12.75" hidden="false" customHeight="true" outlineLevel="0" collapsed="false">
      <c r="A135" s="142" t="n">
        <f aca="false">(Ahnen!D125)</f>
        <v>0</v>
      </c>
      <c r="B135" s="139" t="n">
        <f aca="false">+Ahnen!E125</f>
        <v>0</v>
      </c>
      <c r="C135" s="139" t="n">
        <f aca="false">+Ahnen!F125</f>
        <v>0</v>
      </c>
      <c r="K135" s="142"/>
      <c r="N135" s="138"/>
      <c r="T135" s="142"/>
      <c r="W135" s="138"/>
      <c r="AC135" s="142"/>
      <c r="AJ135" s="142"/>
      <c r="AM135" s="142"/>
      <c r="AP135" s="142"/>
    </row>
    <row r="136" customFormat="false" ht="12.75" hidden="false" customHeight="true" outlineLevel="0" collapsed="false">
      <c r="A136" s="142" t="n">
        <f aca="false">(Ahnen!D126)</f>
        <v>0</v>
      </c>
      <c r="B136" s="139" t="n">
        <f aca="false">+Ahnen!E126</f>
        <v>0</v>
      </c>
      <c r="C136" s="139" t="n">
        <f aca="false">+Ahnen!F126</f>
        <v>0</v>
      </c>
      <c r="K136" s="142"/>
      <c r="N136" s="138"/>
      <c r="T136" s="142"/>
      <c r="W136" s="138"/>
      <c r="AC136" s="142"/>
      <c r="AJ136" s="142"/>
      <c r="AM136" s="142"/>
      <c r="AP136" s="142"/>
    </row>
    <row r="137" customFormat="false" ht="12.75" hidden="false" customHeight="true" outlineLevel="0" collapsed="false">
      <c r="A137" s="142" t="n">
        <f aca="false">(Ahnen!D127)</f>
        <v>0</v>
      </c>
      <c r="B137" s="139" t="n">
        <f aca="false">+Ahnen!E127</f>
        <v>0</v>
      </c>
      <c r="C137" s="139" t="n">
        <f aca="false">+Ahnen!F127</f>
        <v>0</v>
      </c>
      <c r="K137" s="142"/>
      <c r="N137" s="138"/>
      <c r="T137" s="142"/>
      <c r="W137" s="138"/>
      <c r="AC137" s="142"/>
      <c r="AJ137" s="142"/>
      <c r="AM137" s="142"/>
      <c r="AP137" s="142"/>
    </row>
    <row r="138" customFormat="false" ht="12.75" hidden="false" customHeight="true" outlineLevel="0" collapsed="false">
      <c r="A138" s="142" t="n">
        <f aca="false">(Ahnen!D128)</f>
        <v>0</v>
      </c>
      <c r="B138" s="139" t="n">
        <f aca="false">+Ahnen!E128</f>
        <v>0</v>
      </c>
      <c r="C138" s="139" t="n">
        <f aca="false">+Ahnen!F128</f>
        <v>0</v>
      </c>
      <c r="K138" s="142"/>
      <c r="N138" s="138"/>
      <c r="T138" s="142"/>
      <c r="W138" s="138"/>
      <c r="AC138" s="142"/>
      <c r="AJ138" s="142"/>
      <c r="AM138" s="142"/>
      <c r="AP138" s="142"/>
    </row>
    <row r="139" customFormat="false" ht="12.75" hidden="false" customHeight="true" outlineLevel="0" collapsed="false">
      <c r="A139" s="142" t="n">
        <f aca="false">(Ahnen!D129)</f>
        <v>0</v>
      </c>
      <c r="B139" s="139" t="n">
        <f aca="false">+Ahnen!E129</f>
        <v>0</v>
      </c>
      <c r="C139" s="139" t="n">
        <f aca="false">+Ahnen!F129</f>
        <v>0</v>
      </c>
      <c r="K139" s="142"/>
      <c r="N139" s="138"/>
      <c r="T139" s="142"/>
      <c r="W139" s="138"/>
      <c r="AC139" s="142"/>
      <c r="AJ139" s="142"/>
      <c r="AM139" s="142"/>
      <c r="AP139" s="142"/>
    </row>
    <row r="140" customFormat="false" ht="12.75" hidden="false" customHeight="true" outlineLevel="0" collapsed="false">
      <c r="A140" s="142" t="n">
        <f aca="false">(Ahnen!D130)</f>
        <v>0</v>
      </c>
      <c r="B140" s="139" t="n">
        <f aca="false">+Ahnen!E130</f>
        <v>0</v>
      </c>
      <c r="C140" s="139" t="n">
        <f aca="false">+Ahnen!F130</f>
        <v>0</v>
      </c>
      <c r="K140" s="142"/>
      <c r="N140" s="138"/>
      <c r="T140" s="142"/>
      <c r="W140" s="138"/>
      <c r="AC140" s="142"/>
      <c r="AJ140" s="142"/>
      <c r="AM140" s="142"/>
      <c r="AP140" s="142"/>
    </row>
    <row r="141" customFormat="false" ht="12.75" hidden="false" customHeight="true" outlineLevel="0" collapsed="false">
      <c r="A141" s="142" t="n">
        <f aca="false">(Ahnen!D131)</f>
        <v>0</v>
      </c>
      <c r="B141" s="139" t="n">
        <f aca="false">+Ahnen!E131</f>
        <v>0</v>
      </c>
      <c r="C141" s="139" t="n">
        <f aca="false">+Ahnen!F131</f>
        <v>0</v>
      </c>
      <c r="K141" s="142"/>
      <c r="N141" s="138"/>
      <c r="T141" s="142"/>
      <c r="W141" s="138"/>
      <c r="AC141" s="142"/>
      <c r="AJ141" s="142"/>
      <c r="AM141" s="142"/>
      <c r="AP141" s="142"/>
    </row>
    <row r="142" customFormat="false" ht="12.75" hidden="false" customHeight="true" outlineLevel="0" collapsed="false">
      <c r="A142" s="142" t="n">
        <f aca="false">(Ahnen!D132)</f>
        <v>0</v>
      </c>
      <c r="B142" s="139" t="n">
        <f aca="false">+Ahnen!E132</f>
        <v>0</v>
      </c>
      <c r="C142" s="139" t="n">
        <f aca="false">+Ahnen!F132</f>
        <v>0</v>
      </c>
      <c r="K142" s="142"/>
      <c r="N142" s="138"/>
      <c r="T142" s="142"/>
      <c r="W142" s="138"/>
      <c r="AC142" s="142"/>
      <c r="AJ142" s="142"/>
      <c r="AM142" s="142"/>
      <c r="AP142" s="142"/>
    </row>
    <row r="143" customFormat="false" ht="12.75" hidden="false" customHeight="true" outlineLevel="0" collapsed="false">
      <c r="A143" s="142" t="n">
        <f aca="false">(Ahnen!D133)</f>
        <v>0</v>
      </c>
      <c r="B143" s="139" t="n">
        <f aca="false">+Ahnen!E133</f>
        <v>0</v>
      </c>
      <c r="C143" s="139" t="n">
        <f aca="false">+Ahnen!F133</f>
        <v>0</v>
      </c>
      <c r="K143" s="142"/>
      <c r="N143" s="138"/>
      <c r="T143" s="142"/>
      <c r="W143" s="138"/>
      <c r="AC143" s="142"/>
      <c r="AJ143" s="142"/>
      <c r="AM143" s="142"/>
      <c r="AP143" s="142"/>
    </row>
    <row r="144" customFormat="false" ht="12.75" hidden="false" customHeight="true" outlineLevel="0" collapsed="false">
      <c r="A144" s="142" t="n">
        <f aca="false">(Ahnen!D134)</f>
        <v>0</v>
      </c>
      <c r="B144" s="139" t="n">
        <f aca="false">+Ahnen!E134</f>
        <v>0</v>
      </c>
      <c r="C144" s="139" t="n">
        <f aca="false">+Ahnen!F134</f>
        <v>0</v>
      </c>
      <c r="K144" s="142"/>
      <c r="N144" s="138"/>
      <c r="T144" s="142"/>
      <c r="W144" s="138"/>
      <c r="AC144" s="142"/>
      <c r="AJ144" s="142"/>
      <c r="AM144" s="142"/>
      <c r="AP144" s="142"/>
    </row>
    <row r="145" customFormat="false" ht="12.75" hidden="false" customHeight="true" outlineLevel="0" collapsed="false">
      <c r="A145" s="142" t="n">
        <f aca="false">(Ahnen!D135)</f>
        <v>0</v>
      </c>
      <c r="B145" s="139" t="n">
        <f aca="false">+Ahnen!E135</f>
        <v>0</v>
      </c>
      <c r="C145" s="139" t="n">
        <f aca="false">+Ahnen!F135</f>
        <v>0</v>
      </c>
      <c r="K145" s="142"/>
      <c r="N145" s="138"/>
      <c r="T145" s="142"/>
      <c r="W145" s="138"/>
      <c r="AC145" s="142"/>
      <c r="AJ145" s="142"/>
      <c r="AM145" s="142"/>
      <c r="AP145" s="142"/>
    </row>
    <row r="146" customFormat="false" ht="12.75" hidden="false" customHeight="true" outlineLevel="0" collapsed="false">
      <c r="A146" s="142" t="n">
        <f aca="false">(Ahnen!D136)</f>
        <v>0</v>
      </c>
      <c r="B146" s="139" t="n">
        <f aca="false">+Ahnen!E136</f>
        <v>0</v>
      </c>
      <c r="C146" s="139" t="n">
        <f aca="false">+Ahnen!F136</f>
        <v>0</v>
      </c>
      <c r="K146" s="142"/>
      <c r="N146" s="138"/>
      <c r="T146" s="142"/>
      <c r="W146" s="138"/>
      <c r="AC146" s="142"/>
      <c r="AJ146" s="142"/>
      <c r="AM146" s="142"/>
      <c r="AP146" s="142"/>
    </row>
    <row r="147" customFormat="false" ht="12.75" hidden="false" customHeight="true" outlineLevel="0" collapsed="false">
      <c r="A147" s="142" t="n">
        <f aca="false">(Ahnen!D137)</f>
        <v>0</v>
      </c>
      <c r="B147" s="139" t="n">
        <f aca="false">+Ahnen!E137</f>
        <v>0</v>
      </c>
      <c r="C147" s="139" t="n">
        <f aca="false">+Ahnen!F137</f>
        <v>0</v>
      </c>
      <c r="K147" s="142"/>
      <c r="N147" s="138"/>
      <c r="T147" s="142"/>
      <c r="W147" s="138"/>
      <c r="AC147" s="142"/>
      <c r="AJ147" s="142"/>
      <c r="AM147" s="142"/>
      <c r="AP147" s="142"/>
    </row>
    <row r="148" customFormat="false" ht="12.75" hidden="false" customHeight="true" outlineLevel="0" collapsed="false">
      <c r="A148" s="142" t="n">
        <f aca="false">(Ahnen!D138)</f>
        <v>0</v>
      </c>
      <c r="B148" s="139" t="n">
        <f aca="false">+Ahnen!E138</f>
        <v>0</v>
      </c>
      <c r="C148" s="139" t="n">
        <f aca="false">+Ahnen!F138</f>
        <v>0</v>
      </c>
      <c r="K148" s="142"/>
      <c r="N148" s="138"/>
      <c r="T148" s="142"/>
      <c r="W148" s="138"/>
      <c r="AC148" s="142"/>
      <c r="AJ148" s="142"/>
      <c r="AM148" s="142"/>
      <c r="AP148" s="142"/>
    </row>
    <row r="149" customFormat="false" ht="12.75" hidden="false" customHeight="true" outlineLevel="0" collapsed="false">
      <c r="A149" s="142" t="n">
        <f aca="false">(Ahnen!D139)</f>
        <v>0</v>
      </c>
      <c r="B149" s="139" t="n">
        <f aca="false">+Ahnen!E139</f>
        <v>0</v>
      </c>
      <c r="C149" s="139" t="n">
        <f aca="false">+Ahnen!F139</f>
        <v>0</v>
      </c>
      <c r="K149" s="142"/>
      <c r="N149" s="138"/>
      <c r="T149" s="142"/>
      <c r="W149" s="138"/>
      <c r="AC149" s="142"/>
      <c r="AJ149" s="142"/>
      <c r="AM149" s="142"/>
      <c r="AP149" s="142"/>
    </row>
    <row r="150" customFormat="false" ht="12.75" hidden="false" customHeight="true" outlineLevel="0" collapsed="false">
      <c r="A150" s="142" t="n">
        <f aca="false">(Ahnen!D140)</f>
        <v>0</v>
      </c>
      <c r="B150" s="139" t="n">
        <f aca="false">+Ahnen!E140</f>
        <v>0</v>
      </c>
      <c r="C150" s="139" t="n">
        <f aca="false">+Ahnen!F140</f>
        <v>0</v>
      </c>
      <c r="K150" s="142"/>
      <c r="N150" s="138"/>
      <c r="T150" s="142"/>
      <c r="W150" s="138"/>
      <c r="AC150" s="142"/>
      <c r="AJ150" s="142"/>
      <c r="AM150" s="142"/>
      <c r="AP150" s="142"/>
    </row>
    <row r="151" customFormat="false" ht="12.75" hidden="false" customHeight="true" outlineLevel="0" collapsed="false">
      <c r="A151" s="142" t="n">
        <f aca="false">(Ahnen!D141)</f>
        <v>0</v>
      </c>
      <c r="B151" s="139" t="n">
        <f aca="false">+Ahnen!E141</f>
        <v>0</v>
      </c>
      <c r="C151" s="139" t="n">
        <f aca="false">+Ahnen!F141</f>
        <v>0</v>
      </c>
      <c r="K151" s="142"/>
      <c r="N151" s="138"/>
      <c r="T151" s="142"/>
      <c r="W151" s="138"/>
      <c r="AC151" s="142"/>
      <c r="AJ151" s="142"/>
      <c r="AM151" s="142"/>
      <c r="AP151" s="142"/>
    </row>
    <row r="152" customFormat="false" ht="12.75" hidden="false" customHeight="true" outlineLevel="0" collapsed="false">
      <c r="A152" s="142" t="n">
        <f aca="false">(Ahnen!D142)</f>
        <v>0</v>
      </c>
      <c r="B152" s="139" t="n">
        <f aca="false">+Ahnen!E142</f>
        <v>0</v>
      </c>
      <c r="C152" s="139" t="n">
        <f aca="false">+Ahnen!F142</f>
        <v>0</v>
      </c>
      <c r="K152" s="142"/>
      <c r="N152" s="138"/>
      <c r="T152" s="142"/>
      <c r="W152" s="138"/>
      <c r="AC152" s="142"/>
      <c r="AJ152" s="142"/>
      <c r="AM152" s="142"/>
      <c r="AP152" s="142"/>
    </row>
    <row r="153" customFormat="false" ht="12.75" hidden="false" customHeight="true" outlineLevel="0" collapsed="false">
      <c r="A153" s="142" t="n">
        <f aca="false">(Ahnen!D143)</f>
        <v>0</v>
      </c>
      <c r="B153" s="139" t="n">
        <f aca="false">+Ahnen!E143</f>
        <v>0</v>
      </c>
      <c r="C153" s="139" t="n">
        <f aca="false">+Ahnen!F143</f>
        <v>0</v>
      </c>
      <c r="K153" s="142"/>
      <c r="N153" s="138"/>
      <c r="T153" s="142"/>
      <c r="W153" s="138"/>
      <c r="AC153" s="142"/>
      <c r="AJ153" s="142"/>
      <c r="AM153" s="142"/>
      <c r="AP153" s="142"/>
    </row>
    <row r="154" customFormat="false" ht="12.75" hidden="false" customHeight="true" outlineLevel="0" collapsed="false">
      <c r="A154" s="142" t="n">
        <f aca="false">(Ahnen!D144)</f>
        <v>0</v>
      </c>
      <c r="B154" s="139" t="n">
        <f aca="false">+Ahnen!E144</f>
        <v>0</v>
      </c>
      <c r="C154" s="139" t="n">
        <f aca="false">+Ahnen!F144</f>
        <v>0</v>
      </c>
      <c r="K154" s="142"/>
      <c r="N154" s="138"/>
      <c r="T154" s="142"/>
      <c r="W154" s="138"/>
      <c r="AC154" s="142"/>
      <c r="AJ154" s="142"/>
      <c r="AM154" s="142"/>
      <c r="AP154" s="142"/>
    </row>
    <row r="155" customFormat="false" ht="12.75" hidden="false" customHeight="true" outlineLevel="0" collapsed="false">
      <c r="A155" s="142" t="n">
        <f aca="false">(Ahnen!D145)</f>
        <v>0</v>
      </c>
      <c r="B155" s="139" t="n">
        <f aca="false">+Ahnen!E145</f>
        <v>0</v>
      </c>
      <c r="C155" s="139" t="n">
        <f aca="false">+Ahnen!F145</f>
        <v>0</v>
      </c>
      <c r="K155" s="142"/>
      <c r="N155" s="138"/>
      <c r="T155" s="142"/>
      <c r="W155" s="138"/>
      <c r="AC155" s="142"/>
      <c r="AJ155" s="142"/>
      <c r="AM155" s="142"/>
      <c r="AP155" s="142"/>
    </row>
    <row r="156" customFormat="false" ht="12.75" hidden="false" customHeight="true" outlineLevel="0" collapsed="false">
      <c r="A156" s="142" t="n">
        <f aca="false">(Ahnen!D146)</f>
        <v>0</v>
      </c>
      <c r="B156" s="139" t="n">
        <f aca="false">+Ahnen!E146</f>
        <v>0</v>
      </c>
      <c r="C156" s="139" t="n">
        <f aca="false">+Ahnen!F146</f>
        <v>0</v>
      </c>
      <c r="K156" s="142"/>
      <c r="N156" s="138"/>
      <c r="T156" s="142"/>
      <c r="W156" s="138"/>
      <c r="AC156" s="142"/>
      <c r="AJ156" s="142"/>
      <c r="AM156" s="142"/>
      <c r="AP156" s="142"/>
    </row>
    <row r="157" customFormat="false" ht="12.75" hidden="false" customHeight="true" outlineLevel="0" collapsed="false">
      <c r="A157" s="142" t="n">
        <f aca="false">(Ahnen!D147)</f>
        <v>0</v>
      </c>
      <c r="B157" s="139" t="n">
        <f aca="false">+Ahnen!E147</f>
        <v>0</v>
      </c>
      <c r="C157" s="139" t="n">
        <f aca="false">+Ahnen!F147</f>
        <v>0</v>
      </c>
      <c r="K157" s="142"/>
      <c r="N157" s="138"/>
      <c r="T157" s="142"/>
      <c r="W157" s="138"/>
      <c r="AC157" s="142"/>
      <c r="AJ157" s="142"/>
      <c r="AM157" s="142"/>
      <c r="AP157" s="142"/>
    </row>
    <row r="158" customFormat="false" ht="12.75" hidden="false" customHeight="true" outlineLevel="0" collapsed="false">
      <c r="A158" s="142" t="n">
        <f aca="false">(Ahnen!D148)</f>
        <v>0</v>
      </c>
      <c r="B158" s="139" t="n">
        <f aca="false">+Ahnen!E148</f>
        <v>0</v>
      </c>
      <c r="C158" s="139" t="n">
        <f aca="false">+Ahnen!F148</f>
        <v>0</v>
      </c>
      <c r="K158" s="142"/>
      <c r="N158" s="138"/>
      <c r="T158" s="142"/>
      <c r="W158" s="138"/>
      <c r="AC158" s="142"/>
      <c r="AJ158" s="142"/>
      <c r="AM158" s="142"/>
      <c r="AP158" s="142"/>
    </row>
    <row r="159" customFormat="false" ht="12.75" hidden="false" customHeight="true" outlineLevel="0" collapsed="false">
      <c r="A159" s="142" t="n">
        <f aca="false">(Ahnen!D149)</f>
        <v>0</v>
      </c>
      <c r="B159" s="139" t="n">
        <f aca="false">+Ahnen!E149</f>
        <v>0</v>
      </c>
      <c r="C159" s="139" t="n">
        <f aca="false">+Ahnen!F149</f>
        <v>0</v>
      </c>
      <c r="K159" s="142"/>
      <c r="N159" s="138"/>
      <c r="T159" s="142"/>
      <c r="W159" s="138"/>
      <c r="AC159" s="142"/>
      <c r="AJ159" s="142"/>
      <c r="AM159" s="142"/>
      <c r="AP159" s="142"/>
    </row>
    <row r="160" customFormat="false" ht="12.75" hidden="false" customHeight="true" outlineLevel="0" collapsed="false">
      <c r="A160" s="142" t="n">
        <f aca="false">(Ahnen!D150)</f>
        <v>0</v>
      </c>
      <c r="B160" s="139" t="n">
        <f aca="false">+Ahnen!E150</f>
        <v>0</v>
      </c>
      <c r="C160" s="139" t="n">
        <f aca="false">+Ahnen!F150</f>
        <v>0</v>
      </c>
      <c r="K160" s="142"/>
      <c r="N160" s="138"/>
      <c r="T160" s="142"/>
      <c r="W160" s="138"/>
      <c r="AC160" s="142"/>
      <c r="AJ160" s="142"/>
      <c r="AM160" s="142"/>
      <c r="AP160" s="142"/>
    </row>
    <row r="161" customFormat="false" ht="12.75" hidden="false" customHeight="true" outlineLevel="0" collapsed="false">
      <c r="A161" s="142" t="n">
        <f aca="false">(Ahnen!D151)</f>
        <v>0</v>
      </c>
      <c r="B161" s="139" t="n">
        <f aca="false">+Ahnen!E151</f>
        <v>0</v>
      </c>
      <c r="C161" s="139" t="n">
        <f aca="false">+Ahnen!F151</f>
        <v>0</v>
      </c>
      <c r="K161" s="142"/>
      <c r="N161" s="138"/>
      <c r="T161" s="142"/>
      <c r="W161" s="138"/>
      <c r="AC161" s="142"/>
      <c r="AJ161" s="142"/>
      <c r="AM161" s="142"/>
      <c r="AP161" s="142"/>
    </row>
    <row r="162" customFormat="false" ht="12.75" hidden="false" customHeight="true" outlineLevel="0" collapsed="false">
      <c r="A162" s="142" t="n">
        <f aca="false">(Ahnen!D152)</f>
        <v>0</v>
      </c>
      <c r="B162" s="139" t="n">
        <f aca="false">+Ahnen!E152</f>
        <v>0</v>
      </c>
      <c r="C162" s="139" t="n">
        <f aca="false">+Ahnen!F152</f>
        <v>0</v>
      </c>
      <c r="K162" s="142"/>
      <c r="N162" s="138"/>
      <c r="T162" s="142"/>
      <c r="W162" s="138"/>
      <c r="AC162" s="142"/>
      <c r="AJ162" s="142"/>
      <c r="AM162" s="142"/>
      <c r="AP162" s="142"/>
    </row>
    <row r="163" customFormat="false" ht="12.75" hidden="false" customHeight="true" outlineLevel="0" collapsed="false">
      <c r="A163" s="142" t="n">
        <f aca="false">(Ahnen!D153)</f>
        <v>0</v>
      </c>
      <c r="B163" s="139" t="n">
        <f aca="false">+Ahnen!E153</f>
        <v>0</v>
      </c>
      <c r="C163" s="139" t="n">
        <f aca="false">+Ahnen!F153</f>
        <v>0</v>
      </c>
      <c r="K163" s="142"/>
      <c r="N163" s="138"/>
      <c r="T163" s="142"/>
      <c r="W163" s="138"/>
      <c r="AC163" s="142"/>
      <c r="AJ163" s="142"/>
      <c r="AM163" s="142"/>
      <c r="AP163" s="142"/>
    </row>
    <row r="164" customFormat="false" ht="12.75" hidden="false" customHeight="true" outlineLevel="0" collapsed="false">
      <c r="A164" s="142" t="n">
        <f aca="false">(Ahnen!D154)</f>
        <v>0</v>
      </c>
      <c r="B164" s="139" t="n">
        <f aca="false">+Ahnen!E154</f>
        <v>0</v>
      </c>
      <c r="C164" s="139" t="n">
        <f aca="false">+Ahnen!F154</f>
        <v>0</v>
      </c>
      <c r="K164" s="142"/>
      <c r="N164" s="138"/>
      <c r="T164" s="142"/>
      <c r="W164" s="138"/>
      <c r="AC164" s="142"/>
      <c r="AJ164" s="142"/>
      <c r="AM164" s="142"/>
      <c r="AP164" s="142"/>
    </row>
    <row r="165" customFormat="false" ht="12.75" hidden="false" customHeight="true" outlineLevel="0" collapsed="false">
      <c r="A165" s="142" t="n">
        <f aca="false">(Ahnen!D155)</f>
        <v>0</v>
      </c>
      <c r="B165" s="139" t="n">
        <f aca="false">+Ahnen!E155</f>
        <v>0</v>
      </c>
      <c r="C165" s="139" t="n">
        <f aca="false">+Ahnen!F155</f>
        <v>0</v>
      </c>
      <c r="K165" s="142"/>
      <c r="N165" s="138"/>
      <c r="T165" s="142"/>
      <c r="W165" s="138"/>
      <c r="AC165" s="142"/>
      <c r="AJ165" s="142"/>
      <c r="AM165" s="142"/>
      <c r="AP165" s="142"/>
    </row>
    <row r="166" customFormat="false" ht="12.75" hidden="false" customHeight="true" outlineLevel="0" collapsed="false">
      <c r="A166" s="142" t="n">
        <f aca="false">(Ahnen!D156)</f>
        <v>0</v>
      </c>
      <c r="B166" s="139" t="n">
        <f aca="false">+Ahnen!E156</f>
        <v>0</v>
      </c>
      <c r="C166" s="139" t="n">
        <f aca="false">+Ahnen!F156</f>
        <v>0</v>
      </c>
      <c r="K166" s="142"/>
      <c r="N166" s="138"/>
      <c r="T166" s="142"/>
      <c r="W166" s="138"/>
      <c r="AC166" s="142"/>
      <c r="AJ166" s="142"/>
      <c r="AM166" s="142"/>
      <c r="AP166" s="142"/>
    </row>
    <row r="167" customFormat="false" ht="12.75" hidden="false" customHeight="true" outlineLevel="0" collapsed="false">
      <c r="A167" s="142" t="n">
        <f aca="false">(Ahnen!D157)</f>
        <v>0</v>
      </c>
      <c r="B167" s="139" t="n">
        <f aca="false">+Ahnen!E157</f>
        <v>0</v>
      </c>
      <c r="C167" s="139" t="n">
        <f aca="false">+Ahnen!F157</f>
        <v>0</v>
      </c>
      <c r="K167" s="142"/>
      <c r="N167" s="138"/>
      <c r="T167" s="142"/>
      <c r="W167" s="138"/>
      <c r="AC167" s="142"/>
      <c r="AJ167" s="142"/>
      <c r="AM167" s="142"/>
      <c r="AP167" s="142"/>
    </row>
    <row r="168" customFormat="false" ht="12.75" hidden="false" customHeight="true" outlineLevel="0" collapsed="false">
      <c r="A168" s="142" t="n">
        <f aca="false">(Ahnen!D158)</f>
        <v>0</v>
      </c>
      <c r="B168" s="139" t="n">
        <f aca="false">+Ahnen!E158</f>
        <v>0</v>
      </c>
      <c r="C168" s="139" t="n">
        <f aca="false">+Ahnen!F158</f>
        <v>0</v>
      </c>
      <c r="K168" s="142"/>
      <c r="N168" s="138"/>
      <c r="T168" s="142"/>
      <c r="W168" s="138"/>
      <c r="AC168" s="142"/>
      <c r="AJ168" s="142"/>
      <c r="AM168" s="142"/>
      <c r="AP168" s="142"/>
    </row>
    <row r="169" customFormat="false" ht="12.75" hidden="false" customHeight="true" outlineLevel="0" collapsed="false">
      <c r="A169" s="142" t="n">
        <f aca="false">(Ahnen!D159)</f>
        <v>0</v>
      </c>
      <c r="B169" s="139" t="n">
        <f aca="false">+Ahnen!E159</f>
        <v>0</v>
      </c>
      <c r="C169" s="139" t="n">
        <f aca="false">+Ahnen!F159</f>
        <v>0</v>
      </c>
      <c r="K169" s="142"/>
      <c r="N169" s="138"/>
      <c r="T169" s="142"/>
      <c r="W169" s="138"/>
      <c r="AC169" s="142"/>
      <c r="AJ169" s="142"/>
      <c r="AM169" s="142"/>
      <c r="AP169" s="142"/>
    </row>
    <row r="170" customFormat="false" ht="12.75" hidden="false" customHeight="true" outlineLevel="0" collapsed="false">
      <c r="A170" s="142" t="n">
        <f aca="false">(Ahnen!D160)</f>
        <v>0</v>
      </c>
      <c r="B170" s="139" t="n">
        <f aca="false">+Ahnen!E160</f>
        <v>0</v>
      </c>
      <c r="C170" s="139" t="n">
        <f aca="false">+Ahnen!F160</f>
        <v>0</v>
      </c>
      <c r="K170" s="142"/>
      <c r="N170" s="138"/>
      <c r="T170" s="142"/>
      <c r="W170" s="138"/>
      <c r="AC170" s="142"/>
      <c r="AJ170" s="142"/>
      <c r="AM170" s="142"/>
      <c r="AP170" s="142"/>
    </row>
    <row r="171" customFormat="false" ht="12.75" hidden="false" customHeight="true" outlineLevel="0" collapsed="false">
      <c r="A171" s="142" t="n">
        <f aca="false">(Ahnen!D161)</f>
        <v>0</v>
      </c>
      <c r="B171" s="139" t="n">
        <f aca="false">+Ahnen!E161</f>
        <v>0</v>
      </c>
      <c r="C171" s="139" t="n">
        <f aca="false">+Ahnen!F161</f>
        <v>0</v>
      </c>
      <c r="K171" s="142"/>
      <c r="N171" s="138"/>
      <c r="T171" s="142"/>
      <c r="W171" s="138"/>
      <c r="AC171" s="142"/>
      <c r="AJ171" s="142"/>
      <c r="AM171" s="142"/>
      <c r="AP171" s="142"/>
    </row>
    <row r="172" customFormat="false" ht="12.75" hidden="false" customHeight="true" outlineLevel="0" collapsed="false">
      <c r="A172" s="142" t="n">
        <f aca="false">(Ahnen!D162)</f>
        <v>0</v>
      </c>
      <c r="B172" s="139" t="n">
        <f aca="false">+Ahnen!E162</f>
        <v>0</v>
      </c>
      <c r="C172" s="139" t="n">
        <f aca="false">+Ahnen!F162</f>
        <v>0</v>
      </c>
      <c r="K172" s="142"/>
      <c r="N172" s="138"/>
      <c r="T172" s="142"/>
      <c r="W172" s="138"/>
      <c r="AC172" s="142"/>
      <c r="AJ172" s="142"/>
      <c r="AM172" s="142"/>
      <c r="AP172" s="142"/>
    </row>
    <row r="173" customFormat="false" ht="12.75" hidden="false" customHeight="true" outlineLevel="0" collapsed="false">
      <c r="A173" s="142" t="n">
        <f aca="false">(Ahnen!D163)</f>
        <v>0</v>
      </c>
      <c r="B173" s="139" t="n">
        <f aca="false">+Ahnen!E163</f>
        <v>0</v>
      </c>
      <c r="C173" s="139" t="n">
        <f aca="false">+Ahnen!F163</f>
        <v>0</v>
      </c>
      <c r="K173" s="142"/>
      <c r="N173" s="138"/>
      <c r="T173" s="142"/>
      <c r="W173" s="138"/>
      <c r="AC173" s="142"/>
      <c r="AJ173" s="142"/>
      <c r="AM173" s="142"/>
      <c r="AP173" s="142"/>
    </row>
    <row r="174" customFormat="false" ht="12.75" hidden="false" customHeight="true" outlineLevel="0" collapsed="false">
      <c r="A174" s="142" t="n">
        <f aca="false">(Ahnen!D164)</f>
        <v>0</v>
      </c>
      <c r="B174" s="139" t="n">
        <f aca="false">+Ahnen!E164</f>
        <v>0</v>
      </c>
      <c r="C174" s="139" t="n">
        <f aca="false">+Ahnen!F164</f>
        <v>0</v>
      </c>
      <c r="K174" s="142"/>
      <c r="N174" s="138"/>
      <c r="T174" s="142"/>
      <c r="W174" s="138"/>
      <c r="AC174" s="142"/>
      <c r="AJ174" s="142"/>
      <c r="AM174" s="142"/>
      <c r="AP174" s="142"/>
    </row>
    <row r="175" customFormat="false" ht="12.75" hidden="false" customHeight="true" outlineLevel="0" collapsed="false">
      <c r="A175" s="142" t="n">
        <f aca="false">(Ahnen!D165)</f>
        <v>0</v>
      </c>
      <c r="B175" s="139" t="n">
        <f aca="false">+Ahnen!E165</f>
        <v>0</v>
      </c>
      <c r="C175" s="139" t="n">
        <f aca="false">+Ahnen!F165</f>
        <v>0</v>
      </c>
      <c r="K175" s="142"/>
      <c r="N175" s="138"/>
      <c r="T175" s="142"/>
      <c r="W175" s="138"/>
      <c r="AC175" s="142"/>
      <c r="AJ175" s="142"/>
      <c r="AM175" s="142"/>
      <c r="AP175" s="142"/>
    </row>
    <row r="176" customFormat="false" ht="12.75" hidden="false" customHeight="true" outlineLevel="0" collapsed="false">
      <c r="A176" s="142" t="n">
        <f aca="false">(Ahnen!D166)</f>
        <v>0</v>
      </c>
      <c r="B176" s="139" t="n">
        <f aca="false">+Ahnen!E166</f>
        <v>0</v>
      </c>
      <c r="C176" s="139" t="n">
        <f aca="false">+Ahnen!F166</f>
        <v>0</v>
      </c>
      <c r="K176" s="142"/>
      <c r="N176" s="138"/>
      <c r="T176" s="142"/>
      <c r="W176" s="138"/>
      <c r="AC176" s="142"/>
      <c r="AJ176" s="142"/>
      <c r="AM176" s="142"/>
      <c r="AP176" s="142"/>
    </row>
    <row r="177" customFormat="false" ht="12.75" hidden="false" customHeight="true" outlineLevel="0" collapsed="false">
      <c r="A177" s="142" t="n">
        <f aca="false">(Ahnen!D167)</f>
        <v>0</v>
      </c>
      <c r="B177" s="139" t="n">
        <f aca="false">+Ahnen!E167</f>
        <v>0</v>
      </c>
      <c r="C177" s="139" t="n">
        <f aca="false">+Ahnen!F167</f>
        <v>0</v>
      </c>
      <c r="K177" s="142"/>
      <c r="N177" s="138"/>
      <c r="T177" s="142"/>
      <c r="W177" s="138"/>
      <c r="AC177" s="142"/>
      <c r="AJ177" s="142"/>
      <c r="AM177" s="142"/>
      <c r="AP177" s="142"/>
    </row>
    <row r="178" customFormat="false" ht="12.75" hidden="false" customHeight="true" outlineLevel="0" collapsed="false">
      <c r="A178" s="142" t="n">
        <f aca="false">(Ahnen!D168)</f>
        <v>0</v>
      </c>
      <c r="B178" s="139" t="n">
        <f aca="false">+Ahnen!E168</f>
        <v>0</v>
      </c>
      <c r="C178" s="139" t="n">
        <f aca="false">+Ahnen!F168</f>
        <v>0</v>
      </c>
      <c r="K178" s="142"/>
      <c r="N178" s="138"/>
      <c r="T178" s="142"/>
      <c r="W178" s="138"/>
      <c r="AC178" s="142"/>
      <c r="AJ178" s="142"/>
      <c r="AM178" s="142"/>
      <c r="AP178" s="142"/>
    </row>
    <row r="179" customFormat="false" ht="12.75" hidden="false" customHeight="true" outlineLevel="0" collapsed="false">
      <c r="A179" s="142" t="n">
        <f aca="false">(Ahnen!D169)</f>
        <v>0</v>
      </c>
      <c r="B179" s="139" t="n">
        <f aca="false">+Ahnen!E169</f>
        <v>0</v>
      </c>
      <c r="C179" s="139" t="n">
        <f aca="false">+Ahnen!F169</f>
        <v>0</v>
      </c>
      <c r="K179" s="142"/>
      <c r="N179" s="138"/>
      <c r="T179" s="142"/>
      <c r="W179" s="138"/>
      <c r="AC179" s="142"/>
      <c r="AJ179" s="142"/>
      <c r="AM179" s="142"/>
      <c r="AP179" s="142"/>
    </row>
    <row r="180" customFormat="false" ht="12.75" hidden="false" customHeight="true" outlineLevel="0" collapsed="false">
      <c r="A180" s="142" t="n">
        <f aca="false">(Ahnen!D170)</f>
        <v>0</v>
      </c>
      <c r="B180" s="139" t="n">
        <f aca="false">+Ahnen!E170</f>
        <v>0</v>
      </c>
      <c r="C180" s="139" t="n">
        <f aca="false">+Ahnen!F170</f>
        <v>0</v>
      </c>
      <c r="K180" s="142"/>
      <c r="N180" s="138"/>
      <c r="T180" s="142"/>
      <c r="W180" s="138"/>
      <c r="AC180" s="142"/>
      <c r="AJ180" s="142"/>
      <c r="AM180" s="142"/>
      <c r="AP180" s="142"/>
    </row>
    <row r="181" customFormat="false" ht="12.75" hidden="false" customHeight="true" outlineLevel="0" collapsed="false">
      <c r="A181" s="142" t="n">
        <f aca="false">(Ahnen!D171)</f>
        <v>0</v>
      </c>
      <c r="B181" s="139" t="n">
        <f aca="false">+Ahnen!E171</f>
        <v>0</v>
      </c>
      <c r="C181" s="139" t="n">
        <f aca="false">+Ahnen!F171</f>
        <v>0</v>
      </c>
      <c r="K181" s="142"/>
      <c r="N181" s="138"/>
      <c r="T181" s="142"/>
      <c r="W181" s="138"/>
      <c r="AC181" s="142"/>
      <c r="AJ181" s="142"/>
      <c r="AM181" s="142"/>
      <c r="AP181" s="142"/>
    </row>
    <row r="182" customFormat="false" ht="12.75" hidden="false" customHeight="true" outlineLevel="0" collapsed="false">
      <c r="A182" s="142" t="n">
        <f aca="false">(Ahnen!D172)</f>
        <v>0</v>
      </c>
      <c r="B182" s="139" t="n">
        <f aca="false">+Ahnen!E172</f>
        <v>0</v>
      </c>
      <c r="C182" s="139" t="n">
        <f aca="false">+Ahnen!F172</f>
        <v>0</v>
      </c>
      <c r="K182" s="142"/>
      <c r="N182" s="138"/>
      <c r="T182" s="142"/>
      <c r="W182" s="138"/>
      <c r="AC182" s="142"/>
      <c r="AJ182" s="142"/>
      <c r="AM182" s="142"/>
      <c r="AP182" s="142"/>
    </row>
    <row r="183" customFormat="false" ht="12.75" hidden="false" customHeight="true" outlineLevel="0" collapsed="false">
      <c r="A183" s="142" t="n">
        <f aca="false">(Ahnen!D173)</f>
        <v>0</v>
      </c>
      <c r="B183" s="139" t="n">
        <f aca="false">+Ahnen!E173</f>
        <v>0</v>
      </c>
      <c r="C183" s="139" t="n">
        <f aca="false">+Ahnen!F173</f>
        <v>0</v>
      </c>
      <c r="K183" s="142"/>
      <c r="N183" s="138"/>
      <c r="T183" s="142"/>
      <c r="W183" s="138"/>
      <c r="AC183" s="142"/>
      <c r="AJ183" s="142"/>
      <c r="AM183" s="142"/>
      <c r="AP183" s="142"/>
    </row>
    <row r="184" customFormat="false" ht="12.75" hidden="false" customHeight="true" outlineLevel="0" collapsed="false">
      <c r="A184" s="142" t="n">
        <f aca="false">(Ahnen!D174)</f>
        <v>0</v>
      </c>
      <c r="B184" s="139" t="n">
        <f aca="false">+Ahnen!E174</f>
        <v>0</v>
      </c>
      <c r="C184" s="139" t="n">
        <f aca="false">+Ahnen!F174</f>
        <v>0</v>
      </c>
      <c r="K184" s="142"/>
      <c r="N184" s="138"/>
      <c r="T184" s="142"/>
      <c r="W184" s="138"/>
      <c r="AC184" s="142"/>
      <c r="AJ184" s="142"/>
      <c r="AM184" s="142"/>
      <c r="AP184" s="142"/>
    </row>
    <row r="185" customFormat="false" ht="12.75" hidden="false" customHeight="true" outlineLevel="0" collapsed="false">
      <c r="A185" s="142" t="n">
        <f aca="false">(Ahnen!D175)</f>
        <v>0</v>
      </c>
      <c r="B185" s="139" t="n">
        <f aca="false">+Ahnen!E175</f>
        <v>0</v>
      </c>
      <c r="C185" s="139" t="n">
        <f aca="false">+Ahnen!F175</f>
        <v>0</v>
      </c>
      <c r="K185" s="142"/>
      <c r="N185" s="138"/>
      <c r="T185" s="142"/>
      <c r="W185" s="138"/>
      <c r="AC185" s="142"/>
      <c r="AJ185" s="142"/>
      <c r="AM185" s="142"/>
      <c r="AP185" s="142"/>
    </row>
    <row r="186" customFormat="false" ht="12.75" hidden="false" customHeight="true" outlineLevel="0" collapsed="false">
      <c r="A186" s="142" t="n">
        <f aca="false">(Ahnen!D176)</f>
        <v>0</v>
      </c>
      <c r="B186" s="139" t="n">
        <f aca="false">+Ahnen!E176</f>
        <v>0</v>
      </c>
      <c r="C186" s="139" t="n">
        <f aca="false">+Ahnen!F176</f>
        <v>0</v>
      </c>
      <c r="K186" s="142"/>
      <c r="N186" s="138"/>
      <c r="T186" s="142"/>
      <c r="W186" s="138"/>
      <c r="AC186" s="142"/>
      <c r="AJ186" s="142"/>
      <c r="AM186" s="142"/>
      <c r="AP186" s="142"/>
    </row>
    <row r="187" customFormat="false" ht="12.75" hidden="false" customHeight="true" outlineLevel="0" collapsed="false">
      <c r="A187" s="142" t="n">
        <f aca="false">(Ahnen!D177)</f>
        <v>0</v>
      </c>
      <c r="B187" s="139" t="n">
        <f aca="false">+Ahnen!E177</f>
        <v>0</v>
      </c>
      <c r="C187" s="139" t="n">
        <f aca="false">+Ahnen!F177</f>
        <v>0</v>
      </c>
      <c r="K187" s="142"/>
      <c r="N187" s="138"/>
      <c r="T187" s="142"/>
      <c r="W187" s="138"/>
      <c r="AC187" s="142"/>
      <c r="AJ187" s="142"/>
      <c r="AM187" s="142"/>
      <c r="AP187" s="142"/>
    </row>
    <row r="188" customFormat="false" ht="12.75" hidden="false" customHeight="true" outlineLevel="0" collapsed="false">
      <c r="A188" s="142" t="n">
        <f aca="false">(Ahnen!D178)</f>
        <v>0</v>
      </c>
      <c r="B188" s="139" t="n">
        <f aca="false">+Ahnen!E178</f>
        <v>0</v>
      </c>
      <c r="C188" s="139" t="n">
        <f aca="false">+Ahnen!F178</f>
        <v>0</v>
      </c>
      <c r="K188" s="142"/>
      <c r="N188" s="138"/>
      <c r="T188" s="142"/>
      <c r="W188" s="138"/>
      <c r="AC188" s="142"/>
      <c r="AJ188" s="142"/>
      <c r="AM188" s="142"/>
      <c r="AP188" s="142"/>
    </row>
    <row r="189" customFormat="false" ht="12.75" hidden="false" customHeight="true" outlineLevel="0" collapsed="false">
      <c r="A189" s="142" t="n">
        <f aca="false">(Ahnen!D179)</f>
        <v>0</v>
      </c>
      <c r="B189" s="139" t="n">
        <f aca="false">+Ahnen!E179</f>
        <v>0</v>
      </c>
      <c r="C189" s="139" t="n">
        <f aca="false">+Ahnen!F179</f>
        <v>0</v>
      </c>
      <c r="K189" s="142"/>
      <c r="N189" s="138"/>
      <c r="T189" s="142"/>
      <c r="W189" s="138"/>
      <c r="AC189" s="142"/>
      <c r="AJ189" s="142"/>
      <c r="AM189" s="142"/>
      <c r="AP189" s="142"/>
    </row>
    <row r="190" customFormat="false" ht="12.75" hidden="false" customHeight="true" outlineLevel="0" collapsed="false">
      <c r="A190" s="142" t="n">
        <f aca="false">(Ahnen!D180)</f>
        <v>0</v>
      </c>
      <c r="B190" s="139" t="n">
        <f aca="false">+Ahnen!E180</f>
        <v>0</v>
      </c>
      <c r="C190" s="139" t="n">
        <f aca="false">+Ahnen!F180</f>
        <v>0</v>
      </c>
      <c r="K190" s="142"/>
      <c r="N190" s="138"/>
      <c r="T190" s="142"/>
      <c r="W190" s="138"/>
      <c r="AC190" s="142"/>
      <c r="AJ190" s="142"/>
      <c r="AM190" s="142"/>
      <c r="AP190" s="142"/>
    </row>
    <row r="191" customFormat="false" ht="12.75" hidden="false" customHeight="true" outlineLevel="0" collapsed="false">
      <c r="A191" s="142" t="n">
        <f aca="false">(Ahnen!D181)</f>
        <v>0</v>
      </c>
      <c r="B191" s="139" t="n">
        <f aca="false">+Ahnen!E181</f>
        <v>0</v>
      </c>
      <c r="C191" s="139" t="n">
        <f aca="false">+Ahnen!F181</f>
        <v>0</v>
      </c>
      <c r="K191" s="142"/>
      <c r="N191" s="138"/>
      <c r="T191" s="142"/>
      <c r="W191" s="138"/>
      <c r="AC191" s="142"/>
      <c r="AJ191" s="142"/>
      <c r="AM191" s="142"/>
      <c r="AP191" s="142"/>
    </row>
    <row r="192" customFormat="false" ht="12.75" hidden="false" customHeight="true" outlineLevel="0" collapsed="false">
      <c r="A192" s="142" t="n">
        <f aca="false">(Ahnen!D182)</f>
        <v>0</v>
      </c>
      <c r="B192" s="139" t="n">
        <f aca="false">+Ahnen!E182</f>
        <v>0</v>
      </c>
      <c r="C192" s="139" t="n">
        <f aca="false">+Ahnen!F182</f>
        <v>0</v>
      </c>
      <c r="K192" s="142"/>
      <c r="N192" s="138"/>
      <c r="T192" s="142"/>
      <c r="W192" s="138"/>
      <c r="AC192" s="142"/>
      <c r="AJ192" s="142"/>
      <c r="AM192" s="142"/>
      <c r="AP192" s="142"/>
    </row>
    <row r="193" customFormat="false" ht="12.75" hidden="false" customHeight="true" outlineLevel="0" collapsed="false">
      <c r="A193" s="142" t="n">
        <f aca="false">(Ahnen!D183)</f>
        <v>0</v>
      </c>
      <c r="B193" s="139" t="n">
        <f aca="false">+Ahnen!E183</f>
        <v>0</v>
      </c>
      <c r="C193" s="139" t="n">
        <f aca="false">+Ahnen!F183</f>
        <v>0</v>
      </c>
      <c r="K193" s="142"/>
      <c r="N193" s="138"/>
      <c r="T193" s="142"/>
      <c r="W193" s="138"/>
      <c r="AC193" s="142"/>
      <c r="AJ193" s="142"/>
      <c r="AM193" s="142"/>
      <c r="AP193" s="142"/>
    </row>
    <row r="194" customFormat="false" ht="12.75" hidden="false" customHeight="true" outlineLevel="0" collapsed="false">
      <c r="A194" s="142" t="n">
        <f aca="false">(Ahnen!D184)</f>
        <v>0</v>
      </c>
      <c r="B194" s="139" t="n">
        <f aca="false">+Ahnen!E184</f>
        <v>0</v>
      </c>
      <c r="C194" s="139" t="n">
        <f aca="false">+Ahnen!F184</f>
        <v>0</v>
      </c>
      <c r="K194" s="142"/>
      <c r="N194" s="138"/>
      <c r="T194" s="142"/>
      <c r="W194" s="138"/>
      <c r="AC194" s="142"/>
      <c r="AJ194" s="142"/>
      <c r="AM194" s="142"/>
      <c r="AP194" s="142"/>
    </row>
    <row r="195" customFormat="false" ht="12.75" hidden="false" customHeight="true" outlineLevel="0" collapsed="false">
      <c r="A195" s="142" t="n">
        <f aca="false">(Ahnen!D185)</f>
        <v>0</v>
      </c>
      <c r="B195" s="139" t="n">
        <f aca="false">+Ahnen!E185</f>
        <v>0</v>
      </c>
      <c r="C195" s="139" t="n">
        <f aca="false">+Ahnen!F185</f>
        <v>0</v>
      </c>
      <c r="K195" s="142"/>
      <c r="N195" s="138"/>
      <c r="T195" s="142"/>
      <c r="W195" s="138"/>
      <c r="AC195" s="142"/>
      <c r="AJ195" s="142"/>
      <c r="AM195" s="142"/>
      <c r="AP195" s="142"/>
    </row>
    <row r="196" customFormat="false" ht="12.75" hidden="false" customHeight="true" outlineLevel="0" collapsed="false">
      <c r="A196" s="142" t="n">
        <f aca="false">(Ahnen!D186)</f>
        <v>0</v>
      </c>
      <c r="B196" s="139" t="n">
        <f aca="false">+Ahnen!E186</f>
        <v>0</v>
      </c>
      <c r="C196" s="139" t="n">
        <f aca="false">+Ahnen!F186</f>
        <v>0</v>
      </c>
      <c r="K196" s="142"/>
      <c r="N196" s="138"/>
      <c r="T196" s="142"/>
      <c r="W196" s="138"/>
      <c r="AC196" s="142"/>
      <c r="AJ196" s="142"/>
      <c r="AM196" s="142"/>
      <c r="AP196" s="142"/>
    </row>
    <row r="197" customFormat="false" ht="12.75" hidden="false" customHeight="true" outlineLevel="0" collapsed="false">
      <c r="A197" s="142" t="n">
        <f aca="false">(Ahnen!D187)</f>
        <v>0</v>
      </c>
      <c r="B197" s="139" t="n">
        <f aca="false">+Ahnen!E187</f>
        <v>0</v>
      </c>
      <c r="C197" s="139" t="n">
        <f aca="false">+Ahnen!F187</f>
        <v>0</v>
      </c>
      <c r="K197" s="142"/>
      <c r="N197" s="138"/>
      <c r="T197" s="142"/>
      <c r="W197" s="138"/>
      <c r="AC197" s="142"/>
      <c r="AJ197" s="142"/>
      <c r="AM197" s="142"/>
      <c r="AP197" s="142"/>
    </row>
    <row r="198" customFormat="false" ht="12.75" hidden="false" customHeight="true" outlineLevel="0" collapsed="false">
      <c r="A198" s="142" t="n">
        <f aca="false">(Ahnen!D188)</f>
        <v>0</v>
      </c>
      <c r="B198" s="139" t="n">
        <f aca="false">+Ahnen!E188</f>
        <v>0</v>
      </c>
      <c r="C198" s="139" t="n">
        <f aca="false">+Ahnen!F188</f>
        <v>0</v>
      </c>
      <c r="K198" s="142"/>
      <c r="N198" s="138"/>
      <c r="T198" s="142"/>
      <c r="W198" s="138"/>
      <c r="AC198" s="142"/>
      <c r="AJ198" s="142"/>
      <c r="AM198" s="142"/>
      <c r="AP198" s="142"/>
    </row>
    <row r="199" customFormat="false" ht="12.75" hidden="false" customHeight="true" outlineLevel="0" collapsed="false">
      <c r="A199" s="142" t="n">
        <f aca="false">(Ahnen!D189)</f>
        <v>0</v>
      </c>
      <c r="B199" s="139" t="n">
        <f aca="false">+Ahnen!E189</f>
        <v>0</v>
      </c>
      <c r="C199" s="139" t="n">
        <f aca="false">+Ahnen!F189</f>
        <v>0</v>
      </c>
      <c r="K199" s="142"/>
      <c r="N199" s="138"/>
      <c r="T199" s="142"/>
      <c r="W199" s="138"/>
      <c r="AC199" s="142"/>
      <c r="AJ199" s="142"/>
      <c r="AM199" s="142"/>
      <c r="AP199" s="142"/>
    </row>
    <row r="200" customFormat="false" ht="12.75" hidden="false" customHeight="true" outlineLevel="0" collapsed="false">
      <c r="A200" s="142" t="n">
        <f aca="false">(Ahnen!D190)</f>
        <v>0</v>
      </c>
      <c r="B200" s="139" t="n">
        <f aca="false">+Ahnen!E190</f>
        <v>0</v>
      </c>
      <c r="C200" s="139" t="n">
        <f aca="false">+Ahnen!F190</f>
        <v>0</v>
      </c>
      <c r="K200" s="142"/>
      <c r="N200" s="138"/>
      <c r="T200" s="142"/>
      <c r="W200" s="138"/>
      <c r="AC200" s="142"/>
      <c r="AJ200" s="142"/>
      <c r="AM200" s="142"/>
      <c r="AP200" s="142"/>
    </row>
    <row r="201" customFormat="false" ht="12.75" hidden="false" customHeight="true" outlineLevel="0" collapsed="false">
      <c r="A201" s="142" t="n">
        <f aca="false">(Ahnen!D191)</f>
        <v>0</v>
      </c>
      <c r="B201" s="139" t="n">
        <f aca="false">+Ahnen!E191</f>
        <v>0</v>
      </c>
      <c r="C201" s="139" t="n">
        <f aca="false">+Ahnen!F191</f>
        <v>0</v>
      </c>
      <c r="K201" s="142"/>
      <c r="N201" s="138"/>
      <c r="T201" s="142"/>
      <c r="W201" s="138"/>
      <c r="AC201" s="142"/>
      <c r="AJ201" s="142"/>
      <c r="AM201" s="142"/>
      <c r="AP201" s="142"/>
    </row>
    <row r="202" customFormat="false" ht="12.75" hidden="false" customHeight="true" outlineLevel="0" collapsed="false">
      <c r="A202" s="142" t="n">
        <f aca="false">(Ahnen!D192)</f>
        <v>0</v>
      </c>
      <c r="B202" s="139" t="n">
        <f aca="false">+Ahnen!E192</f>
        <v>0</v>
      </c>
      <c r="C202" s="139" t="n">
        <f aca="false">+Ahnen!F192</f>
        <v>0</v>
      </c>
      <c r="K202" s="142"/>
      <c r="N202" s="138"/>
      <c r="T202" s="142"/>
      <c r="W202" s="138"/>
      <c r="AC202" s="142"/>
      <c r="AJ202" s="142"/>
      <c r="AM202" s="142"/>
      <c r="AP202" s="142"/>
    </row>
    <row r="203" customFormat="false" ht="12.75" hidden="false" customHeight="true" outlineLevel="0" collapsed="false">
      <c r="A203" s="142" t="n">
        <f aca="false">(Ahnen!D193)</f>
        <v>0</v>
      </c>
      <c r="B203" s="139" t="n">
        <f aca="false">+Ahnen!E193</f>
        <v>0</v>
      </c>
      <c r="C203" s="139" t="n">
        <f aca="false">+Ahnen!F193</f>
        <v>0</v>
      </c>
      <c r="K203" s="142"/>
      <c r="N203" s="138"/>
      <c r="T203" s="142"/>
      <c r="W203" s="138"/>
      <c r="AC203" s="142"/>
      <c r="AJ203" s="142"/>
      <c r="AM203" s="142"/>
      <c r="AP203" s="142"/>
    </row>
    <row r="204" customFormat="false" ht="12.75" hidden="false" customHeight="true" outlineLevel="0" collapsed="false">
      <c r="A204" s="142" t="n">
        <f aca="false">(Ahnen!D194)</f>
        <v>0</v>
      </c>
      <c r="B204" s="139" t="n">
        <f aca="false">+Ahnen!E194</f>
        <v>0</v>
      </c>
      <c r="C204" s="139" t="n">
        <f aca="false">+Ahnen!F194</f>
        <v>0</v>
      </c>
      <c r="K204" s="142"/>
      <c r="N204" s="138"/>
      <c r="T204" s="142"/>
      <c r="W204" s="138"/>
      <c r="AC204" s="142"/>
      <c r="AJ204" s="142"/>
      <c r="AM204" s="142"/>
      <c r="AP204" s="142"/>
    </row>
    <row r="205" customFormat="false" ht="12.75" hidden="false" customHeight="true" outlineLevel="0" collapsed="false">
      <c r="A205" s="142" t="n">
        <f aca="false">(Ahnen!D195)</f>
        <v>0</v>
      </c>
      <c r="B205" s="139" t="n">
        <f aca="false">+Ahnen!E195</f>
        <v>0</v>
      </c>
      <c r="C205" s="139" t="n">
        <f aca="false">+Ahnen!F195</f>
        <v>0</v>
      </c>
      <c r="K205" s="142"/>
      <c r="N205" s="138"/>
      <c r="T205" s="142"/>
      <c r="W205" s="138"/>
      <c r="AC205" s="142"/>
      <c r="AJ205" s="142"/>
      <c r="AM205" s="142"/>
      <c r="AP205" s="142"/>
    </row>
    <row r="206" customFormat="false" ht="12.75" hidden="false" customHeight="true" outlineLevel="0" collapsed="false">
      <c r="A206" s="142" t="n">
        <f aca="false">(Ahnen!D196)</f>
        <v>0</v>
      </c>
      <c r="B206" s="139" t="n">
        <f aca="false">+Ahnen!E196</f>
        <v>0</v>
      </c>
      <c r="C206" s="139" t="n">
        <f aca="false">+Ahnen!F196</f>
        <v>0</v>
      </c>
      <c r="K206" s="142"/>
      <c r="N206" s="138"/>
      <c r="T206" s="142"/>
      <c r="W206" s="138"/>
      <c r="AC206" s="142"/>
      <c r="AJ206" s="142"/>
      <c r="AM206" s="142"/>
      <c r="AP206" s="142"/>
    </row>
    <row r="207" customFormat="false" ht="12.75" hidden="false" customHeight="true" outlineLevel="0" collapsed="false">
      <c r="A207" s="142" t="n">
        <f aca="false">(Ahnen!D197)</f>
        <v>0</v>
      </c>
      <c r="B207" s="139" t="n">
        <f aca="false">+Ahnen!E197</f>
        <v>0</v>
      </c>
      <c r="C207" s="139" t="n">
        <f aca="false">+Ahnen!F197</f>
        <v>0</v>
      </c>
      <c r="K207" s="142"/>
      <c r="N207" s="138"/>
      <c r="T207" s="142"/>
      <c r="W207" s="138"/>
      <c r="AC207" s="142"/>
      <c r="AJ207" s="142"/>
      <c r="AM207" s="142"/>
      <c r="AP207" s="142"/>
    </row>
    <row r="208" customFormat="false" ht="12.75" hidden="false" customHeight="true" outlineLevel="0" collapsed="false">
      <c r="A208" s="142" t="n">
        <f aca="false">(Ahnen!D198)</f>
        <v>0</v>
      </c>
      <c r="B208" s="139" t="n">
        <f aca="false">+Ahnen!E198</f>
        <v>0</v>
      </c>
      <c r="C208" s="139" t="n">
        <f aca="false">+Ahnen!F198</f>
        <v>0</v>
      </c>
      <c r="K208" s="142"/>
      <c r="N208" s="138"/>
      <c r="T208" s="142"/>
      <c r="W208" s="138"/>
      <c r="AC208" s="142"/>
      <c r="AJ208" s="142"/>
      <c r="AM208" s="142"/>
      <c r="AP208" s="142"/>
    </row>
    <row r="209" customFormat="false" ht="12.75" hidden="false" customHeight="true" outlineLevel="0" collapsed="false">
      <c r="A209" s="142" t="n">
        <f aca="false">(Ahnen!D199)</f>
        <v>0</v>
      </c>
      <c r="B209" s="139" t="n">
        <f aca="false">+Ahnen!E199</f>
        <v>0</v>
      </c>
      <c r="C209" s="139" t="n">
        <f aca="false">+Ahnen!F199</f>
        <v>0</v>
      </c>
      <c r="K209" s="142"/>
      <c r="N209" s="138"/>
      <c r="T209" s="142"/>
      <c r="W209" s="138"/>
      <c r="AC209" s="142"/>
      <c r="AJ209" s="142"/>
      <c r="AM209" s="142"/>
      <c r="AP209" s="142"/>
    </row>
    <row r="210" customFormat="false" ht="12.75" hidden="false" customHeight="true" outlineLevel="0" collapsed="false">
      <c r="A210" s="142" t="n">
        <f aca="false">(Ahnen!D200)</f>
        <v>0</v>
      </c>
      <c r="B210" s="139" t="n">
        <f aca="false">+Ahnen!E200</f>
        <v>0</v>
      </c>
      <c r="C210" s="139" t="n">
        <f aca="false">+Ahnen!F200</f>
        <v>0</v>
      </c>
      <c r="K210" s="142"/>
      <c r="N210" s="138"/>
      <c r="T210" s="142"/>
      <c r="W210" s="138"/>
      <c r="AC210" s="142"/>
      <c r="AJ210" s="142"/>
      <c r="AM210" s="142"/>
      <c r="AP210" s="142"/>
    </row>
    <row r="211" customFormat="false" ht="12.75" hidden="false" customHeight="true" outlineLevel="0" collapsed="false">
      <c r="A211" s="142" t="n">
        <f aca="false">(Ahnen!D201)</f>
        <v>0</v>
      </c>
      <c r="B211" s="139" t="n">
        <f aca="false">+Ahnen!E201</f>
        <v>0</v>
      </c>
      <c r="C211" s="139" t="n">
        <f aca="false">+Ahnen!F201</f>
        <v>0</v>
      </c>
      <c r="K211" s="142"/>
      <c r="N211" s="138"/>
      <c r="T211" s="142"/>
      <c r="W211" s="138"/>
      <c r="AC211" s="142"/>
      <c r="AJ211" s="142"/>
      <c r="AM211" s="142"/>
      <c r="AP211" s="142"/>
    </row>
    <row r="212" customFormat="false" ht="12.75" hidden="false" customHeight="true" outlineLevel="0" collapsed="false">
      <c r="A212" s="142" t="n">
        <f aca="false">(Ahnen!D202)</f>
        <v>0</v>
      </c>
      <c r="B212" s="139" t="n">
        <f aca="false">+Ahnen!E202</f>
        <v>0</v>
      </c>
      <c r="C212" s="139" t="n">
        <f aca="false">+Ahnen!F202</f>
        <v>0</v>
      </c>
      <c r="K212" s="142"/>
      <c r="N212" s="138"/>
      <c r="T212" s="142"/>
      <c r="W212" s="138"/>
      <c r="AC212" s="142"/>
      <c r="AJ212" s="142"/>
      <c r="AM212" s="142"/>
      <c r="AP212" s="142"/>
    </row>
    <row r="213" customFormat="false" ht="12.75" hidden="false" customHeight="true" outlineLevel="0" collapsed="false">
      <c r="A213" s="142" t="n">
        <f aca="false">(Ahnen!D203)</f>
        <v>0</v>
      </c>
      <c r="B213" s="139" t="n">
        <f aca="false">+Ahnen!E203</f>
        <v>0</v>
      </c>
      <c r="C213" s="139" t="n">
        <f aca="false">+Ahnen!F203</f>
        <v>0</v>
      </c>
      <c r="K213" s="142"/>
      <c r="N213" s="138"/>
      <c r="T213" s="142"/>
      <c r="W213" s="138"/>
      <c r="AC213" s="142"/>
      <c r="AJ213" s="142"/>
      <c r="AM213" s="142"/>
      <c r="AP213" s="142"/>
    </row>
    <row r="214" customFormat="false" ht="12.75" hidden="false" customHeight="true" outlineLevel="0" collapsed="false">
      <c r="A214" s="142" t="n">
        <f aca="false">(Ahnen!D204)</f>
        <v>0</v>
      </c>
      <c r="B214" s="139" t="n">
        <f aca="false">+Ahnen!E204</f>
        <v>0</v>
      </c>
      <c r="C214" s="139" t="n">
        <f aca="false">+Ahnen!F204</f>
        <v>0</v>
      </c>
      <c r="I214" s="141"/>
      <c r="J214" s="141"/>
      <c r="K214" s="142"/>
      <c r="N214" s="138"/>
      <c r="T214" s="142"/>
      <c r="W214" s="138"/>
      <c r="AC214" s="142"/>
      <c r="AJ214" s="142"/>
      <c r="AM214" s="142"/>
      <c r="AP214" s="142"/>
    </row>
    <row r="215" customFormat="false" ht="12.75" hidden="false" customHeight="true" outlineLevel="0" collapsed="false">
      <c r="A215" s="142" t="n">
        <f aca="false">(Ahnen!D205)</f>
        <v>0</v>
      </c>
      <c r="B215" s="139" t="n">
        <f aca="false">+Ahnen!E205</f>
        <v>0</v>
      </c>
      <c r="C215" s="139" t="n">
        <f aca="false">+Ahnen!F205</f>
        <v>0</v>
      </c>
      <c r="I215" s="141"/>
      <c r="J215" s="141"/>
      <c r="K215" s="142"/>
      <c r="N215" s="138"/>
      <c r="T215" s="142"/>
      <c r="W215" s="138"/>
      <c r="AC215" s="142"/>
      <c r="AJ215" s="142"/>
      <c r="AM215" s="142"/>
      <c r="AP215" s="142"/>
    </row>
    <row r="216" customFormat="false" ht="12.75" hidden="false" customHeight="true" outlineLevel="0" collapsed="false">
      <c r="A216" s="142" t="n">
        <f aca="false">(Ahnen!D206)</f>
        <v>0</v>
      </c>
      <c r="B216" s="139" t="n">
        <f aca="false">+Ahnen!E206</f>
        <v>0</v>
      </c>
      <c r="C216" s="139" t="n">
        <f aca="false">+Ahnen!F206</f>
        <v>0</v>
      </c>
      <c r="K216" s="142"/>
      <c r="N216" s="138"/>
      <c r="T216" s="142"/>
      <c r="W216" s="138"/>
      <c r="AC216" s="142"/>
      <c r="AJ216" s="142"/>
      <c r="AM216" s="142"/>
      <c r="AP216" s="142"/>
    </row>
    <row r="217" customFormat="false" ht="12.75" hidden="false" customHeight="true" outlineLevel="0" collapsed="false">
      <c r="A217" s="142" t="n">
        <f aca="false">(Ahnen!D207)</f>
        <v>0</v>
      </c>
      <c r="B217" s="139" t="n">
        <f aca="false">+Ahnen!E207</f>
        <v>0</v>
      </c>
      <c r="C217" s="139" t="n">
        <f aca="false">+Ahnen!F207</f>
        <v>0</v>
      </c>
      <c r="K217" s="142"/>
      <c r="N217" s="138"/>
      <c r="T217" s="142"/>
      <c r="W217" s="138"/>
      <c r="AC217" s="142"/>
      <c r="AJ217" s="142"/>
      <c r="AM217" s="142"/>
      <c r="AP217" s="142"/>
    </row>
    <row r="218" customFormat="false" ht="12.75" hidden="false" customHeight="true" outlineLevel="0" collapsed="false">
      <c r="A218" s="142" t="n">
        <f aca="false">(Ahnen!D208)</f>
        <v>0</v>
      </c>
      <c r="B218" s="139" t="n">
        <f aca="false">+Ahnen!E208</f>
        <v>0</v>
      </c>
      <c r="C218" s="139" t="n">
        <f aca="false">+Ahnen!F208</f>
        <v>0</v>
      </c>
      <c r="K218" s="142"/>
      <c r="N218" s="138"/>
      <c r="T218" s="142"/>
      <c r="W218" s="138"/>
      <c r="AC218" s="142"/>
      <c r="AJ218" s="142"/>
      <c r="AM218" s="142"/>
      <c r="AP218" s="142"/>
    </row>
    <row r="219" customFormat="false" ht="12.75" hidden="false" customHeight="true" outlineLevel="0" collapsed="false">
      <c r="A219" s="142" t="n">
        <f aca="false">(Ahnen!D209)</f>
        <v>0</v>
      </c>
      <c r="B219" s="139" t="n">
        <f aca="false">+Ahnen!E209</f>
        <v>0</v>
      </c>
      <c r="C219" s="139" t="n">
        <f aca="false">+Ahnen!F209</f>
        <v>0</v>
      </c>
      <c r="K219" s="142"/>
      <c r="N219" s="138"/>
      <c r="T219" s="142"/>
      <c r="W219" s="138"/>
      <c r="AC219" s="142"/>
      <c r="AJ219" s="142"/>
      <c r="AM219" s="142"/>
      <c r="AP219" s="142"/>
    </row>
    <row r="220" customFormat="false" ht="12.75" hidden="false" customHeight="true" outlineLevel="0" collapsed="false">
      <c r="A220" s="142" t="n">
        <f aca="false">(Ahnen!D210)</f>
        <v>0</v>
      </c>
      <c r="B220" s="139" t="n">
        <f aca="false">+Ahnen!E210</f>
        <v>0</v>
      </c>
      <c r="C220" s="139" t="n">
        <f aca="false">+Ahnen!F210</f>
        <v>0</v>
      </c>
      <c r="K220" s="142"/>
      <c r="N220" s="138"/>
      <c r="T220" s="142"/>
      <c r="W220" s="138"/>
      <c r="AC220" s="142"/>
      <c r="AJ220" s="142"/>
      <c r="AM220" s="142"/>
      <c r="AP220" s="142"/>
    </row>
    <row r="221" customFormat="false" ht="12.75" hidden="false" customHeight="true" outlineLevel="0" collapsed="false">
      <c r="A221" s="142" t="n">
        <f aca="false">(Ahnen!D211)</f>
        <v>0</v>
      </c>
      <c r="B221" s="139" t="n">
        <f aca="false">+Ahnen!E211</f>
        <v>0</v>
      </c>
      <c r="C221" s="139" t="n">
        <f aca="false">+Ahnen!F211</f>
        <v>0</v>
      </c>
      <c r="K221" s="142"/>
      <c r="N221" s="138"/>
      <c r="T221" s="142"/>
      <c r="W221" s="138"/>
      <c r="AC221" s="142"/>
      <c r="AJ221" s="142"/>
      <c r="AM221" s="142"/>
      <c r="AP221" s="142"/>
    </row>
    <row r="222" customFormat="false" ht="12.75" hidden="false" customHeight="true" outlineLevel="0" collapsed="false">
      <c r="A222" s="142" t="n">
        <f aca="false">(Ahnen!D212)</f>
        <v>0</v>
      </c>
      <c r="B222" s="139" t="n">
        <f aca="false">+Ahnen!E212</f>
        <v>0</v>
      </c>
      <c r="C222" s="139" t="n">
        <f aca="false">+Ahnen!F212</f>
        <v>0</v>
      </c>
      <c r="K222" s="142"/>
      <c r="N222" s="138"/>
      <c r="T222" s="142"/>
      <c r="W222" s="138"/>
      <c r="AC222" s="142"/>
      <c r="AJ222" s="142"/>
      <c r="AM222" s="142"/>
      <c r="AP222" s="142"/>
    </row>
    <row r="223" customFormat="false" ht="12.75" hidden="false" customHeight="true" outlineLevel="0" collapsed="false">
      <c r="A223" s="142" t="n">
        <f aca="false">(Ahnen!D213)</f>
        <v>0</v>
      </c>
      <c r="B223" s="139" t="n">
        <f aca="false">+Ahnen!E213</f>
        <v>0</v>
      </c>
      <c r="C223" s="139" t="n">
        <f aca="false">+Ahnen!F213</f>
        <v>0</v>
      </c>
      <c r="K223" s="142"/>
      <c r="N223" s="138"/>
      <c r="T223" s="142"/>
      <c r="W223" s="138"/>
      <c r="AC223" s="142"/>
      <c r="AJ223" s="142"/>
      <c r="AM223" s="142"/>
      <c r="AP223" s="142"/>
    </row>
    <row r="224" customFormat="false" ht="12.75" hidden="false" customHeight="true" outlineLevel="0" collapsed="false">
      <c r="A224" s="142" t="n">
        <f aca="false">(Ahnen!D214)</f>
        <v>0</v>
      </c>
      <c r="B224" s="139" t="n">
        <f aca="false">+Ahnen!E214</f>
        <v>0</v>
      </c>
      <c r="C224" s="139" t="n">
        <f aca="false">+Ahnen!F214</f>
        <v>0</v>
      </c>
      <c r="K224" s="142"/>
      <c r="N224" s="138"/>
      <c r="T224" s="142"/>
      <c r="W224" s="138"/>
      <c r="AC224" s="142"/>
      <c r="AJ224" s="142"/>
      <c r="AM224" s="142"/>
      <c r="AP224" s="142"/>
    </row>
    <row r="225" customFormat="false" ht="12.75" hidden="false" customHeight="true" outlineLevel="0" collapsed="false">
      <c r="A225" s="142" t="n">
        <f aca="false">(Ahnen!D215)</f>
        <v>0</v>
      </c>
      <c r="B225" s="139" t="n">
        <f aca="false">+Ahnen!E215</f>
        <v>0</v>
      </c>
      <c r="C225" s="139" t="n">
        <f aca="false">+Ahnen!F215</f>
        <v>0</v>
      </c>
      <c r="K225" s="142"/>
      <c r="N225" s="138"/>
      <c r="T225" s="142"/>
      <c r="W225" s="138"/>
      <c r="AC225" s="142"/>
      <c r="AJ225" s="142"/>
      <c r="AM225" s="142"/>
      <c r="AP225" s="142"/>
    </row>
    <row r="226" customFormat="false" ht="12.75" hidden="false" customHeight="true" outlineLevel="0" collapsed="false">
      <c r="A226" s="142" t="n">
        <f aca="false">(Ahnen!D216)</f>
        <v>0</v>
      </c>
      <c r="B226" s="139" t="n">
        <f aca="false">+Ahnen!E216</f>
        <v>0</v>
      </c>
      <c r="C226" s="139" t="n">
        <f aca="false">+Ahnen!F216</f>
        <v>0</v>
      </c>
      <c r="K226" s="142"/>
      <c r="N226" s="138"/>
      <c r="T226" s="142"/>
      <c r="W226" s="138"/>
      <c r="AC226" s="142"/>
      <c r="AJ226" s="142"/>
      <c r="AM226" s="142"/>
      <c r="AP226" s="142"/>
    </row>
    <row r="227" customFormat="false" ht="12.75" hidden="false" customHeight="true" outlineLevel="0" collapsed="false">
      <c r="A227" s="142" t="n">
        <f aca="false">(Ahnen!D217)</f>
        <v>0</v>
      </c>
      <c r="B227" s="139" t="n">
        <f aca="false">+Ahnen!E217</f>
        <v>0</v>
      </c>
      <c r="C227" s="139" t="n">
        <f aca="false">+Ahnen!F217</f>
        <v>0</v>
      </c>
      <c r="K227" s="142"/>
      <c r="N227" s="138"/>
      <c r="T227" s="142"/>
      <c r="W227" s="138"/>
      <c r="AC227" s="142"/>
      <c r="AJ227" s="142"/>
      <c r="AM227" s="142"/>
      <c r="AP227" s="142"/>
    </row>
    <row r="228" customFormat="false" ht="12.75" hidden="false" customHeight="true" outlineLevel="0" collapsed="false">
      <c r="A228" s="142" t="n">
        <f aca="false">(Ahnen!D218)</f>
        <v>0</v>
      </c>
      <c r="B228" s="139" t="n">
        <f aca="false">+Ahnen!E218</f>
        <v>0</v>
      </c>
      <c r="C228" s="139" t="n">
        <f aca="false">+Ahnen!F218</f>
        <v>0</v>
      </c>
      <c r="K228" s="142"/>
      <c r="N228" s="138"/>
      <c r="T228" s="142"/>
      <c r="W228" s="138"/>
      <c r="AC228" s="142"/>
      <c r="AJ228" s="142"/>
      <c r="AM228" s="142"/>
      <c r="AP228" s="142"/>
    </row>
    <row r="229" customFormat="false" ht="12.75" hidden="false" customHeight="true" outlineLevel="0" collapsed="false">
      <c r="A229" s="142" t="n">
        <f aca="false">(Ahnen!D219)</f>
        <v>0</v>
      </c>
      <c r="B229" s="139" t="n">
        <f aca="false">+Ahnen!E219</f>
        <v>0</v>
      </c>
      <c r="C229" s="139" t="n">
        <f aca="false">+Ahnen!F219</f>
        <v>0</v>
      </c>
      <c r="K229" s="142"/>
      <c r="N229" s="138"/>
      <c r="T229" s="142"/>
      <c r="W229" s="138"/>
      <c r="AC229" s="142"/>
      <c r="AJ229" s="142"/>
      <c r="AM229" s="142"/>
      <c r="AP229" s="142"/>
    </row>
    <row r="230" customFormat="false" ht="12.75" hidden="false" customHeight="true" outlineLevel="0" collapsed="false">
      <c r="A230" s="142" t="n">
        <f aca="false">(Ahnen!D220)</f>
        <v>0</v>
      </c>
      <c r="B230" s="139" t="n">
        <f aca="false">+Ahnen!E220</f>
        <v>0</v>
      </c>
      <c r="C230" s="139" t="n">
        <f aca="false">+Ahnen!F220</f>
        <v>0</v>
      </c>
      <c r="K230" s="142"/>
      <c r="N230" s="138"/>
      <c r="T230" s="142"/>
      <c r="W230" s="138"/>
      <c r="AC230" s="142"/>
      <c r="AJ230" s="142"/>
      <c r="AM230" s="142"/>
      <c r="AP230" s="142"/>
    </row>
    <row r="231" customFormat="false" ht="12.75" hidden="false" customHeight="true" outlineLevel="0" collapsed="false">
      <c r="A231" s="142" t="n">
        <f aca="false">(Ahnen!D221)</f>
        <v>0</v>
      </c>
      <c r="B231" s="139" t="n">
        <f aca="false">+Ahnen!E221</f>
        <v>0</v>
      </c>
      <c r="C231" s="139" t="n">
        <f aca="false">+Ahnen!F221</f>
        <v>0</v>
      </c>
      <c r="K231" s="142"/>
      <c r="N231" s="138"/>
      <c r="T231" s="142"/>
      <c r="W231" s="138"/>
      <c r="AC231" s="142"/>
      <c r="AJ231" s="142"/>
      <c r="AM231" s="142"/>
      <c r="AP231" s="142"/>
    </row>
    <row r="232" customFormat="false" ht="12.75" hidden="false" customHeight="true" outlineLevel="0" collapsed="false">
      <c r="A232" s="142" t="n">
        <f aca="false">(Ahnen!D222)</f>
        <v>0</v>
      </c>
      <c r="B232" s="139" t="n">
        <f aca="false">+Ahnen!E222</f>
        <v>0</v>
      </c>
      <c r="C232" s="139" t="n">
        <f aca="false">+Ahnen!F222</f>
        <v>0</v>
      </c>
      <c r="K232" s="142"/>
      <c r="N232" s="138"/>
      <c r="T232" s="142"/>
      <c r="W232" s="138"/>
      <c r="AC232" s="142"/>
      <c r="AJ232" s="142"/>
      <c r="AM232" s="142"/>
      <c r="AP232" s="142"/>
    </row>
    <row r="233" customFormat="false" ht="12.75" hidden="false" customHeight="true" outlineLevel="0" collapsed="false">
      <c r="A233" s="142" t="n">
        <f aca="false">(Ahnen!D223)</f>
        <v>0</v>
      </c>
      <c r="B233" s="139" t="n">
        <f aca="false">+Ahnen!E223</f>
        <v>0</v>
      </c>
      <c r="C233" s="139" t="n">
        <f aca="false">+Ahnen!F223</f>
        <v>0</v>
      </c>
      <c r="K233" s="142"/>
      <c r="N233" s="138"/>
      <c r="T233" s="142"/>
      <c r="W233" s="138"/>
      <c r="AC233" s="142"/>
      <c r="AJ233" s="142"/>
      <c r="AM233" s="142"/>
      <c r="AP233" s="142"/>
    </row>
    <row r="234" customFormat="false" ht="12.75" hidden="false" customHeight="true" outlineLevel="0" collapsed="false">
      <c r="A234" s="142" t="n">
        <f aca="false">(Ahnen!D224)</f>
        <v>0</v>
      </c>
      <c r="B234" s="139" t="n">
        <f aca="false">+Ahnen!E224</f>
        <v>0</v>
      </c>
      <c r="C234" s="139" t="n">
        <f aca="false">+Ahnen!F224</f>
        <v>0</v>
      </c>
      <c r="K234" s="142"/>
      <c r="N234" s="138"/>
      <c r="T234" s="142"/>
      <c r="W234" s="138"/>
      <c r="AC234" s="142"/>
      <c r="AJ234" s="142"/>
      <c r="AM234" s="142"/>
      <c r="AP234" s="142"/>
    </row>
    <row r="235" customFormat="false" ht="12.75" hidden="false" customHeight="true" outlineLevel="0" collapsed="false">
      <c r="A235" s="142" t="n">
        <f aca="false">(Ahnen!D225)</f>
        <v>0</v>
      </c>
      <c r="B235" s="139" t="n">
        <f aca="false">+Ahnen!E225</f>
        <v>0</v>
      </c>
      <c r="C235" s="139" t="n">
        <f aca="false">+Ahnen!F225</f>
        <v>0</v>
      </c>
      <c r="K235" s="142"/>
      <c r="N235" s="138"/>
      <c r="T235" s="142"/>
      <c r="W235" s="138"/>
      <c r="AC235" s="142"/>
      <c r="AJ235" s="142"/>
      <c r="AM235" s="142"/>
      <c r="AP235" s="142"/>
    </row>
    <row r="236" customFormat="false" ht="12.75" hidden="false" customHeight="true" outlineLevel="0" collapsed="false">
      <c r="A236" s="142" t="n">
        <f aca="false">(Ahnen!D226)</f>
        <v>0</v>
      </c>
      <c r="B236" s="139" t="n">
        <f aca="false">+Ahnen!E226</f>
        <v>0</v>
      </c>
      <c r="C236" s="139" t="n">
        <f aca="false">+Ahnen!F226</f>
        <v>0</v>
      </c>
      <c r="K236" s="142"/>
      <c r="N236" s="138"/>
      <c r="T236" s="142"/>
      <c r="W236" s="138"/>
      <c r="AC236" s="142"/>
      <c r="AJ236" s="142"/>
      <c r="AM236" s="142"/>
      <c r="AP236" s="142"/>
    </row>
    <row r="237" customFormat="false" ht="12.75" hidden="false" customHeight="true" outlineLevel="0" collapsed="false">
      <c r="A237" s="142" t="n">
        <f aca="false">(Ahnen!D227)</f>
        <v>0</v>
      </c>
      <c r="B237" s="139" t="n">
        <f aca="false">+Ahnen!E227</f>
        <v>0</v>
      </c>
      <c r="C237" s="139" t="n">
        <f aca="false">+Ahnen!F227</f>
        <v>0</v>
      </c>
      <c r="K237" s="142"/>
      <c r="N237" s="138"/>
      <c r="T237" s="142"/>
      <c r="W237" s="138"/>
      <c r="AC237" s="142"/>
      <c r="AJ237" s="142"/>
      <c r="AM237" s="142"/>
      <c r="AP237" s="142"/>
    </row>
    <row r="238" customFormat="false" ht="12.75" hidden="false" customHeight="true" outlineLevel="0" collapsed="false">
      <c r="A238" s="142" t="n">
        <f aca="false">(Ahnen!D228)</f>
        <v>0</v>
      </c>
      <c r="B238" s="139" t="n">
        <f aca="false">+Ahnen!E228</f>
        <v>0</v>
      </c>
      <c r="C238" s="139" t="n">
        <f aca="false">+Ahnen!F228</f>
        <v>0</v>
      </c>
      <c r="K238" s="142"/>
      <c r="N238" s="138"/>
      <c r="T238" s="142"/>
      <c r="W238" s="138"/>
      <c r="AC238" s="142"/>
      <c r="AJ238" s="142"/>
      <c r="AM238" s="142"/>
      <c r="AP238" s="142"/>
    </row>
    <row r="239" customFormat="false" ht="12.75" hidden="false" customHeight="true" outlineLevel="0" collapsed="false">
      <c r="A239" s="142" t="n">
        <f aca="false">(Ahnen!D229)</f>
        <v>0</v>
      </c>
      <c r="B239" s="139" t="n">
        <f aca="false">+Ahnen!E229</f>
        <v>0</v>
      </c>
      <c r="C239" s="139" t="n">
        <f aca="false">+Ahnen!F229</f>
        <v>0</v>
      </c>
      <c r="K239" s="142"/>
      <c r="N239" s="138"/>
      <c r="T239" s="142"/>
      <c r="W239" s="138"/>
      <c r="AC239" s="142"/>
      <c r="AJ239" s="142"/>
      <c r="AM239" s="142"/>
      <c r="AP239" s="142"/>
    </row>
    <row r="240" customFormat="false" ht="12.75" hidden="false" customHeight="true" outlineLevel="0" collapsed="false">
      <c r="A240" s="142" t="n">
        <f aca="false">(Ahnen!D230)</f>
        <v>0</v>
      </c>
      <c r="B240" s="139" t="n">
        <f aca="false">+Ahnen!E230</f>
        <v>0</v>
      </c>
      <c r="C240" s="139" t="n">
        <f aca="false">+Ahnen!F230</f>
        <v>0</v>
      </c>
      <c r="K240" s="142"/>
      <c r="N240" s="138"/>
      <c r="T240" s="142"/>
      <c r="W240" s="138"/>
      <c r="AC240" s="142"/>
      <c r="AJ240" s="142"/>
      <c r="AM240" s="142"/>
      <c r="AP240" s="142"/>
    </row>
    <row r="241" customFormat="false" ht="12.75" hidden="false" customHeight="true" outlineLevel="0" collapsed="false">
      <c r="A241" s="142" t="n">
        <f aca="false">(Ahnen!D231)</f>
        <v>0</v>
      </c>
      <c r="B241" s="139" t="n">
        <f aca="false">+Ahnen!E231</f>
        <v>0</v>
      </c>
      <c r="C241" s="139" t="n">
        <f aca="false">+Ahnen!F231</f>
        <v>0</v>
      </c>
      <c r="K241" s="142"/>
      <c r="N241" s="138"/>
      <c r="T241" s="142"/>
      <c r="W241" s="138"/>
      <c r="AC241" s="142"/>
      <c r="AJ241" s="142"/>
      <c r="AM241" s="142"/>
      <c r="AP241" s="142"/>
    </row>
    <row r="242" customFormat="false" ht="12.75" hidden="false" customHeight="true" outlineLevel="0" collapsed="false">
      <c r="A242" s="142" t="n">
        <f aca="false">(Ahnen!D232)</f>
        <v>0</v>
      </c>
      <c r="B242" s="139" t="n">
        <f aca="false">+Ahnen!E232</f>
        <v>0</v>
      </c>
      <c r="C242" s="139" t="n">
        <f aca="false">+Ahnen!F232</f>
        <v>0</v>
      </c>
      <c r="K242" s="142"/>
      <c r="N242" s="138"/>
      <c r="T242" s="142"/>
      <c r="W242" s="138"/>
      <c r="AC242" s="142"/>
      <c r="AJ242" s="142"/>
      <c r="AM242" s="142"/>
      <c r="AP242" s="142"/>
    </row>
    <row r="243" customFormat="false" ht="12.75" hidden="false" customHeight="true" outlineLevel="0" collapsed="false">
      <c r="A243" s="142" t="n">
        <f aca="false">(Ahnen!D233)</f>
        <v>0</v>
      </c>
      <c r="B243" s="139" t="n">
        <f aca="false">+Ahnen!E233</f>
        <v>0</v>
      </c>
      <c r="C243" s="139" t="n">
        <f aca="false">+Ahnen!F233</f>
        <v>0</v>
      </c>
      <c r="K243" s="142"/>
      <c r="N243" s="138"/>
      <c r="T243" s="142"/>
      <c r="W243" s="138"/>
      <c r="AC243" s="142"/>
      <c r="AJ243" s="142"/>
      <c r="AM243" s="142"/>
      <c r="AP243" s="142"/>
    </row>
    <row r="244" customFormat="false" ht="12.75" hidden="false" customHeight="true" outlineLevel="0" collapsed="false">
      <c r="A244" s="142" t="n">
        <f aca="false">(Ahnen!D234)</f>
        <v>0</v>
      </c>
      <c r="B244" s="139" t="n">
        <f aca="false">+Ahnen!E234</f>
        <v>0</v>
      </c>
      <c r="C244" s="139" t="n">
        <f aca="false">+Ahnen!F234</f>
        <v>0</v>
      </c>
      <c r="K244" s="142"/>
      <c r="N244" s="138"/>
      <c r="T244" s="142"/>
      <c r="W244" s="138"/>
      <c r="AC244" s="142"/>
      <c r="AJ244" s="142"/>
      <c r="AM244" s="142"/>
      <c r="AP244" s="142"/>
    </row>
    <row r="245" customFormat="false" ht="12.75" hidden="false" customHeight="true" outlineLevel="0" collapsed="false">
      <c r="A245" s="142" t="n">
        <f aca="false">(Ahnen!D235)</f>
        <v>0</v>
      </c>
      <c r="B245" s="139" t="n">
        <f aca="false">+Ahnen!E235</f>
        <v>0</v>
      </c>
      <c r="C245" s="139" t="n">
        <f aca="false">+Ahnen!F235</f>
        <v>0</v>
      </c>
      <c r="K245" s="142"/>
      <c r="N245" s="138"/>
      <c r="T245" s="142"/>
      <c r="W245" s="138"/>
      <c r="AC245" s="142"/>
      <c r="AJ245" s="142"/>
      <c r="AM245" s="142"/>
      <c r="AP245" s="142"/>
    </row>
    <row r="246" customFormat="false" ht="12.75" hidden="false" customHeight="true" outlineLevel="0" collapsed="false">
      <c r="A246" s="142" t="n">
        <f aca="false">(Ahnen!D236)</f>
        <v>0</v>
      </c>
      <c r="B246" s="139" t="n">
        <f aca="false">+Ahnen!E236</f>
        <v>0</v>
      </c>
      <c r="C246" s="139" t="n">
        <f aca="false">+Ahnen!F236</f>
        <v>0</v>
      </c>
      <c r="K246" s="142"/>
      <c r="N246" s="138"/>
      <c r="T246" s="142"/>
      <c r="W246" s="138"/>
      <c r="AC246" s="142"/>
      <c r="AJ246" s="142"/>
      <c r="AM246" s="142"/>
      <c r="AP246" s="142"/>
    </row>
    <row r="247" customFormat="false" ht="12.75" hidden="false" customHeight="true" outlineLevel="0" collapsed="false">
      <c r="A247" s="142" t="n">
        <f aca="false">(Ahnen!D237)</f>
        <v>0</v>
      </c>
      <c r="B247" s="139" t="n">
        <f aca="false">+Ahnen!E237</f>
        <v>0</v>
      </c>
      <c r="C247" s="139" t="n">
        <f aca="false">+Ahnen!F237</f>
        <v>0</v>
      </c>
      <c r="K247" s="142"/>
      <c r="N247" s="138"/>
      <c r="T247" s="142"/>
      <c r="W247" s="138"/>
      <c r="AC247" s="142"/>
      <c r="AJ247" s="142"/>
      <c r="AM247" s="142"/>
      <c r="AP247" s="142"/>
    </row>
    <row r="248" customFormat="false" ht="12.75" hidden="false" customHeight="true" outlineLevel="0" collapsed="false">
      <c r="A248" s="142" t="n">
        <f aca="false">(Ahnen!D238)</f>
        <v>0</v>
      </c>
      <c r="B248" s="139" t="n">
        <f aca="false">+Ahnen!E238</f>
        <v>0</v>
      </c>
      <c r="C248" s="139" t="n">
        <f aca="false">+Ahnen!F238</f>
        <v>0</v>
      </c>
      <c r="K248" s="142"/>
      <c r="N248" s="138"/>
      <c r="T248" s="142"/>
      <c r="W248" s="138"/>
      <c r="AC248" s="142"/>
      <c r="AJ248" s="142"/>
      <c r="AM248" s="142"/>
      <c r="AP248" s="142"/>
    </row>
    <row r="249" customFormat="false" ht="12.75" hidden="false" customHeight="true" outlineLevel="0" collapsed="false">
      <c r="A249" s="142" t="n">
        <f aca="false">(Ahnen!D239)</f>
        <v>0</v>
      </c>
      <c r="B249" s="139" t="n">
        <f aca="false">+Ahnen!E239</f>
        <v>0</v>
      </c>
      <c r="C249" s="139" t="n">
        <f aca="false">+Ahnen!F239</f>
        <v>0</v>
      </c>
      <c r="K249" s="142"/>
      <c r="N249" s="138"/>
      <c r="T249" s="142"/>
      <c r="W249" s="138"/>
      <c r="AC249" s="142"/>
      <c r="AJ249" s="142"/>
      <c r="AM249" s="142"/>
      <c r="AP249" s="142"/>
    </row>
    <row r="250" customFormat="false" ht="12.75" hidden="false" customHeight="true" outlineLevel="0" collapsed="false">
      <c r="A250" s="142" t="n">
        <f aca="false">(Ahnen!D240)</f>
        <v>0</v>
      </c>
      <c r="B250" s="139" t="n">
        <f aca="false">+Ahnen!E240</f>
        <v>0</v>
      </c>
      <c r="C250" s="139" t="n">
        <f aca="false">+Ahnen!F240</f>
        <v>0</v>
      </c>
      <c r="K250" s="142"/>
      <c r="N250" s="138"/>
      <c r="T250" s="142"/>
      <c r="W250" s="138"/>
      <c r="AC250" s="142"/>
      <c r="AJ250" s="142"/>
      <c r="AM250" s="142"/>
      <c r="AP250" s="142"/>
    </row>
    <row r="251" customFormat="false" ht="12.75" hidden="false" customHeight="true" outlineLevel="0" collapsed="false">
      <c r="A251" s="142" t="n">
        <f aca="false">(Ahnen!D241)</f>
        <v>0</v>
      </c>
      <c r="B251" s="139" t="n">
        <f aca="false">+Ahnen!E241</f>
        <v>0</v>
      </c>
      <c r="C251" s="139" t="n">
        <f aca="false">+Ahnen!F241</f>
        <v>0</v>
      </c>
      <c r="K251" s="142"/>
      <c r="N251" s="138"/>
      <c r="T251" s="142"/>
      <c r="W251" s="138"/>
      <c r="AC251" s="142"/>
      <c r="AJ251" s="142"/>
      <c r="AM251" s="142"/>
      <c r="AP251" s="142"/>
    </row>
    <row r="252" customFormat="false" ht="12.75" hidden="false" customHeight="true" outlineLevel="0" collapsed="false">
      <c r="A252" s="142" t="n">
        <f aca="false">(Ahnen!D242)</f>
        <v>0</v>
      </c>
      <c r="B252" s="139" t="n">
        <f aca="false">+Ahnen!E242</f>
        <v>0</v>
      </c>
      <c r="C252" s="139" t="n">
        <f aca="false">+Ahnen!F242</f>
        <v>0</v>
      </c>
      <c r="K252" s="142"/>
      <c r="N252" s="138"/>
      <c r="T252" s="142"/>
      <c r="W252" s="138"/>
      <c r="AC252" s="142"/>
      <c r="AJ252" s="142"/>
      <c r="AM252" s="142"/>
      <c r="AP252" s="142"/>
    </row>
    <row r="253" customFormat="false" ht="12.75" hidden="false" customHeight="true" outlineLevel="0" collapsed="false">
      <c r="A253" s="142" t="n">
        <f aca="false">(Ahnen!D243)</f>
        <v>0</v>
      </c>
      <c r="B253" s="139" t="n">
        <f aca="false">+Ahnen!E243</f>
        <v>0</v>
      </c>
      <c r="C253" s="139" t="n">
        <f aca="false">+Ahnen!F243</f>
        <v>0</v>
      </c>
      <c r="K253" s="142"/>
      <c r="N253" s="138"/>
      <c r="T253" s="142"/>
      <c r="W253" s="138"/>
      <c r="AC253" s="142"/>
      <c r="AJ253" s="142"/>
      <c r="AM253" s="142"/>
      <c r="AP253" s="142"/>
    </row>
    <row r="254" customFormat="false" ht="12.75" hidden="false" customHeight="true" outlineLevel="0" collapsed="false">
      <c r="A254" s="142" t="n">
        <f aca="false">(Ahnen!D244)</f>
        <v>0</v>
      </c>
      <c r="B254" s="139" t="n">
        <f aca="false">+Ahnen!E244</f>
        <v>0</v>
      </c>
      <c r="C254" s="139" t="n">
        <f aca="false">+Ahnen!F244</f>
        <v>0</v>
      </c>
      <c r="K254" s="142"/>
      <c r="N254" s="138"/>
      <c r="T254" s="142"/>
      <c r="W254" s="138"/>
      <c r="AC254" s="142"/>
      <c r="AJ254" s="142"/>
      <c r="AM254" s="142"/>
      <c r="AP254" s="142"/>
    </row>
    <row r="255" customFormat="false" ht="12.75" hidden="false" customHeight="true" outlineLevel="0" collapsed="false">
      <c r="A255" s="142" t="n">
        <f aca="false">(Ahnen!D245)</f>
        <v>0</v>
      </c>
      <c r="B255" s="139" t="n">
        <f aca="false">+Ahnen!E245</f>
        <v>0</v>
      </c>
      <c r="C255" s="139" t="n">
        <f aca="false">+Ahnen!F245</f>
        <v>0</v>
      </c>
      <c r="K255" s="142"/>
      <c r="N255" s="138"/>
      <c r="T255" s="142"/>
      <c r="W255" s="138"/>
      <c r="AC255" s="142"/>
      <c r="AJ255" s="142"/>
      <c r="AM255" s="142"/>
      <c r="AP255" s="142"/>
    </row>
    <row r="256" customFormat="false" ht="12.75" hidden="false" customHeight="true" outlineLevel="0" collapsed="false">
      <c r="A256" s="142" t="n">
        <f aca="false">(Ahnen!D246)</f>
        <v>0</v>
      </c>
      <c r="B256" s="139" t="n">
        <f aca="false">+Ahnen!E246</f>
        <v>0</v>
      </c>
      <c r="C256" s="139" t="n">
        <f aca="false">+Ahnen!F246</f>
        <v>0</v>
      </c>
      <c r="K256" s="142"/>
      <c r="N256" s="138"/>
      <c r="T256" s="142"/>
      <c r="W256" s="138"/>
      <c r="AC256" s="142"/>
      <c r="AJ256" s="142"/>
      <c r="AM256" s="142"/>
      <c r="AP256" s="142"/>
    </row>
    <row r="257" customFormat="false" ht="12.75" hidden="false" customHeight="true" outlineLevel="0" collapsed="false">
      <c r="A257" s="142" t="n">
        <f aca="false">(Ahnen!D247)</f>
        <v>0</v>
      </c>
      <c r="B257" s="139" t="n">
        <f aca="false">+Ahnen!E247</f>
        <v>0</v>
      </c>
      <c r="C257" s="139" t="n">
        <f aca="false">+Ahnen!F247</f>
        <v>0</v>
      </c>
      <c r="K257" s="142"/>
      <c r="N257" s="138"/>
      <c r="T257" s="142"/>
      <c r="W257" s="138"/>
      <c r="AC257" s="142"/>
      <c r="AJ257" s="142"/>
      <c r="AM257" s="142"/>
      <c r="AP257" s="142"/>
    </row>
    <row r="258" customFormat="false" ht="12.75" hidden="false" customHeight="true" outlineLevel="0" collapsed="false">
      <c r="A258" s="142" t="n">
        <f aca="false">(Ahnen!D248)</f>
        <v>0</v>
      </c>
      <c r="B258" s="139" t="n">
        <f aca="false">+Ahnen!E248</f>
        <v>0</v>
      </c>
      <c r="C258" s="139" t="n">
        <f aca="false">+Ahnen!F248</f>
        <v>0</v>
      </c>
      <c r="K258" s="142"/>
      <c r="N258" s="138"/>
      <c r="T258" s="142"/>
      <c r="W258" s="138"/>
      <c r="AC258" s="142"/>
      <c r="AJ258" s="142"/>
      <c r="AM258" s="142"/>
      <c r="AP258" s="142"/>
    </row>
    <row r="259" customFormat="false" ht="12.75" hidden="false" customHeight="true" outlineLevel="0" collapsed="false">
      <c r="A259" s="142" t="n">
        <f aca="false">(Ahnen!D249)</f>
        <v>0</v>
      </c>
      <c r="B259" s="139" t="n">
        <f aca="false">+Ahnen!E249</f>
        <v>0</v>
      </c>
      <c r="C259" s="139" t="n">
        <f aca="false">+Ahnen!F249</f>
        <v>0</v>
      </c>
      <c r="K259" s="142"/>
      <c r="N259" s="138"/>
      <c r="T259" s="142"/>
      <c r="W259" s="138"/>
      <c r="AC259" s="142"/>
      <c r="AJ259" s="142"/>
      <c r="AM259" s="142"/>
      <c r="AP259" s="142"/>
    </row>
    <row r="260" customFormat="false" ht="12.75" hidden="false" customHeight="true" outlineLevel="0" collapsed="false">
      <c r="A260" s="142" t="n">
        <f aca="false">(Ahnen!D250)</f>
        <v>0</v>
      </c>
      <c r="B260" s="139" t="n">
        <f aca="false">+Ahnen!E250</f>
        <v>0</v>
      </c>
      <c r="C260" s="139" t="n">
        <f aca="false">+Ahnen!F250</f>
        <v>0</v>
      </c>
      <c r="K260" s="142"/>
      <c r="N260" s="138"/>
      <c r="T260" s="142"/>
      <c r="W260" s="138"/>
      <c r="AC260" s="142"/>
      <c r="AJ260" s="142"/>
      <c r="AM260" s="142"/>
      <c r="AP260" s="142"/>
    </row>
    <row r="261" customFormat="false" ht="12.75" hidden="false" customHeight="true" outlineLevel="0" collapsed="false">
      <c r="A261" s="142" t="n">
        <f aca="false">(Ahnen!D251)</f>
        <v>0</v>
      </c>
      <c r="B261" s="139" t="n">
        <f aca="false">+Ahnen!E251</f>
        <v>0</v>
      </c>
      <c r="C261" s="139" t="n">
        <f aca="false">+Ahnen!F251</f>
        <v>0</v>
      </c>
      <c r="K261" s="142"/>
      <c r="N261" s="138"/>
      <c r="T261" s="142"/>
      <c r="W261" s="138"/>
      <c r="AC261" s="142"/>
      <c r="AJ261" s="142"/>
      <c r="AM261" s="142"/>
      <c r="AP261" s="142"/>
    </row>
    <row r="262" customFormat="false" ht="12.75" hidden="false" customHeight="true" outlineLevel="0" collapsed="false">
      <c r="A262" s="142" t="n">
        <f aca="false">(Ahnen!D252)</f>
        <v>0</v>
      </c>
      <c r="B262" s="139" t="n">
        <f aca="false">+Ahnen!E252</f>
        <v>0</v>
      </c>
      <c r="C262" s="139" t="n">
        <f aca="false">+Ahnen!F252</f>
        <v>0</v>
      </c>
      <c r="K262" s="142"/>
      <c r="N262" s="138"/>
      <c r="T262" s="142"/>
      <c r="W262" s="138"/>
      <c r="AC262" s="142"/>
      <c r="AJ262" s="142"/>
      <c r="AM262" s="142"/>
      <c r="AP262" s="142"/>
    </row>
    <row r="263" customFormat="false" ht="12.75" hidden="false" customHeight="true" outlineLevel="0" collapsed="false">
      <c r="A263" s="142" t="n">
        <f aca="false">(Ahnen!D253)</f>
        <v>0</v>
      </c>
      <c r="B263" s="139" t="n">
        <f aca="false">+Ahnen!E253</f>
        <v>0</v>
      </c>
      <c r="C263" s="139" t="n">
        <f aca="false">+Ahnen!F253</f>
        <v>0</v>
      </c>
      <c r="K263" s="142"/>
      <c r="N263" s="138"/>
      <c r="T263" s="142"/>
      <c r="W263" s="138"/>
      <c r="AC263" s="142"/>
      <c r="AJ263" s="142"/>
      <c r="AM263" s="142"/>
      <c r="AP263" s="142"/>
    </row>
    <row r="264" customFormat="false" ht="12.75" hidden="false" customHeight="true" outlineLevel="0" collapsed="false">
      <c r="A264" s="142" t="n">
        <f aca="false">(Ahnen!D254)</f>
        <v>0</v>
      </c>
      <c r="B264" s="139" t="n">
        <f aca="false">+Ahnen!E254</f>
        <v>0</v>
      </c>
      <c r="C264" s="139" t="n">
        <f aca="false">+Ahnen!F254</f>
        <v>0</v>
      </c>
      <c r="K264" s="142"/>
      <c r="N264" s="138"/>
      <c r="T264" s="142"/>
      <c r="W264" s="138"/>
      <c r="AC264" s="142"/>
      <c r="AJ264" s="142"/>
      <c r="AM264" s="142"/>
      <c r="AP264" s="142"/>
    </row>
    <row r="265" customFormat="false" ht="12.75" hidden="false" customHeight="true" outlineLevel="0" collapsed="false">
      <c r="A265" s="142" t="n">
        <f aca="false">(Ahnen!D255)</f>
        <v>0</v>
      </c>
      <c r="B265" s="139" t="n">
        <f aca="false">+Ahnen!E255</f>
        <v>0</v>
      </c>
      <c r="C265" s="139" t="n">
        <f aca="false">+Ahnen!F255</f>
        <v>0</v>
      </c>
      <c r="K265" s="142"/>
      <c r="N265" s="138"/>
      <c r="T265" s="142"/>
      <c r="W265" s="138"/>
      <c r="AC265" s="142"/>
      <c r="AJ265" s="142"/>
      <c r="AM265" s="142"/>
      <c r="AP265" s="142"/>
    </row>
    <row r="266" customFormat="false" ht="12.75" hidden="false" customHeight="true" outlineLevel="0" collapsed="false">
      <c r="A266" s="142" t="n">
        <f aca="false">(Ahnen!D256)</f>
        <v>0</v>
      </c>
      <c r="B266" s="139" t="n">
        <f aca="false">+Ahnen!E256</f>
        <v>0</v>
      </c>
      <c r="C266" s="139" t="n">
        <f aca="false">+Ahnen!F256</f>
        <v>0</v>
      </c>
      <c r="K266" s="142"/>
      <c r="N266" s="138"/>
      <c r="T266" s="142"/>
      <c r="W266" s="138"/>
      <c r="AC266" s="142"/>
      <c r="AJ266" s="142"/>
      <c r="AM266" s="142"/>
      <c r="AP266" s="142"/>
    </row>
    <row r="267" customFormat="false" ht="12.75" hidden="false" customHeight="true" outlineLevel="0" collapsed="false">
      <c r="A267" s="142" t="n">
        <f aca="false">(Ahnen!D257)</f>
        <v>0</v>
      </c>
      <c r="B267" s="139" t="n">
        <f aca="false">+Ahnen!E257</f>
        <v>0</v>
      </c>
      <c r="C267" s="139" t="n">
        <f aca="false">+Ahnen!F257</f>
        <v>0</v>
      </c>
      <c r="K267" s="142"/>
      <c r="N267" s="138"/>
      <c r="T267" s="142"/>
      <c r="W267" s="138"/>
      <c r="AC267" s="142"/>
      <c r="AJ267" s="142"/>
      <c r="AM267" s="142"/>
      <c r="AP267" s="142"/>
    </row>
    <row r="268" customFormat="false" ht="12.75" hidden="false" customHeight="true" outlineLevel="0" collapsed="false">
      <c r="A268" s="142" t="n">
        <f aca="false">(Ahnen!D258)</f>
        <v>0</v>
      </c>
      <c r="B268" s="139" t="n">
        <f aca="false">+Ahnen!E258</f>
        <v>0</v>
      </c>
      <c r="C268" s="139" t="n">
        <f aca="false">+Ahnen!F258</f>
        <v>0</v>
      </c>
      <c r="K268" s="142"/>
      <c r="N268" s="138"/>
      <c r="T268" s="142"/>
      <c r="W268" s="138"/>
      <c r="AC268" s="142"/>
      <c r="AJ268" s="142"/>
      <c r="AM268" s="142"/>
      <c r="AP268" s="142"/>
    </row>
    <row r="269" customFormat="false" ht="12.75" hidden="false" customHeight="true" outlineLevel="0" collapsed="false">
      <c r="A269" s="142" t="n">
        <f aca="false">(Ahnen!D259)</f>
        <v>0</v>
      </c>
      <c r="B269" s="139" t="n">
        <f aca="false">+Ahnen!E259</f>
        <v>0</v>
      </c>
      <c r="C269" s="139" t="n">
        <f aca="false">+Ahnen!F259</f>
        <v>0</v>
      </c>
      <c r="K269" s="142"/>
      <c r="N269" s="138"/>
      <c r="T269" s="142"/>
      <c r="W269" s="138"/>
      <c r="AC269" s="142"/>
      <c r="AJ269" s="142"/>
      <c r="AM269" s="142"/>
      <c r="AP269" s="142"/>
    </row>
    <row r="270" customFormat="false" ht="12.75" hidden="false" customHeight="true" outlineLevel="0" collapsed="false">
      <c r="A270" s="142" t="n">
        <f aca="false">(Ahnen!D260)</f>
        <v>0</v>
      </c>
      <c r="B270" s="139" t="n">
        <f aca="false">+Ahnen!E260</f>
        <v>0</v>
      </c>
      <c r="C270" s="139" t="n">
        <f aca="false">+Ahnen!F260</f>
        <v>0</v>
      </c>
      <c r="K270" s="142"/>
      <c r="N270" s="138"/>
      <c r="T270" s="142"/>
      <c r="W270" s="138"/>
      <c r="AC270" s="142"/>
      <c r="AJ270" s="142"/>
      <c r="AM270" s="142"/>
      <c r="AP270" s="142"/>
    </row>
    <row r="271" customFormat="false" ht="12.75" hidden="false" customHeight="true" outlineLevel="0" collapsed="false">
      <c r="A271" s="142" t="n">
        <f aca="false">(Ahnen!D261)</f>
        <v>0</v>
      </c>
      <c r="B271" s="139" t="n">
        <f aca="false">+Ahnen!E261</f>
        <v>0</v>
      </c>
      <c r="C271" s="139" t="n">
        <f aca="false">+Ahnen!F261</f>
        <v>0</v>
      </c>
      <c r="K271" s="142"/>
      <c r="N271" s="138"/>
      <c r="T271" s="142"/>
      <c r="W271" s="138"/>
      <c r="AC271" s="142"/>
      <c r="AJ271" s="142"/>
      <c r="AM271" s="142"/>
      <c r="AP271" s="142"/>
    </row>
    <row r="272" customFormat="false" ht="12.75" hidden="false" customHeight="true" outlineLevel="0" collapsed="false">
      <c r="A272" s="142" t="n">
        <f aca="false">(Ahnen!D262)</f>
        <v>0</v>
      </c>
      <c r="B272" s="139" t="n">
        <f aca="false">+Ahnen!E262</f>
        <v>0</v>
      </c>
      <c r="C272" s="139" t="n">
        <f aca="false">+Ahnen!F262</f>
        <v>0</v>
      </c>
      <c r="K272" s="142"/>
      <c r="N272" s="138"/>
      <c r="T272" s="142"/>
      <c r="W272" s="138"/>
      <c r="AC272" s="142"/>
      <c r="AJ272" s="142"/>
      <c r="AM272" s="142"/>
      <c r="AP272" s="142"/>
    </row>
    <row r="273" customFormat="false" ht="12.75" hidden="false" customHeight="true" outlineLevel="0" collapsed="false">
      <c r="A273" s="142" t="n">
        <f aca="false">(Ahnen!D263)</f>
        <v>0</v>
      </c>
      <c r="B273" s="139" t="n">
        <f aca="false">+Ahnen!E263</f>
        <v>0</v>
      </c>
      <c r="C273" s="139" t="n">
        <f aca="false">+Ahnen!F263</f>
        <v>0</v>
      </c>
      <c r="K273" s="142"/>
      <c r="N273" s="138"/>
      <c r="T273" s="142"/>
      <c r="W273" s="138"/>
      <c r="AC273" s="142"/>
      <c r="AJ273" s="142"/>
      <c r="AM273" s="142"/>
      <c r="AP273" s="142"/>
    </row>
    <row r="274" customFormat="false" ht="12.75" hidden="false" customHeight="true" outlineLevel="0" collapsed="false">
      <c r="A274" s="142" t="n">
        <f aca="false">(Ahnen!D264)</f>
        <v>0</v>
      </c>
      <c r="B274" s="139" t="n">
        <f aca="false">+Ahnen!E264</f>
        <v>0</v>
      </c>
      <c r="C274" s="139" t="n">
        <f aca="false">+Ahnen!F264</f>
        <v>0</v>
      </c>
      <c r="K274" s="142"/>
      <c r="N274" s="138"/>
      <c r="T274" s="142"/>
      <c r="W274" s="138"/>
      <c r="AC274" s="142"/>
      <c r="AJ274" s="142"/>
      <c r="AM274" s="142"/>
      <c r="AP274" s="142"/>
    </row>
    <row r="275" customFormat="false" ht="12.75" hidden="false" customHeight="true" outlineLevel="0" collapsed="false">
      <c r="A275" s="142" t="n">
        <f aca="false">(Ahnen!D265)</f>
        <v>0</v>
      </c>
      <c r="B275" s="139" t="n">
        <f aca="false">+Ahnen!E265</f>
        <v>0</v>
      </c>
      <c r="C275" s="139" t="n">
        <f aca="false">+Ahnen!F265</f>
        <v>0</v>
      </c>
      <c r="K275" s="142"/>
      <c r="N275" s="138"/>
      <c r="T275" s="142"/>
      <c r="W275" s="138"/>
      <c r="AC275" s="142"/>
      <c r="AJ275" s="142"/>
      <c r="AM275" s="142"/>
      <c r="AP275" s="142"/>
    </row>
    <row r="276" customFormat="false" ht="12.75" hidden="false" customHeight="true" outlineLevel="0" collapsed="false">
      <c r="A276" s="142" t="n">
        <f aca="false">(Ahnen!D266)</f>
        <v>0</v>
      </c>
      <c r="B276" s="139" t="n">
        <f aca="false">+Ahnen!E266</f>
        <v>0</v>
      </c>
      <c r="C276" s="139" t="n">
        <f aca="false">+Ahnen!F266</f>
        <v>0</v>
      </c>
      <c r="K276" s="142"/>
      <c r="N276" s="138"/>
      <c r="T276" s="142"/>
      <c r="W276" s="138"/>
      <c r="AC276" s="142"/>
      <c r="AJ276" s="142"/>
      <c r="AM276" s="142"/>
      <c r="AP276" s="142"/>
    </row>
    <row r="277" customFormat="false" ht="12.75" hidden="false" customHeight="true" outlineLevel="0" collapsed="false">
      <c r="A277" s="142" t="n">
        <f aca="false">(Ahnen!D267)</f>
        <v>0</v>
      </c>
      <c r="B277" s="139" t="n">
        <f aca="false">+Ahnen!E267</f>
        <v>0</v>
      </c>
      <c r="C277" s="139" t="n">
        <f aca="false">+Ahnen!F267</f>
        <v>0</v>
      </c>
      <c r="K277" s="142"/>
      <c r="N277" s="138"/>
      <c r="T277" s="142"/>
      <c r="W277" s="138"/>
      <c r="AC277" s="142"/>
      <c r="AJ277" s="142"/>
      <c r="AM277" s="142"/>
      <c r="AP277" s="142"/>
    </row>
    <row r="278" customFormat="false" ht="12.75" hidden="false" customHeight="true" outlineLevel="0" collapsed="false">
      <c r="A278" s="142" t="n">
        <f aca="false">(Ahnen!D268)</f>
        <v>0</v>
      </c>
      <c r="B278" s="139" t="n">
        <f aca="false">+Ahnen!E268</f>
        <v>0</v>
      </c>
      <c r="C278" s="139" t="n">
        <f aca="false">+Ahnen!F268</f>
        <v>0</v>
      </c>
      <c r="K278" s="142"/>
      <c r="N278" s="138"/>
      <c r="T278" s="142"/>
      <c r="W278" s="138"/>
      <c r="AC278" s="142"/>
      <c r="AJ278" s="142"/>
      <c r="AM278" s="142"/>
      <c r="AP278" s="142"/>
    </row>
    <row r="279" customFormat="false" ht="12.75" hidden="false" customHeight="true" outlineLevel="0" collapsed="false">
      <c r="A279" s="142" t="n">
        <f aca="false">(Ahnen!D269)</f>
        <v>0</v>
      </c>
      <c r="B279" s="139" t="n">
        <f aca="false">+Ahnen!E269</f>
        <v>0</v>
      </c>
      <c r="C279" s="139" t="n">
        <f aca="false">+Ahnen!F269</f>
        <v>0</v>
      </c>
      <c r="K279" s="142"/>
      <c r="N279" s="138"/>
      <c r="T279" s="142"/>
      <c r="W279" s="138"/>
      <c r="AC279" s="142"/>
      <c r="AJ279" s="142"/>
      <c r="AM279" s="142"/>
      <c r="AP279" s="142"/>
    </row>
    <row r="280" customFormat="false" ht="12.75" hidden="false" customHeight="true" outlineLevel="0" collapsed="false">
      <c r="A280" s="142" t="n">
        <f aca="false">(Ahnen!D270)</f>
        <v>0</v>
      </c>
      <c r="B280" s="139" t="n">
        <f aca="false">+Ahnen!E270</f>
        <v>0</v>
      </c>
      <c r="C280" s="139" t="n">
        <f aca="false">+Ahnen!F270</f>
        <v>0</v>
      </c>
      <c r="K280" s="142"/>
      <c r="N280" s="138"/>
      <c r="T280" s="142"/>
      <c r="W280" s="138"/>
      <c r="AC280" s="142"/>
      <c r="AJ280" s="142"/>
      <c r="AM280" s="142"/>
      <c r="AP280" s="142"/>
    </row>
    <row r="281" customFormat="false" ht="12.75" hidden="false" customHeight="true" outlineLevel="0" collapsed="false">
      <c r="A281" s="142" t="n">
        <f aca="false">(Ahnen!D271)</f>
        <v>0</v>
      </c>
      <c r="B281" s="139" t="n">
        <f aca="false">+Ahnen!E271</f>
        <v>0</v>
      </c>
      <c r="C281" s="139" t="n">
        <f aca="false">+Ahnen!F271</f>
        <v>0</v>
      </c>
      <c r="K281" s="142"/>
      <c r="N281" s="138"/>
      <c r="T281" s="142"/>
      <c r="W281" s="138"/>
      <c r="AC281" s="142"/>
      <c r="AJ281" s="142"/>
      <c r="AM281" s="142"/>
      <c r="AP281" s="142"/>
    </row>
    <row r="282" customFormat="false" ht="12.75" hidden="false" customHeight="true" outlineLevel="0" collapsed="false">
      <c r="A282" s="142" t="n">
        <f aca="false">(Ahnen!D272)</f>
        <v>0</v>
      </c>
      <c r="B282" s="139" t="n">
        <f aca="false">+Ahnen!E272</f>
        <v>0</v>
      </c>
      <c r="C282" s="139" t="n">
        <f aca="false">+Ahnen!F272</f>
        <v>0</v>
      </c>
      <c r="K282" s="142"/>
      <c r="N282" s="138"/>
      <c r="T282" s="142"/>
      <c r="W282" s="138"/>
      <c r="AC282" s="142"/>
      <c r="AJ282" s="142"/>
      <c r="AM282" s="142"/>
      <c r="AP282" s="142"/>
    </row>
    <row r="283" customFormat="false" ht="12.75" hidden="false" customHeight="true" outlineLevel="0" collapsed="false">
      <c r="A283" s="142" t="n">
        <f aca="false">(Ahnen!D273)</f>
        <v>0</v>
      </c>
      <c r="B283" s="139" t="n">
        <f aca="false">+Ahnen!E273</f>
        <v>0</v>
      </c>
      <c r="C283" s="139" t="n">
        <f aca="false">+Ahnen!F273</f>
        <v>0</v>
      </c>
      <c r="K283" s="142"/>
      <c r="N283" s="138"/>
      <c r="T283" s="142"/>
      <c r="W283" s="138"/>
      <c r="AC283" s="142"/>
      <c r="AJ283" s="142"/>
      <c r="AM283" s="142"/>
      <c r="AP283" s="142"/>
    </row>
    <row r="284" customFormat="false" ht="12.75" hidden="false" customHeight="true" outlineLevel="0" collapsed="false">
      <c r="A284" s="142" t="n">
        <f aca="false">(Ahnen!D274)</f>
        <v>0</v>
      </c>
      <c r="B284" s="139" t="n">
        <f aca="false">+Ahnen!E274</f>
        <v>0</v>
      </c>
      <c r="C284" s="139" t="n">
        <f aca="false">+Ahnen!F274</f>
        <v>0</v>
      </c>
      <c r="K284" s="142"/>
      <c r="N284" s="138"/>
      <c r="T284" s="142"/>
      <c r="W284" s="138"/>
      <c r="AC284" s="142"/>
      <c r="AJ284" s="142"/>
      <c r="AM284" s="142"/>
      <c r="AP284" s="142"/>
    </row>
    <row r="285" customFormat="false" ht="12.75" hidden="false" customHeight="true" outlineLevel="0" collapsed="false">
      <c r="A285" s="142" t="n">
        <f aca="false">(Ahnen!D275)</f>
        <v>0</v>
      </c>
      <c r="B285" s="139" t="n">
        <f aca="false">+Ahnen!E275</f>
        <v>0</v>
      </c>
      <c r="C285" s="139" t="n">
        <f aca="false">+Ahnen!F275</f>
        <v>0</v>
      </c>
      <c r="K285" s="142"/>
      <c r="N285" s="138"/>
      <c r="T285" s="142"/>
      <c r="W285" s="138"/>
      <c r="AC285" s="142"/>
      <c r="AJ285" s="142"/>
      <c r="AM285" s="142"/>
      <c r="AP285" s="142"/>
    </row>
    <row r="286" customFormat="false" ht="12.75" hidden="false" customHeight="true" outlineLevel="0" collapsed="false">
      <c r="A286" s="142" t="n">
        <f aca="false">(Ahnen!D276)</f>
        <v>0</v>
      </c>
      <c r="B286" s="139" t="n">
        <f aca="false">+Ahnen!E276</f>
        <v>0</v>
      </c>
      <c r="C286" s="139" t="n">
        <f aca="false">+Ahnen!F276</f>
        <v>0</v>
      </c>
      <c r="K286" s="142"/>
      <c r="N286" s="138"/>
      <c r="T286" s="142"/>
      <c r="W286" s="138"/>
      <c r="AC286" s="142"/>
      <c r="AJ286" s="142"/>
      <c r="AM286" s="142"/>
      <c r="AP286" s="142"/>
    </row>
    <row r="287" customFormat="false" ht="12.75" hidden="false" customHeight="true" outlineLevel="0" collapsed="false">
      <c r="A287" s="142" t="n">
        <f aca="false">(Ahnen!D277)</f>
        <v>0</v>
      </c>
      <c r="B287" s="139" t="n">
        <f aca="false">+Ahnen!E277</f>
        <v>0</v>
      </c>
      <c r="C287" s="139" t="n">
        <f aca="false">+Ahnen!F277</f>
        <v>0</v>
      </c>
      <c r="K287" s="142"/>
      <c r="N287" s="138"/>
      <c r="T287" s="142"/>
      <c r="W287" s="138"/>
      <c r="AC287" s="142"/>
      <c r="AJ287" s="142"/>
      <c r="AM287" s="142"/>
      <c r="AP287" s="142"/>
    </row>
    <row r="288" customFormat="false" ht="12.75" hidden="false" customHeight="true" outlineLevel="0" collapsed="false">
      <c r="A288" s="142" t="n">
        <f aca="false">(Ahnen!D278)</f>
        <v>0</v>
      </c>
      <c r="B288" s="139" t="n">
        <f aca="false">+Ahnen!E278</f>
        <v>0</v>
      </c>
      <c r="C288" s="139" t="n">
        <f aca="false">+Ahnen!F278</f>
        <v>0</v>
      </c>
      <c r="K288" s="142"/>
      <c r="N288" s="138"/>
      <c r="T288" s="142"/>
      <c r="W288" s="138"/>
      <c r="AC288" s="142"/>
      <c r="AJ288" s="142"/>
      <c r="AM288" s="142"/>
      <c r="AP288" s="142"/>
    </row>
    <row r="289" customFormat="false" ht="12.75" hidden="false" customHeight="true" outlineLevel="0" collapsed="false">
      <c r="A289" s="142" t="n">
        <f aca="false">(Ahnen!D279)</f>
        <v>0</v>
      </c>
      <c r="B289" s="139" t="n">
        <f aca="false">+Ahnen!E279</f>
        <v>0</v>
      </c>
      <c r="C289" s="139" t="n">
        <f aca="false">+Ahnen!F279</f>
        <v>0</v>
      </c>
      <c r="K289" s="142"/>
      <c r="N289" s="138"/>
      <c r="T289" s="142"/>
      <c r="W289" s="138"/>
      <c r="AC289" s="142"/>
      <c r="AJ289" s="142"/>
      <c r="AM289" s="142"/>
      <c r="AP289" s="142"/>
    </row>
    <row r="290" customFormat="false" ht="12.75" hidden="false" customHeight="true" outlineLevel="0" collapsed="false">
      <c r="A290" s="142" t="n">
        <f aca="false">(Ahnen!D280)</f>
        <v>0</v>
      </c>
      <c r="B290" s="139" t="n">
        <f aca="false">+Ahnen!E280</f>
        <v>0</v>
      </c>
      <c r="C290" s="139" t="n">
        <f aca="false">+Ahnen!F280</f>
        <v>0</v>
      </c>
      <c r="K290" s="142"/>
      <c r="N290" s="138"/>
      <c r="T290" s="142"/>
      <c r="W290" s="138"/>
      <c r="AC290" s="142"/>
      <c r="AJ290" s="142"/>
      <c r="AM290" s="142"/>
      <c r="AP290" s="142"/>
    </row>
    <row r="291" customFormat="false" ht="12.75" hidden="false" customHeight="true" outlineLevel="0" collapsed="false">
      <c r="A291" s="142" t="n">
        <f aca="false">(Ahnen!D281)</f>
        <v>0</v>
      </c>
      <c r="B291" s="139" t="n">
        <f aca="false">+Ahnen!E281</f>
        <v>0</v>
      </c>
      <c r="C291" s="139" t="n">
        <f aca="false">+Ahnen!F281</f>
        <v>0</v>
      </c>
      <c r="K291" s="142"/>
      <c r="N291" s="138"/>
      <c r="T291" s="142"/>
      <c r="W291" s="138"/>
      <c r="AC291" s="142"/>
      <c r="AJ291" s="142"/>
      <c r="AM291" s="142"/>
      <c r="AP291" s="142"/>
    </row>
    <row r="292" customFormat="false" ht="12.75" hidden="false" customHeight="true" outlineLevel="0" collapsed="false">
      <c r="A292" s="142" t="n">
        <f aca="false">(Ahnen!D282)</f>
        <v>0</v>
      </c>
      <c r="B292" s="139" t="n">
        <f aca="false">+Ahnen!E282</f>
        <v>0</v>
      </c>
      <c r="C292" s="139" t="n">
        <f aca="false">+Ahnen!F282</f>
        <v>0</v>
      </c>
      <c r="K292" s="142"/>
      <c r="N292" s="138"/>
      <c r="T292" s="142"/>
      <c r="W292" s="138"/>
      <c r="AC292" s="142"/>
      <c r="AJ292" s="142"/>
      <c r="AM292" s="142"/>
      <c r="AP292" s="142"/>
    </row>
    <row r="293" customFormat="false" ht="12.75" hidden="false" customHeight="true" outlineLevel="0" collapsed="false">
      <c r="A293" s="142" t="n">
        <f aca="false">(Ahnen!D283)</f>
        <v>0</v>
      </c>
      <c r="B293" s="139" t="n">
        <f aca="false">+Ahnen!E283</f>
        <v>0</v>
      </c>
      <c r="C293" s="139" t="n">
        <f aca="false">+Ahnen!F283</f>
        <v>0</v>
      </c>
      <c r="K293" s="142"/>
      <c r="N293" s="138"/>
      <c r="T293" s="142"/>
      <c r="W293" s="138"/>
      <c r="AC293" s="142"/>
      <c r="AJ293" s="142"/>
      <c r="AM293" s="142"/>
      <c r="AP293" s="142"/>
    </row>
    <row r="294" customFormat="false" ht="12.75" hidden="false" customHeight="true" outlineLevel="0" collapsed="false">
      <c r="A294" s="142" t="n">
        <f aca="false">(Ahnen!D284)</f>
        <v>0</v>
      </c>
      <c r="B294" s="139" t="n">
        <f aca="false">+Ahnen!E284</f>
        <v>0</v>
      </c>
      <c r="C294" s="139" t="n">
        <f aca="false">+Ahnen!F284</f>
        <v>0</v>
      </c>
      <c r="K294" s="142"/>
      <c r="N294" s="138"/>
      <c r="T294" s="142"/>
      <c r="W294" s="138"/>
      <c r="AC294" s="142"/>
      <c r="AJ294" s="142"/>
      <c r="AM294" s="142"/>
      <c r="AP294" s="142"/>
    </row>
    <row r="295" customFormat="false" ht="12.75" hidden="false" customHeight="true" outlineLevel="0" collapsed="false">
      <c r="A295" s="142" t="n">
        <f aca="false">(Ahnen!D285)</f>
        <v>0</v>
      </c>
      <c r="B295" s="139" t="n">
        <f aca="false">+Ahnen!E285</f>
        <v>0</v>
      </c>
      <c r="C295" s="139" t="n">
        <f aca="false">+Ahnen!F285</f>
        <v>0</v>
      </c>
      <c r="K295" s="142"/>
      <c r="N295" s="138"/>
      <c r="T295" s="142"/>
      <c r="W295" s="138"/>
      <c r="AC295" s="142"/>
      <c r="AJ295" s="142"/>
      <c r="AM295" s="142"/>
      <c r="AP295" s="142"/>
    </row>
    <row r="296" customFormat="false" ht="12.75" hidden="false" customHeight="true" outlineLevel="0" collapsed="false">
      <c r="A296" s="142" t="n">
        <f aca="false">(Ahnen!D286)</f>
        <v>0</v>
      </c>
      <c r="B296" s="139" t="n">
        <f aca="false">+Ahnen!E286</f>
        <v>0</v>
      </c>
      <c r="C296" s="139" t="n">
        <f aca="false">+Ahnen!F286</f>
        <v>0</v>
      </c>
      <c r="K296" s="142"/>
      <c r="N296" s="138"/>
      <c r="T296" s="142"/>
      <c r="W296" s="138"/>
      <c r="AC296" s="142"/>
      <c r="AJ296" s="142"/>
      <c r="AM296" s="142"/>
      <c r="AP296" s="142"/>
    </row>
    <row r="297" customFormat="false" ht="12.75" hidden="false" customHeight="true" outlineLevel="0" collapsed="false">
      <c r="A297" s="142" t="n">
        <f aca="false">(Ahnen!D287)</f>
        <v>0</v>
      </c>
      <c r="B297" s="139" t="n">
        <f aca="false">+Ahnen!E287</f>
        <v>0</v>
      </c>
      <c r="C297" s="139" t="n">
        <f aca="false">+Ahnen!F287</f>
        <v>0</v>
      </c>
      <c r="K297" s="142"/>
      <c r="N297" s="138"/>
      <c r="T297" s="142"/>
      <c r="W297" s="138"/>
      <c r="AC297" s="142"/>
      <c r="AJ297" s="142"/>
      <c r="AM297" s="142"/>
      <c r="AP297" s="142"/>
    </row>
    <row r="298" customFormat="false" ht="12.75" hidden="false" customHeight="true" outlineLevel="0" collapsed="false">
      <c r="A298" s="142" t="n">
        <f aca="false">(Ahnen!D288)</f>
        <v>0</v>
      </c>
      <c r="B298" s="139" t="n">
        <f aca="false">+Ahnen!E288</f>
        <v>0</v>
      </c>
      <c r="C298" s="139" t="n">
        <f aca="false">+Ahnen!F288</f>
        <v>0</v>
      </c>
      <c r="K298" s="142"/>
      <c r="N298" s="138"/>
      <c r="T298" s="142"/>
      <c r="W298" s="138"/>
      <c r="AC298" s="142"/>
      <c r="AJ298" s="142"/>
      <c r="AM298" s="142"/>
      <c r="AP298" s="142"/>
    </row>
    <row r="299" customFormat="false" ht="12.75" hidden="false" customHeight="true" outlineLevel="0" collapsed="false">
      <c r="A299" s="142" t="n">
        <f aca="false">(Ahnen!D289)</f>
        <v>0</v>
      </c>
      <c r="B299" s="139" t="n">
        <f aca="false">+Ahnen!E289</f>
        <v>0</v>
      </c>
      <c r="C299" s="139" t="n">
        <f aca="false">+Ahnen!F289</f>
        <v>0</v>
      </c>
      <c r="K299" s="142"/>
      <c r="N299" s="138"/>
      <c r="T299" s="142"/>
      <c r="W299" s="138"/>
      <c r="AC299" s="142"/>
      <c r="AJ299" s="142"/>
      <c r="AM299" s="142"/>
      <c r="AP299" s="142"/>
    </row>
    <row r="300" customFormat="false" ht="12.75" hidden="false" customHeight="true" outlineLevel="0" collapsed="false">
      <c r="A300" s="142" t="n">
        <f aca="false">(Ahnen!D290)</f>
        <v>0</v>
      </c>
      <c r="B300" s="139" t="n">
        <f aca="false">+Ahnen!E290</f>
        <v>0</v>
      </c>
      <c r="C300" s="139" t="n">
        <f aca="false">+Ahnen!F290</f>
        <v>0</v>
      </c>
      <c r="K300" s="142"/>
      <c r="N300" s="138"/>
      <c r="T300" s="142"/>
      <c r="W300" s="138"/>
      <c r="AC300" s="142"/>
      <c r="AJ300" s="142"/>
      <c r="AM300" s="142"/>
      <c r="AP300" s="142"/>
    </row>
    <row r="301" customFormat="false" ht="12.75" hidden="false" customHeight="true" outlineLevel="0" collapsed="false">
      <c r="A301" s="142" t="n">
        <f aca="false">(Ahnen!D291)</f>
        <v>0</v>
      </c>
      <c r="B301" s="139" t="n">
        <f aca="false">+Ahnen!E291</f>
        <v>0</v>
      </c>
      <c r="C301" s="139" t="n">
        <f aca="false">+Ahnen!F291</f>
        <v>0</v>
      </c>
      <c r="K301" s="142"/>
      <c r="N301" s="138"/>
      <c r="T301" s="142"/>
      <c r="W301" s="138"/>
      <c r="AC301" s="142"/>
      <c r="AJ301" s="142"/>
      <c r="AM301" s="142"/>
      <c r="AP301" s="142"/>
    </row>
    <row r="302" customFormat="false" ht="12.75" hidden="false" customHeight="true" outlineLevel="0" collapsed="false">
      <c r="A302" s="142" t="n">
        <f aca="false">(Ahnen!D292)</f>
        <v>0</v>
      </c>
      <c r="B302" s="139" t="n">
        <f aca="false">+Ahnen!E292</f>
        <v>0</v>
      </c>
      <c r="C302" s="139" t="n">
        <f aca="false">+Ahnen!F292</f>
        <v>0</v>
      </c>
      <c r="K302" s="142"/>
      <c r="N302" s="138"/>
      <c r="T302" s="142"/>
      <c r="W302" s="138"/>
      <c r="AC302" s="142"/>
      <c r="AJ302" s="142"/>
      <c r="AM302" s="142"/>
      <c r="AP302" s="142"/>
    </row>
    <row r="303" customFormat="false" ht="12.75" hidden="false" customHeight="true" outlineLevel="0" collapsed="false">
      <c r="A303" s="142" t="n">
        <f aca="false">(Ahnen!D293)</f>
        <v>0</v>
      </c>
      <c r="B303" s="139" t="n">
        <f aca="false">+Ahnen!E293</f>
        <v>0</v>
      </c>
      <c r="C303" s="139" t="n">
        <f aca="false">+Ahnen!F293</f>
        <v>0</v>
      </c>
      <c r="K303" s="142"/>
      <c r="N303" s="138"/>
      <c r="T303" s="142"/>
      <c r="W303" s="138"/>
      <c r="AC303" s="142"/>
      <c r="AJ303" s="142"/>
      <c r="AM303" s="142"/>
      <c r="AP303" s="142"/>
    </row>
    <row r="304" customFormat="false" ht="12.75" hidden="false" customHeight="true" outlineLevel="0" collapsed="false">
      <c r="A304" s="142" t="n">
        <f aca="false">(Ahnen!D294)</f>
        <v>0</v>
      </c>
      <c r="B304" s="139" t="n">
        <f aca="false">+Ahnen!E294</f>
        <v>0</v>
      </c>
      <c r="C304" s="139" t="n">
        <f aca="false">+Ahnen!F294</f>
        <v>0</v>
      </c>
      <c r="K304" s="142"/>
      <c r="N304" s="138"/>
      <c r="T304" s="142"/>
      <c r="W304" s="138"/>
      <c r="AC304" s="142"/>
      <c r="AJ304" s="142"/>
      <c r="AM304" s="142"/>
      <c r="AP304" s="142"/>
    </row>
    <row r="305" customFormat="false" ht="12.75" hidden="false" customHeight="true" outlineLevel="0" collapsed="false">
      <c r="A305" s="142" t="n">
        <f aca="false">(Ahnen!D295)</f>
        <v>0</v>
      </c>
      <c r="B305" s="139" t="n">
        <f aca="false">+Ahnen!E295</f>
        <v>0</v>
      </c>
      <c r="C305" s="139" t="n">
        <f aca="false">+Ahnen!F295</f>
        <v>0</v>
      </c>
      <c r="K305" s="142"/>
      <c r="N305" s="138"/>
      <c r="T305" s="142"/>
      <c r="W305" s="138"/>
      <c r="AC305" s="142"/>
      <c r="AJ305" s="142"/>
      <c r="AM305" s="142"/>
      <c r="AP305" s="142"/>
    </row>
    <row r="306" customFormat="false" ht="12.75" hidden="false" customHeight="true" outlineLevel="0" collapsed="false">
      <c r="A306" s="142" t="n">
        <f aca="false">(Ahnen!D296)</f>
        <v>0</v>
      </c>
      <c r="B306" s="139" t="n">
        <f aca="false">+Ahnen!E296</f>
        <v>0</v>
      </c>
      <c r="C306" s="139" t="n">
        <f aca="false">+Ahnen!F296</f>
        <v>0</v>
      </c>
      <c r="K306" s="142"/>
      <c r="N306" s="138"/>
      <c r="T306" s="142"/>
      <c r="W306" s="138"/>
      <c r="AC306" s="142"/>
      <c r="AJ306" s="142"/>
      <c r="AM306" s="142"/>
      <c r="AP306" s="142"/>
    </row>
    <row r="307" customFormat="false" ht="12.75" hidden="false" customHeight="true" outlineLevel="0" collapsed="false">
      <c r="A307" s="142" t="n">
        <f aca="false">(Ahnen!D297)</f>
        <v>0</v>
      </c>
      <c r="B307" s="139" t="n">
        <f aca="false">+Ahnen!E297</f>
        <v>0</v>
      </c>
      <c r="C307" s="139" t="n">
        <f aca="false">+Ahnen!F297</f>
        <v>0</v>
      </c>
      <c r="K307" s="142"/>
      <c r="N307" s="138"/>
      <c r="T307" s="142"/>
      <c r="W307" s="138"/>
      <c r="AC307" s="142"/>
      <c r="AJ307" s="142"/>
      <c r="AM307" s="142"/>
      <c r="AP307" s="142"/>
    </row>
    <row r="308" customFormat="false" ht="12.75" hidden="false" customHeight="true" outlineLevel="0" collapsed="false">
      <c r="A308" s="142" t="n">
        <f aca="false">(Ahnen!D298)</f>
        <v>0</v>
      </c>
      <c r="B308" s="139" t="n">
        <f aca="false">+Ahnen!E298</f>
        <v>0</v>
      </c>
      <c r="C308" s="139" t="n">
        <f aca="false">+Ahnen!F298</f>
        <v>0</v>
      </c>
      <c r="K308" s="142"/>
      <c r="N308" s="138"/>
      <c r="T308" s="142"/>
      <c r="W308" s="138"/>
      <c r="AC308" s="142"/>
      <c r="AJ308" s="142"/>
      <c r="AM308" s="142"/>
      <c r="AP308" s="142"/>
    </row>
    <row r="309" customFormat="false" ht="12.75" hidden="false" customHeight="true" outlineLevel="0" collapsed="false">
      <c r="A309" s="142" t="n">
        <f aca="false">(Ahnen!D299)</f>
        <v>0</v>
      </c>
      <c r="B309" s="139" t="n">
        <f aca="false">+Ahnen!E299</f>
        <v>0</v>
      </c>
      <c r="C309" s="139" t="n">
        <f aca="false">+Ahnen!F299</f>
        <v>0</v>
      </c>
      <c r="K309" s="142"/>
      <c r="N309" s="138"/>
      <c r="T309" s="142"/>
      <c r="W309" s="138"/>
      <c r="AC309" s="142"/>
      <c r="AJ309" s="142"/>
      <c r="AM309" s="142"/>
      <c r="AP309" s="142"/>
    </row>
    <row r="310" customFormat="false" ht="12.75" hidden="false" customHeight="true" outlineLevel="0" collapsed="false">
      <c r="A310" s="142" t="n">
        <f aca="false">(Ahnen!D300)</f>
        <v>0</v>
      </c>
      <c r="B310" s="139" t="n">
        <f aca="false">+Ahnen!E300</f>
        <v>0</v>
      </c>
      <c r="C310" s="139" t="n">
        <f aca="false">+Ahnen!F300</f>
        <v>0</v>
      </c>
      <c r="K310" s="142"/>
      <c r="N310" s="138"/>
      <c r="T310" s="142"/>
      <c r="W310" s="138"/>
      <c r="AC310" s="142"/>
      <c r="AJ310" s="142"/>
      <c r="AM310" s="142"/>
      <c r="AP310" s="142"/>
    </row>
    <row r="311" customFormat="false" ht="12.75" hidden="false" customHeight="true" outlineLevel="0" collapsed="false">
      <c r="A311" s="142" t="n">
        <f aca="false">(Ahnen!D301)</f>
        <v>0</v>
      </c>
      <c r="B311" s="139" t="n">
        <f aca="false">+Ahnen!E301</f>
        <v>0</v>
      </c>
      <c r="C311" s="139" t="n">
        <f aca="false">+Ahnen!F301</f>
        <v>0</v>
      </c>
      <c r="K311" s="142"/>
      <c r="N311" s="138"/>
      <c r="T311" s="142"/>
      <c r="W311" s="138"/>
      <c r="AC311" s="142"/>
      <c r="AJ311" s="142"/>
      <c r="AM311" s="142"/>
      <c r="AP311" s="142"/>
    </row>
    <row r="312" customFormat="false" ht="12.75" hidden="false" customHeight="true" outlineLevel="0" collapsed="false">
      <c r="A312" s="142" t="n">
        <f aca="false">(Ahnen!D302)</f>
        <v>0</v>
      </c>
      <c r="B312" s="139" t="n">
        <f aca="false">+Ahnen!E302</f>
        <v>0</v>
      </c>
      <c r="C312" s="139" t="n">
        <f aca="false">+Ahnen!F302</f>
        <v>0</v>
      </c>
      <c r="K312" s="142"/>
      <c r="N312" s="138"/>
      <c r="T312" s="142"/>
      <c r="W312" s="138"/>
      <c r="AC312" s="142"/>
      <c r="AJ312" s="142"/>
      <c r="AM312" s="142"/>
      <c r="AP312" s="142"/>
    </row>
    <row r="313" customFormat="false" ht="12.75" hidden="false" customHeight="true" outlineLevel="0" collapsed="false">
      <c r="A313" s="142" t="n">
        <f aca="false">(Ahnen!D303)</f>
        <v>0</v>
      </c>
      <c r="B313" s="139" t="n">
        <f aca="false">+Ahnen!E303</f>
        <v>0</v>
      </c>
      <c r="C313" s="139" t="n">
        <f aca="false">+Ahnen!F303</f>
        <v>0</v>
      </c>
      <c r="K313" s="142"/>
      <c r="N313" s="138"/>
      <c r="T313" s="142"/>
      <c r="W313" s="138"/>
      <c r="AC313" s="142"/>
      <c r="AJ313" s="142"/>
      <c r="AM313" s="142"/>
      <c r="AP313" s="142"/>
    </row>
    <row r="314" customFormat="false" ht="12.75" hidden="false" customHeight="true" outlineLevel="0" collapsed="false">
      <c r="A314" s="142" t="n">
        <f aca="false">(Ahnen!D304)</f>
        <v>0</v>
      </c>
      <c r="B314" s="139" t="n">
        <f aca="false">+Ahnen!E304</f>
        <v>0</v>
      </c>
      <c r="C314" s="139" t="n">
        <f aca="false">+Ahnen!F304</f>
        <v>0</v>
      </c>
      <c r="K314" s="142"/>
      <c r="N314" s="138"/>
      <c r="T314" s="142"/>
      <c r="W314" s="138"/>
      <c r="AC314" s="142"/>
      <c r="AJ314" s="142"/>
      <c r="AM314" s="142"/>
      <c r="AP314" s="142"/>
    </row>
    <row r="315" customFormat="false" ht="12.75" hidden="false" customHeight="true" outlineLevel="0" collapsed="false">
      <c r="A315" s="142" t="n">
        <f aca="false">(Ahnen!D305)</f>
        <v>0</v>
      </c>
      <c r="B315" s="139" t="n">
        <f aca="false">+Ahnen!E305</f>
        <v>0</v>
      </c>
      <c r="C315" s="139" t="n">
        <f aca="false">+Ahnen!F305</f>
        <v>0</v>
      </c>
      <c r="K315" s="142"/>
      <c r="N315" s="138"/>
      <c r="T315" s="142"/>
      <c r="W315" s="138"/>
      <c r="AC315" s="142"/>
      <c r="AJ315" s="142"/>
      <c r="AM315" s="142"/>
      <c r="AP315" s="142"/>
    </row>
    <row r="316" customFormat="false" ht="12.75" hidden="false" customHeight="true" outlineLevel="0" collapsed="false">
      <c r="A316" s="142" t="n">
        <f aca="false">(Ahnen!D306)</f>
        <v>0</v>
      </c>
      <c r="B316" s="139" t="n">
        <f aca="false">+Ahnen!E306</f>
        <v>0</v>
      </c>
      <c r="C316" s="139" t="n">
        <f aca="false">+Ahnen!F306</f>
        <v>0</v>
      </c>
      <c r="K316" s="142"/>
      <c r="N316" s="138"/>
      <c r="T316" s="142"/>
      <c r="W316" s="138"/>
      <c r="AC316" s="142"/>
      <c r="AJ316" s="142"/>
      <c r="AM316" s="142"/>
      <c r="AP316" s="142"/>
    </row>
    <row r="317" customFormat="false" ht="12.75" hidden="false" customHeight="true" outlineLevel="0" collapsed="false">
      <c r="A317" s="142" t="n">
        <f aca="false">(Ahnen!D307)</f>
        <v>0</v>
      </c>
      <c r="B317" s="139" t="n">
        <f aca="false">+Ahnen!E307</f>
        <v>0</v>
      </c>
      <c r="C317" s="139" t="n">
        <f aca="false">+Ahnen!F307</f>
        <v>0</v>
      </c>
      <c r="K317" s="142"/>
      <c r="N317" s="138"/>
      <c r="T317" s="142"/>
      <c r="W317" s="138"/>
      <c r="AC317" s="142"/>
      <c r="AJ317" s="142"/>
      <c r="AM317" s="142"/>
      <c r="AP317" s="142"/>
    </row>
    <row r="318" customFormat="false" ht="12.75" hidden="false" customHeight="true" outlineLevel="0" collapsed="false">
      <c r="A318" s="142" t="n">
        <f aca="false">(Ahnen!D308)</f>
        <v>0</v>
      </c>
      <c r="B318" s="139" t="n">
        <f aca="false">+Ahnen!E308</f>
        <v>0</v>
      </c>
      <c r="C318" s="139" t="n">
        <f aca="false">+Ahnen!F308</f>
        <v>0</v>
      </c>
      <c r="K318" s="142"/>
      <c r="N318" s="138"/>
      <c r="T318" s="142"/>
      <c r="W318" s="138"/>
      <c r="AC318" s="142"/>
      <c r="AJ318" s="142"/>
      <c r="AM318" s="142"/>
      <c r="AP318" s="142"/>
    </row>
    <row r="319" customFormat="false" ht="12.75" hidden="false" customHeight="true" outlineLevel="0" collapsed="false">
      <c r="A319" s="142" t="n">
        <f aca="false">(Ahnen!D309)</f>
        <v>0</v>
      </c>
      <c r="B319" s="139" t="n">
        <f aca="false">+Ahnen!E309</f>
        <v>0</v>
      </c>
      <c r="C319" s="139" t="n">
        <f aca="false">+Ahnen!F309</f>
        <v>0</v>
      </c>
      <c r="K319" s="142"/>
      <c r="N319" s="138"/>
      <c r="T319" s="142"/>
      <c r="W319" s="138"/>
      <c r="AC319" s="142"/>
      <c r="AJ319" s="142"/>
      <c r="AM319" s="142"/>
      <c r="AP319" s="142"/>
    </row>
    <row r="320" customFormat="false" ht="12.75" hidden="false" customHeight="true" outlineLevel="0" collapsed="false">
      <c r="A320" s="142" t="n">
        <f aca="false">(Ahnen!D310)</f>
        <v>0</v>
      </c>
      <c r="B320" s="139" t="n">
        <f aca="false">+Ahnen!E310</f>
        <v>0</v>
      </c>
      <c r="C320" s="139" t="n">
        <f aca="false">+Ahnen!F310</f>
        <v>0</v>
      </c>
      <c r="K320" s="142"/>
      <c r="N320" s="138"/>
      <c r="T320" s="142"/>
      <c r="W320" s="138"/>
      <c r="AC320" s="142"/>
      <c r="AJ320" s="142"/>
      <c r="AM320" s="142"/>
      <c r="AP320" s="142"/>
    </row>
    <row r="321" customFormat="false" ht="12.75" hidden="false" customHeight="true" outlineLevel="0" collapsed="false">
      <c r="A321" s="142" t="n">
        <f aca="false">(Ahnen!D311)</f>
        <v>0</v>
      </c>
      <c r="B321" s="139" t="n">
        <f aca="false">+Ahnen!E311</f>
        <v>0</v>
      </c>
      <c r="C321" s="139" t="n">
        <f aca="false">+Ahnen!F311</f>
        <v>0</v>
      </c>
      <c r="K321" s="142"/>
      <c r="N321" s="138"/>
      <c r="T321" s="142"/>
      <c r="W321" s="138"/>
      <c r="AC321" s="142"/>
      <c r="AJ321" s="142"/>
      <c r="AM321" s="142"/>
      <c r="AP321" s="142"/>
    </row>
    <row r="322" customFormat="false" ht="12.75" hidden="false" customHeight="true" outlineLevel="0" collapsed="false">
      <c r="A322" s="142" t="n">
        <f aca="false">(Ahnen!D312)</f>
        <v>0</v>
      </c>
      <c r="B322" s="139" t="n">
        <f aca="false">+Ahnen!E312</f>
        <v>0</v>
      </c>
      <c r="C322" s="139" t="n">
        <f aca="false">+Ahnen!F312</f>
        <v>0</v>
      </c>
      <c r="K322" s="142"/>
      <c r="N322" s="138"/>
      <c r="T322" s="142"/>
      <c r="W322" s="138"/>
      <c r="AC322" s="142"/>
      <c r="AJ322" s="142"/>
      <c r="AM322" s="142"/>
      <c r="AP322" s="142"/>
    </row>
    <row r="323" customFormat="false" ht="12.75" hidden="false" customHeight="true" outlineLevel="0" collapsed="false">
      <c r="A323" s="142" t="n">
        <f aca="false">(Ahnen!D313)</f>
        <v>0</v>
      </c>
      <c r="B323" s="139" t="n">
        <f aca="false">+Ahnen!E313</f>
        <v>0</v>
      </c>
      <c r="C323" s="139" t="n">
        <f aca="false">+Ahnen!F313</f>
        <v>0</v>
      </c>
      <c r="K323" s="142"/>
      <c r="N323" s="138"/>
      <c r="T323" s="142"/>
      <c r="W323" s="138"/>
      <c r="AC323" s="142"/>
      <c r="AJ323" s="142"/>
      <c r="AM323" s="142"/>
      <c r="AP323" s="142"/>
    </row>
    <row r="324" customFormat="false" ht="12.75" hidden="false" customHeight="true" outlineLevel="0" collapsed="false">
      <c r="A324" s="142" t="n">
        <f aca="false">(Ahnen!D314)</f>
        <v>0</v>
      </c>
      <c r="B324" s="139" t="n">
        <f aca="false">+Ahnen!E314</f>
        <v>0</v>
      </c>
      <c r="C324" s="139" t="n">
        <f aca="false">+Ahnen!F314</f>
        <v>0</v>
      </c>
      <c r="K324" s="142"/>
      <c r="N324" s="138"/>
      <c r="T324" s="142"/>
      <c r="W324" s="138"/>
      <c r="AC324" s="142"/>
      <c r="AJ324" s="142"/>
      <c r="AM324" s="142"/>
      <c r="AP324" s="142"/>
    </row>
    <row r="325" customFormat="false" ht="12.75" hidden="false" customHeight="true" outlineLevel="0" collapsed="false">
      <c r="A325" s="142" t="n">
        <f aca="false">(Ahnen!D315)</f>
        <v>0</v>
      </c>
      <c r="B325" s="139" t="n">
        <f aca="false">+Ahnen!E315</f>
        <v>0</v>
      </c>
      <c r="C325" s="139" t="n">
        <f aca="false">+Ahnen!F315</f>
        <v>0</v>
      </c>
      <c r="K325" s="142"/>
      <c r="N325" s="138"/>
      <c r="T325" s="142"/>
      <c r="W325" s="138"/>
      <c r="AC325" s="142"/>
      <c r="AJ325" s="142"/>
      <c r="AM325" s="142"/>
      <c r="AP325" s="142"/>
    </row>
    <row r="326" customFormat="false" ht="12.75" hidden="false" customHeight="true" outlineLevel="0" collapsed="false">
      <c r="A326" s="142" t="n">
        <f aca="false">(Ahnen!D316)</f>
        <v>0</v>
      </c>
      <c r="B326" s="139" t="n">
        <f aca="false">+Ahnen!E316</f>
        <v>0</v>
      </c>
      <c r="C326" s="139" t="n">
        <f aca="false">+Ahnen!F316</f>
        <v>0</v>
      </c>
      <c r="K326" s="142"/>
      <c r="N326" s="138"/>
      <c r="T326" s="142"/>
      <c r="W326" s="138"/>
      <c r="AC326" s="142"/>
      <c r="AJ326" s="142"/>
      <c r="AM326" s="142"/>
      <c r="AP326" s="142"/>
    </row>
    <row r="327" customFormat="false" ht="12.75" hidden="false" customHeight="true" outlineLevel="0" collapsed="false">
      <c r="A327" s="142" t="n">
        <f aca="false">(Ahnen!D317)</f>
        <v>0</v>
      </c>
      <c r="B327" s="139" t="n">
        <f aca="false">+Ahnen!E317</f>
        <v>0</v>
      </c>
      <c r="C327" s="139" t="n">
        <f aca="false">+Ahnen!F317</f>
        <v>0</v>
      </c>
      <c r="K327" s="142"/>
      <c r="N327" s="138"/>
      <c r="T327" s="142"/>
      <c r="W327" s="138"/>
      <c r="AC327" s="142"/>
      <c r="AJ327" s="142"/>
      <c r="AM327" s="142"/>
      <c r="AP327" s="142"/>
    </row>
    <row r="328" customFormat="false" ht="12.75" hidden="false" customHeight="true" outlineLevel="0" collapsed="false">
      <c r="A328" s="142" t="n">
        <f aca="false">(Ahnen!D318)</f>
        <v>0</v>
      </c>
      <c r="B328" s="139" t="n">
        <f aca="false">+Ahnen!E318</f>
        <v>0</v>
      </c>
      <c r="C328" s="139" t="n">
        <f aca="false">+Ahnen!F318</f>
        <v>0</v>
      </c>
      <c r="K328" s="142"/>
      <c r="N328" s="138"/>
      <c r="T328" s="142"/>
      <c r="W328" s="138"/>
      <c r="AC328" s="142"/>
      <c r="AJ328" s="142"/>
      <c r="AM328" s="142"/>
      <c r="AP328" s="142"/>
    </row>
    <row r="329" customFormat="false" ht="12.75" hidden="false" customHeight="true" outlineLevel="0" collapsed="false">
      <c r="A329" s="142" t="n">
        <f aca="false">(Ahnen!D319)</f>
        <v>0</v>
      </c>
      <c r="B329" s="139" t="n">
        <f aca="false">+Ahnen!E319</f>
        <v>0</v>
      </c>
      <c r="C329" s="139" t="n">
        <f aca="false">+Ahnen!F319</f>
        <v>0</v>
      </c>
      <c r="K329" s="142"/>
      <c r="N329" s="138"/>
      <c r="T329" s="142"/>
      <c r="W329" s="138"/>
      <c r="AC329" s="142"/>
      <c r="AJ329" s="142"/>
      <c r="AM329" s="142"/>
      <c r="AP329" s="142"/>
    </row>
    <row r="330" customFormat="false" ht="12.75" hidden="false" customHeight="true" outlineLevel="0" collapsed="false">
      <c r="A330" s="142" t="n">
        <f aca="false">(Ahnen!D320)</f>
        <v>0</v>
      </c>
      <c r="B330" s="139" t="n">
        <f aca="false">+Ahnen!E320</f>
        <v>0</v>
      </c>
      <c r="C330" s="139" t="n">
        <f aca="false">+Ahnen!F320</f>
        <v>0</v>
      </c>
      <c r="K330" s="142"/>
      <c r="N330" s="138"/>
      <c r="T330" s="142"/>
      <c r="W330" s="138"/>
      <c r="AC330" s="142"/>
      <c r="AJ330" s="142"/>
      <c r="AM330" s="142"/>
      <c r="AP330" s="142"/>
    </row>
    <row r="331" customFormat="false" ht="12.75" hidden="false" customHeight="true" outlineLevel="0" collapsed="false">
      <c r="A331" s="142" t="n">
        <f aca="false">(Ahnen!D321)</f>
        <v>0</v>
      </c>
      <c r="B331" s="139" t="n">
        <f aca="false">+Ahnen!E321</f>
        <v>0</v>
      </c>
      <c r="C331" s="139" t="n">
        <f aca="false">+Ahnen!F321</f>
        <v>0</v>
      </c>
      <c r="K331" s="142"/>
      <c r="N331" s="138"/>
      <c r="T331" s="142"/>
      <c r="W331" s="138"/>
      <c r="AC331" s="142"/>
      <c r="AJ331" s="142"/>
      <c r="AM331" s="142"/>
      <c r="AP331" s="142"/>
    </row>
    <row r="332" customFormat="false" ht="12.75" hidden="false" customHeight="true" outlineLevel="0" collapsed="false">
      <c r="A332" s="142" t="n">
        <f aca="false">(Ahnen!D322)</f>
        <v>0</v>
      </c>
      <c r="B332" s="139" t="n">
        <f aca="false">+Ahnen!E322</f>
        <v>0</v>
      </c>
      <c r="C332" s="139" t="n">
        <f aca="false">+Ahnen!F322</f>
        <v>0</v>
      </c>
      <c r="K332" s="142"/>
      <c r="N332" s="138"/>
      <c r="T332" s="142"/>
      <c r="W332" s="138"/>
      <c r="AC332" s="142"/>
      <c r="AJ332" s="142"/>
      <c r="AM332" s="142"/>
      <c r="AP332" s="142"/>
    </row>
    <row r="333" customFormat="false" ht="12.75" hidden="false" customHeight="true" outlineLevel="0" collapsed="false">
      <c r="A333" s="142" t="n">
        <f aca="false">(Ahnen!D323)</f>
        <v>0</v>
      </c>
      <c r="B333" s="139" t="n">
        <f aca="false">+Ahnen!E323</f>
        <v>0</v>
      </c>
      <c r="C333" s="139" t="n">
        <f aca="false">+Ahnen!F323</f>
        <v>0</v>
      </c>
      <c r="K333" s="142"/>
      <c r="N333" s="138"/>
      <c r="T333" s="142"/>
      <c r="W333" s="138"/>
      <c r="AC333" s="142"/>
      <c r="AJ333" s="142"/>
      <c r="AM333" s="142"/>
      <c r="AP333" s="142"/>
    </row>
    <row r="334" customFormat="false" ht="12.75" hidden="false" customHeight="true" outlineLevel="0" collapsed="false">
      <c r="A334" s="142" t="n">
        <f aca="false">(Ahnen!D324)</f>
        <v>0</v>
      </c>
      <c r="B334" s="139" t="n">
        <f aca="false">+Ahnen!E324</f>
        <v>0</v>
      </c>
      <c r="C334" s="139" t="n">
        <f aca="false">+Ahnen!F324</f>
        <v>0</v>
      </c>
      <c r="K334" s="142"/>
      <c r="N334" s="138"/>
      <c r="T334" s="142"/>
      <c r="W334" s="138"/>
      <c r="AC334" s="142"/>
      <c r="AJ334" s="142"/>
      <c r="AM334" s="142"/>
      <c r="AP334" s="142"/>
    </row>
    <row r="335" customFormat="false" ht="12.75" hidden="false" customHeight="true" outlineLevel="0" collapsed="false">
      <c r="A335" s="142" t="n">
        <f aca="false">(Ahnen!D325)</f>
        <v>0</v>
      </c>
      <c r="B335" s="139" t="n">
        <f aca="false">+Ahnen!E325</f>
        <v>0</v>
      </c>
      <c r="C335" s="139" t="n">
        <f aca="false">+Ahnen!F325</f>
        <v>0</v>
      </c>
      <c r="K335" s="142"/>
      <c r="N335" s="138"/>
      <c r="T335" s="142"/>
      <c r="W335" s="138"/>
      <c r="AC335" s="142"/>
      <c r="AJ335" s="142"/>
      <c r="AM335" s="142"/>
      <c r="AP335" s="142"/>
    </row>
    <row r="336" customFormat="false" ht="12.75" hidden="false" customHeight="true" outlineLevel="0" collapsed="false">
      <c r="A336" s="142" t="n">
        <f aca="false">(Ahnen!D326)</f>
        <v>0</v>
      </c>
      <c r="B336" s="139" t="n">
        <f aca="false">+Ahnen!E326</f>
        <v>0</v>
      </c>
      <c r="C336" s="139" t="n">
        <f aca="false">+Ahnen!F326</f>
        <v>0</v>
      </c>
      <c r="K336" s="142"/>
      <c r="N336" s="138"/>
      <c r="T336" s="142"/>
      <c r="W336" s="138"/>
      <c r="AC336" s="142"/>
      <c r="AJ336" s="142"/>
      <c r="AM336" s="142"/>
      <c r="AP336" s="142"/>
    </row>
    <row r="337" customFormat="false" ht="12.75" hidden="false" customHeight="true" outlineLevel="0" collapsed="false">
      <c r="A337" s="142" t="n">
        <f aca="false">(Ahnen!D327)</f>
        <v>0</v>
      </c>
      <c r="B337" s="139" t="n">
        <f aca="false">+Ahnen!E327</f>
        <v>0</v>
      </c>
      <c r="C337" s="139" t="n">
        <f aca="false">+Ahnen!F327</f>
        <v>0</v>
      </c>
      <c r="K337" s="142"/>
      <c r="N337" s="138"/>
      <c r="T337" s="142"/>
      <c r="W337" s="138"/>
      <c r="AC337" s="142"/>
      <c r="AJ337" s="142"/>
      <c r="AM337" s="142"/>
      <c r="AP337" s="142"/>
    </row>
    <row r="338" customFormat="false" ht="12.75" hidden="false" customHeight="true" outlineLevel="0" collapsed="false">
      <c r="A338" s="142" t="n">
        <f aca="false">(Ahnen!D328)</f>
        <v>0</v>
      </c>
      <c r="B338" s="139" t="n">
        <f aca="false">+Ahnen!E328</f>
        <v>0</v>
      </c>
      <c r="C338" s="139" t="n">
        <f aca="false">+Ahnen!F328</f>
        <v>0</v>
      </c>
      <c r="K338" s="142"/>
      <c r="N338" s="138"/>
      <c r="T338" s="142"/>
      <c r="W338" s="138"/>
      <c r="AC338" s="142"/>
      <c r="AJ338" s="142"/>
      <c r="AM338" s="142"/>
      <c r="AP338" s="142"/>
    </row>
    <row r="339" customFormat="false" ht="12.75" hidden="false" customHeight="true" outlineLevel="0" collapsed="false">
      <c r="A339" s="142" t="n">
        <f aca="false">(Ahnen!D329)</f>
        <v>0</v>
      </c>
      <c r="B339" s="139" t="n">
        <f aca="false">+Ahnen!E329</f>
        <v>0</v>
      </c>
      <c r="C339" s="139" t="n">
        <f aca="false">+Ahnen!F329</f>
        <v>0</v>
      </c>
      <c r="K339" s="142"/>
      <c r="N339" s="138"/>
      <c r="T339" s="142"/>
      <c r="W339" s="138"/>
      <c r="AC339" s="142"/>
      <c r="AJ339" s="142"/>
      <c r="AM339" s="142"/>
      <c r="AP339" s="142"/>
    </row>
    <row r="340" customFormat="false" ht="12.75" hidden="false" customHeight="true" outlineLevel="0" collapsed="false">
      <c r="A340" s="142" t="n">
        <f aca="false">(Ahnen!D330)</f>
        <v>0</v>
      </c>
      <c r="B340" s="139" t="n">
        <f aca="false">+Ahnen!E330</f>
        <v>0</v>
      </c>
      <c r="C340" s="139" t="n">
        <f aca="false">+Ahnen!F330</f>
        <v>0</v>
      </c>
      <c r="K340" s="142"/>
      <c r="N340" s="138"/>
      <c r="T340" s="142"/>
      <c r="W340" s="138"/>
      <c r="AC340" s="142"/>
      <c r="AJ340" s="142"/>
      <c r="AM340" s="142"/>
      <c r="AP340" s="142"/>
    </row>
    <row r="341" customFormat="false" ht="12.75" hidden="false" customHeight="true" outlineLevel="0" collapsed="false">
      <c r="A341" s="142" t="n">
        <f aca="false">(Ahnen!D331)</f>
        <v>0</v>
      </c>
      <c r="B341" s="139" t="n">
        <f aca="false">+Ahnen!E331</f>
        <v>0</v>
      </c>
      <c r="C341" s="139" t="n">
        <f aca="false">+Ahnen!F331</f>
        <v>0</v>
      </c>
      <c r="K341" s="142"/>
      <c r="N341" s="138"/>
      <c r="T341" s="142"/>
      <c r="W341" s="138"/>
      <c r="AC341" s="142"/>
      <c r="AJ341" s="142"/>
      <c r="AM341" s="142"/>
      <c r="AP341" s="142"/>
    </row>
    <row r="342" customFormat="false" ht="12.75" hidden="false" customHeight="true" outlineLevel="0" collapsed="false">
      <c r="A342" s="142" t="n">
        <f aca="false">(Ahnen!D332)</f>
        <v>0</v>
      </c>
      <c r="B342" s="139" t="n">
        <f aca="false">+Ahnen!E332</f>
        <v>0</v>
      </c>
      <c r="C342" s="139" t="n">
        <f aca="false">+Ahnen!F332</f>
        <v>0</v>
      </c>
      <c r="K342" s="142"/>
      <c r="N342" s="138"/>
      <c r="T342" s="142"/>
      <c r="W342" s="138"/>
      <c r="AC342" s="142"/>
      <c r="AJ342" s="142"/>
      <c r="AM342" s="142"/>
      <c r="AP342" s="142"/>
    </row>
    <row r="343" customFormat="false" ht="12.75" hidden="false" customHeight="true" outlineLevel="0" collapsed="false">
      <c r="A343" s="142" t="n">
        <f aca="false">(Ahnen!D333)</f>
        <v>0</v>
      </c>
      <c r="B343" s="139" t="n">
        <f aca="false">+Ahnen!E333</f>
        <v>0</v>
      </c>
      <c r="C343" s="139" t="n">
        <f aca="false">+Ahnen!F333</f>
        <v>0</v>
      </c>
      <c r="K343" s="142"/>
      <c r="N343" s="138"/>
      <c r="T343" s="142"/>
      <c r="W343" s="138"/>
      <c r="AC343" s="142"/>
      <c r="AJ343" s="142"/>
      <c r="AM343" s="142"/>
      <c r="AP343" s="142"/>
    </row>
    <row r="344" customFormat="false" ht="12.75" hidden="false" customHeight="true" outlineLevel="0" collapsed="false">
      <c r="A344" s="142" t="n">
        <f aca="false">(Ahnen!D334)</f>
        <v>0</v>
      </c>
      <c r="B344" s="139" t="n">
        <f aca="false">+Ahnen!E334</f>
        <v>0</v>
      </c>
      <c r="C344" s="139" t="n">
        <f aca="false">+Ahnen!F334</f>
        <v>0</v>
      </c>
      <c r="K344" s="142"/>
      <c r="N344" s="138"/>
      <c r="T344" s="142"/>
      <c r="W344" s="138"/>
      <c r="AC344" s="142"/>
      <c r="AJ344" s="142"/>
      <c r="AM344" s="142"/>
      <c r="AP344" s="142"/>
    </row>
    <row r="345" customFormat="false" ht="12.75" hidden="false" customHeight="true" outlineLevel="0" collapsed="false">
      <c r="A345" s="142" t="n">
        <f aca="false">(Ahnen!D335)</f>
        <v>0</v>
      </c>
      <c r="B345" s="139" t="n">
        <f aca="false">+Ahnen!E335</f>
        <v>0</v>
      </c>
      <c r="C345" s="139" t="n">
        <f aca="false">+Ahnen!F335</f>
        <v>0</v>
      </c>
      <c r="K345" s="142"/>
      <c r="N345" s="138"/>
      <c r="T345" s="142"/>
      <c r="W345" s="138"/>
      <c r="AC345" s="142"/>
      <c r="AJ345" s="142"/>
      <c r="AM345" s="142"/>
      <c r="AP345" s="142"/>
    </row>
    <row r="346" customFormat="false" ht="12.75" hidden="false" customHeight="true" outlineLevel="0" collapsed="false">
      <c r="A346" s="142" t="n">
        <f aca="false">(Ahnen!D336)</f>
        <v>0</v>
      </c>
      <c r="B346" s="139" t="n">
        <f aca="false">+Ahnen!E336</f>
        <v>0</v>
      </c>
      <c r="C346" s="139" t="n">
        <f aca="false">+Ahnen!F336</f>
        <v>0</v>
      </c>
      <c r="K346" s="142"/>
      <c r="N346" s="138"/>
      <c r="T346" s="142"/>
      <c r="W346" s="138"/>
      <c r="AC346" s="142"/>
      <c r="AJ346" s="142"/>
      <c r="AM346" s="142"/>
      <c r="AP346" s="142"/>
    </row>
    <row r="347" customFormat="false" ht="12.75" hidden="false" customHeight="true" outlineLevel="0" collapsed="false">
      <c r="A347" s="142" t="n">
        <f aca="false">(Ahnen!D337)</f>
        <v>0</v>
      </c>
      <c r="B347" s="139" t="n">
        <f aca="false">+Ahnen!E337</f>
        <v>0</v>
      </c>
      <c r="C347" s="139" t="n">
        <f aca="false">+Ahnen!F337</f>
        <v>0</v>
      </c>
      <c r="K347" s="142"/>
      <c r="N347" s="138"/>
      <c r="T347" s="142"/>
      <c r="W347" s="138"/>
      <c r="AC347" s="142"/>
      <c r="AJ347" s="142"/>
      <c r="AM347" s="142"/>
      <c r="AP347" s="142"/>
    </row>
    <row r="348" customFormat="false" ht="12.75" hidden="false" customHeight="true" outlineLevel="0" collapsed="false">
      <c r="A348" s="142" t="n">
        <f aca="false">(Ahnen!D338)</f>
        <v>0</v>
      </c>
      <c r="B348" s="139" t="n">
        <f aca="false">+Ahnen!E338</f>
        <v>0</v>
      </c>
      <c r="C348" s="139" t="n">
        <f aca="false">+Ahnen!F338</f>
        <v>0</v>
      </c>
      <c r="K348" s="142"/>
      <c r="N348" s="138"/>
      <c r="T348" s="142"/>
      <c r="W348" s="138"/>
      <c r="AC348" s="142"/>
      <c r="AJ348" s="142"/>
      <c r="AM348" s="142"/>
      <c r="AP348" s="142"/>
    </row>
    <row r="349" customFormat="false" ht="12.75" hidden="false" customHeight="true" outlineLevel="0" collapsed="false">
      <c r="A349" s="142" t="n">
        <f aca="false">(Ahnen!D339)</f>
        <v>0</v>
      </c>
      <c r="B349" s="139" t="n">
        <f aca="false">+Ahnen!E339</f>
        <v>0</v>
      </c>
      <c r="C349" s="139" t="n">
        <f aca="false">+Ahnen!F339</f>
        <v>0</v>
      </c>
      <c r="K349" s="142"/>
      <c r="N349" s="138"/>
      <c r="T349" s="142"/>
      <c r="W349" s="138"/>
      <c r="AC349" s="142"/>
      <c r="AJ349" s="142"/>
      <c r="AM349" s="142"/>
      <c r="AP349" s="142"/>
    </row>
    <row r="350" customFormat="false" ht="12.75" hidden="false" customHeight="true" outlineLevel="0" collapsed="false">
      <c r="A350" s="142" t="n">
        <f aca="false">(Ahnen!D340)</f>
        <v>0</v>
      </c>
      <c r="B350" s="139" t="n">
        <f aca="false">+Ahnen!E340</f>
        <v>0</v>
      </c>
      <c r="C350" s="139" t="n">
        <f aca="false">+Ahnen!F340</f>
        <v>0</v>
      </c>
      <c r="K350" s="142"/>
      <c r="N350" s="138"/>
      <c r="T350" s="142"/>
      <c r="W350" s="138"/>
      <c r="AC350" s="142"/>
      <c r="AJ350" s="142"/>
      <c r="AM350" s="142"/>
      <c r="AP350" s="142"/>
    </row>
    <row r="351" customFormat="false" ht="12.75" hidden="false" customHeight="true" outlineLevel="0" collapsed="false">
      <c r="A351" s="142" t="n">
        <f aca="false">(Ahnen!D341)</f>
        <v>0</v>
      </c>
      <c r="B351" s="139" t="n">
        <f aca="false">+Ahnen!E341</f>
        <v>0</v>
      </c>
      <c r="C351" s="139" t="n">
        <f aca="false">+Ahnen!F341</f>
        <v>0</v>
      </c>
      <c r="K351" s="142"/>
      <c r="N351" s="138"/>
      <c r="T351" s="142"/>
      <c r="W351" s="138"/>
      <c r="AC351" s="142"/>
      <c r="AJ351" s="142"/>
      <c r="AM351" s="142"/>
      <c r="AP351" s="142"/>
    </row>
    <row r="352" customFormat="false" ht="12.75" hidden="false" customHeight="true" outlineLevel="0" collapsed="false">
      <c r="A352" s="142" t="n">
        <f aca="false">(Ahnen!D342)</f>
        <v>0</v>
      </c>
      <c r="B352" s="139" t="n">
        <f aca="false">+Ahnen!E342</f>
        <v>0</v>
      </c>
      <c r="C352" s="139" t="n">
        <f aca="false">+Ahnen!F342</f>
        <v>0</v>
      </c>
      <c r="K352" s="142"/>
      <c r="N352" s="138"/>
      <c r="T352" s="142"/>
      <c r="W352" s="138"/>
      <c r="AC352" s="142"/>
      <c r="AJ352" s="142"/>
      <c r="AM352" s="142"/>
      <c r="AP352" s="142"/>
    </row>
    <row r="353" customFormat="false" ht="12.75" hidden="false" customHeight="true" outlineLevel="0" collapsed="false">
      <c r="A353" s="142" t="n">
        <f aca="false">(Ahnen!D343)</f>
        <v>0</v>
      </c>
      <c r="B353" s="139" t="n">
        <f aca="false">+Ahnen!E343</f>
        <v>0</v>
      </c>
      <c r="C353" s="139" t="n">
        <f aca="false">+Ahnen!F343</f>
        <v>0</v>
      </c>
      <c r="K353" s="142"/>
      <c r="N353" s="138"/>
      <c r="T353" s="142"/>
      <c r="W353" s="138"/>
      <c r="AC353" s="142"/>
      <c r="AJ353" s="142"/>
      <c r="AM353" s="142"/>
      <c r="AP353" s="142"/>
    </row>
    <row r="354" customFormat="false" ht="12.75" hidden="false" customHeight="true" outlineLevel="0" collapsed="false">
      <c r="A354" s="142" t="n">
        <f aca="false">(Ahnen!D344)</f>
        <v>0</v>
      </c>
      <c r="B354" s="139" t="n">
        <f aca="false">+Ahnen!E344</f>
        <v>0</v>
      </c>
      <c r="C354" s="139" t="n">
        <f aca="false">+Ahnen!F344</f>
        <v>0</v>
      </c>
      <c r="K354" s="142"/>
      <c r="N354" s="138"/>
      <c r="T354" s="142"/>
      <c r="W354" s="138"/>
      <c r="AC354" s="142"/>
      <c r="AJ354" s="142"/>
      <c r="AM354" s="142"/>
      <c r="AP354" s="142"/>
    </row>
    <row r="355" customFormat="false" ht="12.75" hidden="false" customHeight="true" outlineLevel="0" collapsed="false">
      <c r="A355" s="142" t="n">
        <f aca="false">(Ahnen!D345)</f>
        <v>0</v>
      </c>
      <c r="B355" s="139" t="n">
        <f aca="false">+Ahnen!E345</f>
        <v>0</v>
      </c>
      <c r="C355" s="139" t="n">
        <f aca="false">+Ahnen!F345</f>
        <v>0</v>
      </c>
      <c r="K355" s="142"/>
      <c r="N355" s="138"/>
      <c r="T355" s="142"/>
      <c r="W355" s="138"/>
      <c r="AC355" s="142"/>
      <c r="AJ355" s="142"/>
      <c r="AM355" s="142"/>
      <c r="AP355" s="142"/>
    </row>
    <row r="356" customFormat="false" ht="12.75" hidden="false" customHeight="true" outlineLevel="0" collapsed="false">
      <c r="A356" s="142" t="n">
        <f aca="false">(Ahnen!D346)</f>
        <v>0</v>
      </c>
      <c r="B356" s="139" t="n">
        <f aca="false">+Ahnen!E346</f>
        <v>0</v>
      </c>
      <c r="C356" s="139" t="n">
        <f aca="false">+Ahnen!F346</f>
        <v>0</v>
      </c>
      <c r="K356" s="142"/>
      <c r="N356" s="138"/>
      <c r="T356" s="142"/>
      <c r="W356" s="138"/>
      <c r="AC356" s="142"/>
      <c r="AJ356" s="142"/>
      <c r="AM356" s="142"/>
      <c r="AP356" s="142"/>
    </row>
    <row r="357" customFormat="false" ht="12.75" hidden="false" customHeight="true" outlineLevel="0" collapsed="false">
      <c r="A357" s="142" t="n">
        <f aca="false">(Ahnen!D347)</f>
        <v>0</v>
      </c>
      <c r="B357" s="139" t="n">
        <f aca="false">+Ahnen!E347</f>
        <v>0</v>
      </c>
      <c r="C357" s="139" t="n">
        <f aca="false">+Ahnen!F347</f>
        <v>0</v>
      </c>
      <c r="K357" s="142"/>
      <c r="N357" s="138"/>
      <c r="T357" s="142"/>
      <c r="W357" s="138"/>
      <c r="AC357" s="142"/>
      <c r="AJ357" s="142"/>
      <c r="AM357" s="142"/>
      <c r="AP357" s="142"/>
    </row>
    <row r="358" customFormat="false" ht="12.75" hidden="false" customHeight="true" outlineLevel="0" collapsed="false">
      <c r="A358" s="142" t="n">
        <f aca="false">(Ahnen!D348)</f>
        <v>0</v>
      </c>
      <c r="B358" s="139" t="n">
        <f aca="false">+Ahnen!E348</f>
        <v>0</v>
      </c>
      <c r="C358" s="139" t="n">
        <f aca="false">+Ahnen!F348</f>
        <v>0</v>
      </c>
      <c r="K358" s="142"/>
      <c r="N358" s="138"/>
      <c r="T358" s="142"/>
      <c r="W358" s="138"/>
      <c r="AC358" s="142"/>
      <c r="AJ358" s="142"/>
      <c r="AM358" s="142"/>
      <c r="AP358" s="142"/>
    </row>
    <row r="359" customFormat="false" ht="12.75" hidden="false" customHeight="true" outlineLevel="0" collapsed="false">
      <c r="A359" s="142" t="n">
        <f aca="false">(Ahnen!D349)</f>
        <v>0</v>
      </c>
      <c r="B359" s="139" t="n">
        <f aca="false">+Ahnen!E349</f>
        <v>0</v>
      </c>
      <c r="C359" s="139" t="n">
        <f aca="false">+Ahnen!F349</f>
        <v>0</v>
      </c>
      <c r="K359" s="142"/>
      <c r="N359" s="138"/>
      <c r="T359" s="142"/>
      <c r="W359" s="138"/>
      <c r="AC359" s="142"/>
      <c r="AJ359" s="142"/>
      <c r="AM359" s="142"/>
      <c r="AP359" s="142"/>
    </row>
    <row r="360" customFormat="false" ht="12.75" hidden="false" customHeight="true" outlineLevel="0" collapsed="false">
      <c r="A360" s="142" t="n">
        <f aca="false">(Ahnen!D350)</f>
        <v>0</v>
      </c>
      <c r="B360" s="139" t="n">
        <f aca="false">+Ahnen!E350</f>
        <v>0</v>
      </c>
      <c r="C360" s="139" t="n">
        <f aca="false">+Ahnen!F350</f>
        <v>0</v>
      </c>
      <c r="K360" s="142"/>
      <c r="N360" s="138"/>
      <c r="T360" s="142"/>
      <c r="W360" s="138"/>
      <c r="AC360" s="142"/>
      <c r="AJ360" s="142"/>
      <c r="AM360" s="142"/>
      <c r="AP360" s="142"/>
    </row>
    <row r="361" customFormat="false" ht="12.75" hidden="false" customHeight="true" outlineLevel="0" collapsed="false">
      <c r="A361" s="142" t="n">
        <f aca="false">(Ahnen!D351)</f>
        <v>0</v>
      </c>
      <c r="B361" s="139" t="n">
        <f aca="false">+Ahnen!E351</f>
        <v>0</v>
      </c>
      <c r="C361" s="139" t="n">
        <f aca="false">+Ahnen!F351</f>
        <v>0</v>
      </c>
      <c r="K361" s="142"/>
      <c r="N361" s="138"/>
      <c r="T361" s="142"/>
      <c r="W361" s="138"/>
      <c r="AC361" s="142"/>
      <c r="AJ361" s="142"/>
      <c r="AM361" s="142"/>
      <c r="AP361" s="142"/>
    </row>
    <row r="362" customFormat="false" ht="12.75" hidden="false" customHeight="true" outlineLevel="0" collapsed="false">
      <c r="A362" s="142" t="n">
        <f aca="false">(Ahnen!D352)</f>
        <v>0</v>
      </c>
      <c r="B362" s="139" t="n">
        <f aca="false">+Ahnen!E352</f>
        <v>0</v>
      </c>
      <c r="C362" s="139" t="n">
        <f aca="false">+Ahnen!F352</f>
        <v>0</v>
      </c>
      <c r="K362" s="142"/>
      <c r="N362" s="138"/>
      <c r="T362" s="142"/>
      <c r="W362" s="138"/>
      <c r="AC362" s="142"/>
      <c r="AJ362" s="142"/>
      <c r="AM362" s="142"/>
      <c r="AP362" s="142"/>
    </row>
    <row r="363" customFormat="false" ht="12.75" hidden="false" customHeight="true" outlineLevel="0" collapsed="false">
      <c r="A363" s="142" t="n">
        <f aca="false">(Ahnen!D353)</f>
        <v>0</v>
      </c>
      <c r="B363" s="139" t="n">
        <f aca="false">+Ahnen!E353</f>
        <v>0</v>
      </c>
      <c r="C363" s="139" t="n">
        <f aca="false">+Ahnen!F353</f>
        <v>0</v>
      </c>
      <c r="K363" s="142"/>
      <c r="N363" s="138"/>
      <c r="T363" s="142"/>
      <c r="W363" s="138"/>
      <c r="AC363" s="142"/>
      <c r="AJ363" s="142"/>
      <c r="AM363" s="142"/>
      <c r="AP363" s="142"/>
    </row>
    <row r="364" customFormat="false" ht="12.75" hidden="false" customHeight="true" outlineLevel="0" collapsed="false">
      <c r="A364" s="142" t="n">
        <f aca="false">(Ahnen!D354)</f>
        <v>0</v>
      </c>
      <c r="B364" s="139" t="n">
        <f aca="false">+Ahnen!E354</f>
        <v>0</v>
      </c>
      <c r="C364" s="139" t="n">
        <f aca="false">+Ahnen!F354</f>
        <v>0</v>
      </c>
      <c r="K364" s="142"/>
      <c r="N364" s="138"/>
      <c r="T364" s="142"/>
      <c r="W364" s="138"/>
      <c r="AC364" s="142"/>
      <c r="AJ364" s="142"/>
      <c r="AM364" s="142"/>
      <c r="AP364" s="142"/>
    </row>
    <row r="365" customFormat="false" ht="12.75" hidden="false" customHeight="true" outlineLevel="0" collapsed="false">
      <c r="A365" s="142" t="n">
        <f aca="false">(Ahnen!D355)</f>
        <v>0</v>
      </c>
      <c r="B365" s="139" t="n">
        <f aca="false">+Ahnen!E355</f>
        <v>0</v>
      </c>
      <c r="C365" s="139" t="n">
        <f aca="false">+Ahnen!F355</f>
        <v>0</v>
      </c>
      <c r="K365" s="142"/>
      <c r="N365" s="138"/>
      <c r="T365" s="142"/>
      <c r="W365" s="138"/>
      <c r="AC365" s="142"/>
      <c r="AJ365" s="142"/>
      <c r="AM365" s="142"/>
      <c r="AP365" s="142"/>
    </row>
    <row r="366" customFormat="false" ht="12.75" hidden="false" customHeight="true" outlineLevel="0" collapsed="false">
      <c r="A366" s="142" t="n">
        <f aca="false">(Ahnen!D356)</f>
        <v>0</v>
      </c>
      <c r="B366" s="139" t="n">
        <f aca="false">+Ahnen!E356</f>
        <v>0</v>
      </c>
      <c r="C366" s="139" t="n">
        <f aca="false">+Ahnen!F356</f>
        <v>0</v>
      </c>
      <c r="K366" s="142"/>
      <c r="N366" s="138"/>
      <c r="T366" s="142"/>
      <c r="W366" s="138"/>
      <c r="AC366" s="142"/>
      <c r="AJ366" s="142"/>
      <c r="AM366" s="142"/>
      <c r="AP366" s="142"/>
    </row>
    <row r="367" customFormat="false" ht="12.75" hidden="false" customHeight="true" outlineLevel="0" collapsed="false">
      <c r="A367" s="142" t="n">
        <f aca="false">(Ahnen!D357)</f>
        <v>0</v>
      </c>
      <c r="B367" s="139" t="n">
        <f aca="false">+Ahnen!E357</f>
        <v>0</v>
      </c>
      <c r="C367" s="139" t="n">
        <f aca="false">+Ahnen!F357</f>
        <v>0</v>
      </c>
      <c r="K367" s="142"/>
      <c r="N367" s="138"/>
      <c r="T367" s="142"/>
      <c r="W367" s="138"/>
      <c r="AC367" s="142"/>
      <c r="AJ367" s="142"/>
      <c r="AM367" s="142"/>
      <c r="AP367" s="142"/>
    </row>
    <row r="368" customFormat="false" ht="12.75" hidden="false" customHeight="true" outlineLevel="0" collapsed="false">
      <c r="A368" s="142" t="n">
        <f aca="false">(Ahnen!D358)</f>
        <v>0</v>
      </c>
      <c r="B368" s="139" t="n">
        <f aca="false">+Ahnen!E358</f>
        <v>0</v>
      </c>
      <c r="C368" s="139" t="n">
        <f aca="false">+Ahnen!F358</f>
        <v>0</v>
      </c>
      <c r="K368" s="142"/>
      <c r="N368" s="138"/>
      <c r="T368" s="142"/>
      <c r="W368" s="138"/>
      <c r="AC368" s="142"/>
      <c r="AJ368" s="142"/>
      <c r="AM368" s="142"/>
      <c r="AP368" s="142"/>
    </row>
    <row r="369" customFormat="false" ht="12.75" hidden="false" customHeight="true" outlineLevel="0" collapsed="false">
      <c r="A369" s="142" t="n">
        <f aca="false">(Ahnen!D359)</f>
        <v>0</v>
      </c>
      <c r="B369" s="139" t="n">
        <f aca="false">+Ahnen!E359</f>
        <v>0</v>
      </c>
      <c r="C369" s="139" t="n">
        <f aca="false">+Ahnen!F359</f>
        <v>0</v>
      </c>
      <c r="K369" s="142"/>
      <c r="N369" s="138"/>
      <c r="T369" s="142"/>
      <c r="W369" s="138"/>
      <c r="AC369" s="142"/>
      <c r="AJ369" s="142"/>
      <c r="AM369" s="142"/>
      <c r="AP369" s="142"/>
    </row>
    <row r="370" customFormat="false" ht="12.75" hidden="false" customHeight="true" outlineLevel="0" collapsed="false">
      <c r="A370" s="142" t="n">
        <f aca="false">(Ahnen!D360)</f>
        <v>0</v>
      </c>
      <c r="B370" s="139" t="n">
        <f aca="false">+Ahnen!E360</f>
        <v>0</v>
      </c>
      <c r="C370" s="139" t="n">
        <f aca="false">+Ahnen!F360</f>
        <v>0</v>
      </c>
      <c r="K370" s="142"/>
      <c r="N370" s="138"/>
      <c r="T370" s="142"/>
      <c r="W370" s="138"/>
      <c r="AC370" s="142"/>
      <c r="AJ370" s="142"/>
      <c r="AM370" s="142"/>
      <c r="AP370" s="142"/>
    </row>
    <row r="371" customFormat="false" ht="12.75" hidden="false" customHeight="true" outlineLevel="0" collapsed="false">
      <c r="A371" s="142" t="n">
        <f aca="false">(Ahnen!D361)</f>
        <v>0</v>
      </c>
      <c r="B371" s="139" t="n">
        <f aca="false">+Ahnen!E361</f>
        <v>0</v>
      </c>
      <c r="C371" s="139" t="n">
        <f aca="false">+Ahnen!F361</f>
        <v>0</v>
      </c>
      <c r="K371" s="142"/>
      <c r="N371" s="138"/>
      <c r="T371" s="142"/>
      <c r="W371" s="138"/>
      <c r="AC371" s="142"/>
      <c r="AJ371" s="142"/>
      <c r="AM371" s="142"/>
      <c r="AP371" s="142"/>
    </row>
    <row r="372" customFormat="false" ht="12.75" hidden="false" customHeight="true" outlineLevel="0" collapsed="false">
      <c r="A372" s="142" t="n">
        <f aca="false">(Ahnen!D362)</f>
        <v>0</v>
      </c>
      <c r="B372" s="139" t="n">
        <f aca="false">+Ahnen!E362</f>
        <v>0</v>
      </c>
      <c r="C372" s="139" t="n">
        <f aca="false">+Ahnen!F362</f>
        <v>0</v>
      </c>
      <c r="K372" s="142"/>
      <c r="N372" s="138"/>
      <c r="T372" s="142"/>
      <c r="W372" s="138"/>
      <c r="AC372" s="142"/>
      <c r="AJ372" s="142"/>
      <c r="AM372" s="142"/>
      <c r="AP372" s="142"/>
    </row>
    <row r="373" customFormat="false" ht="12.75" hidden="false" customHeight="true" outlineLevel="0" collapsed="false">
      <c r="A373" s="142" t="n">
        <f aca="false">(Ahnen!D363)</f>
        <v>0</v>
      </c>
      <c r="B373" s="139" t="n">
        <f aca="false">+Ahnen!E363</f>
        <v>0</v>
      </c>
      <c r="C373" s="139" t="n">
        <f aca="false">+Ahnen!F363</f>
        <v>0</v>
      </c>
      <c r="K373" s="142"/>
      <c r="N373" s="138"/>
      <c r="T373" s="142"/>
      <c r="W373" s="138"/>
      <c r="AC373" s="142"/>
      <c r="AJ373" s="142"/>
      <c r="AM373" s="142"/>
      <c r="AP373" s="142"/>
    </row>
    <row r="374" customFormat="false" ht="12.75" hidden="false" customHeight="true" outlineLevel="0" collapsed="false">
      <c r="A374" s="142" t="n">
        <f aca="false">(Ahnen!D364)</f>
        <v>0</v>
      </c>
      <c r="B374" s="139" t="n">
        <f aca="false">+Ahnen!E364</f>
        <v>0</v>
      </c>
      <c r="C374" s="139" t="n">
        <f aca="false">+Ahnen!F364</f>
        <v>0</v>
      </c>
      <c r="K374" s="142"/>
      <c r="N374" s="138"/>
      <c r="T374" s="142"/>
      <c r="W374" s="138"/>
      <c r="AC374" s="142"/>
      <c r="AJ374" s="142"/>
      <c r="AM374" s="142"/>
      <c r="AP374" s="142"/>
    </row>
    <row r="375" customFormat="false" ht="12.75" hidden="false" customHeight="true" outlineLevel="0" collapsed="false">
      <c r="A375" s="142" t="n">
        <f aca="false">(Ahnen!D365)</f>
        <v>0</v>
      </c>
      <c r="B375" s="139" t="n">
        <f aca="false">+Ahnen!E365</f>
        <v>0</v>
      </c>
      <c r="C375" s="139" t="n">
        <f aca="false">+Ahnen!F365</f>
        <v>0</v>
      </c>
      <c r="K375" s="142"/>
      <c r="N375" s="138"/>
      <c r="T375" s="142"/>
      <c r="W375" s="138"/>
      <c r="AC375" s="142"/>
      <c r="AJ375" s="142"/>
      <c r="AM375" s="142"/>
      <c r="AP375" s="142"/>
    </row>
    <row r="376" customFormat="false" ht="12.75" hidden="false" customHeight="true" outlineLevel="0" collapsed="false">
      <c r="A376" s="142" t="n">
        <f aca="false">(Ahnen!D366)</f>
        <v>0</v>
      </c>
      <c r="B376" s="139" t="n">
        <f aca="false">+Ahnen!E366</f>
        <v>0</v>
      </c>
      <c r="C376" s="139" t="n">
        <f aca="false">+Ahnen!F366</f>
        <v>0</v>
      </c>
      <c r="K376" s="142"/>
      <c r="N376" s="138"/>
      <c r="T376" s="142"/>
      <c r="W376" s="138"/>
      <c r="AC376" s="142"/>
      <c r="AJ376" s="142"/>
      <c r="AM376" s="142"/>
      <c r="AP376" s="142"/>
    </row>
    <row r="377" customFormat="false" ht="12.75" hidden="false" customHeight="true" outlineLevel="0" collapsed="false">
      <c r="A377" s="142" t="n">
        <f aca="false">(Ahnen!D367)</f>
        <v>0</v>
      </c>
      <c r="B377" s="139" t="n">
        <f aca="false">+Ahnen!E367</f>
        <v>0</v>
      </c>
      <c r="C377" s="139" t="n">
        <f aca="false">+Ahnen!F367</f>
        <v>0</v>
      </c>
      <c r="K377" s="142"/>
      <c r="N377" s="138"/>
      <c r="T377" s="142"/>
      <c r="W377" s="138"/>
      <c r="AC377" s="142"/>
      <c r="AJ377" s="142"/>
      <c r="AM377" s="142"/>
      <c r="AP377" s="142"/>
    </row>
    <row r="378" customFormat="false" ht="12.75" hidden="false" customHeight="true" outlineLevel="0" collapsed="false">
      <c r="A378" s="142" t="n">
        <f aca="false">(Ahnen!D368)</f>
        <v>0</v>
      </c>
      <c r="B378" s="139" t="n">
        <f aca="false">+Ahnen!E368</f>
        <v>0</v>
      </c>
      <c r="C378" s="139" t="n">
        <f aca="false">+Ahnen!F368</f>
        <v>0</v>
      </c>
      <c r="K378" s="142"/>
      <c r="N378" s="138"/>
      <c r="T378" s="142"/>
      <c r="W378" s="138"/>
      <c r="AC378" s="142"/>
      <c r="AJ378" s="142"/>
      <c r="AM378" s="142"/>
      <c r="AP378" s="142"/>
    </row>
    <row r="379" customFormat="false" ht="12.75" hidden="false" customHeight="true" outlineLevel="0" collapsed="false">
      <c r="A379" s="142" t="n">
        <f aca="false">(Ahnen!D369)</f>
        <v>0</v>
      </c>
      <c r="B379" s="139" t="n">
        <f aca="false">+Ahnen!E369</f>
        <v>0</v>
      </c>
      <c r="C379" s="139" t="n">
        <f aca="false">+Ahnen!F369</f>
        <v>0</v>
      </c>
      <c r="K379" s="142"/>
      <c r="N379" s="138"/>
      <c r="T379" s="142"/>
      <c r="W379" s="138"/>
      <c r="AC379" s="142"/>
      <c r="AJ379" s="142"/>
      <c r="AM379" s="142"/>
      <c r="AP379" s="142"/>
    </row>
    <row r="380" customFormat="false" ht="12.75" hidden="false" customHeight="true" outlineLevel="0" collapsed="false">
      <c r="A380" s="142" t="n">
        <f aca="false">(Ahnen!D370)</f>
        <v>0</v>
      </c>
      <c r="B380" s="139" t="n">
        <f aca="false">+Ahnen!E370</f>
        <v>0</v>
      </c>
      <c r="C380" s="139" t="n">
        <f aca="false">+Ahnen!F370</f>
        <v>0</v>
      </c>
      <c r="K380" s="142"/>
      <c r="N380" s="138"/>
      <c r="T380" s="142"/>
      <c r="W380" s="138"/>
      <c r="AC380" s="142"/>
      <c r="AJ380" s="142"/>
      <c r="AM380" s="142"/>
      <c r="AP380" s="142"/>
    </row>
    <row r="381" customFormat="false" ht="12.75" hidden="false" customHeight="true" outlineLevel="0" collapsed="false">
      <c r="A381" s="142" t="n">
        <f aca="false">(Ahnen!D371)</f>
        <v>0</v>
      </c>
      <c r="B381" s="139" t="n">
        <f aca="false">+Ahnen!E371</f>
        <v>0</v>
      </c>
      <c r="C381" s="139" t="n">
        <f aca="false">+Ahnen!F371</f>
        <v>0</v>
      </c>
      <c r="K381" s="142"/>
      <c r="N381" s="138"/>
      <c r="T381" s="142"/>
      <c r="W381" s="138"/>
      <c r="AC381" s="142"/>
      <c r="AJ381" s="142"/>
      <c r="AM381" s="142"/>
      <c r="AP381" s="142"/>
    </row>
    <row r="382" customFormat="false" ht="12.75" hidden="false" customHeight="true" outlineLevel="0" collapsed="false">
      <c r="A382" s="142" t="n">
        <f aca="false">(Ahnen!D372)</f>
        <v>0</v>
      </c>
      <c r="B382" s="139" t="n">
        <f aca="false">+Ahnen!E372</f>
        <v>0</v>
      </c>
      <c r="C382" s="139" t="n">
        <f aca="false">+Ahnen!F372</f>
        <v>0</v>
      </c>
      <c r="K382" s="142"/>
      <c r="N382" s="138"/>
      <c r="T382" s="142"/>
      <c r="W382" s="138"/>
      <c r="AC382" s="142"/>
      <c r="AJ382" s="142"/>
      <c r="AM382" s="142"/>
      <c r="AP382" s="142"/>
    </row>
    <row r="383" customFormat="false" ht="12.75" hidden="false" customHeight="true" outlineLevel="0" collapsed="false">
      <c r="A383" s="142" t="n">
        <f aca="false">(Ahnen!D373)</f>
        <v>0</v>
      </c>
      <c r="B383" s="139" t="n">
        <f aca="false">+Ahnen!E373</f>
        <v>0</v>
      </c>
      <c r="C383" s="139" t="n">
        <f aca="false">+Ahnen!F373</f>
        <v>0</v>
      </c>
      <c r="K383" s="142"/>
      <c r="N383" s="138"/>
      <c r="T383" s="142"/>
      <c r="W383" s="138"/>
      <c r="AC383" s="142"/>
      <c r="AJ383" s="142"/>
      <c r="AM383" s="142"/>
      <c r="AP383" s="142"/>
    </row>
    <row r="384" customFormat="false" ht="12.75" hidden="false" customHeight="true" outlineLevel="0" collapsed="false">
      <c r="A384" s="142" t="n">
        <f aca="false">(Ahnen!D374)</f>
        <v>0</v>
      </c>
      <c r="B384" s="139" t="n">
        <f aca="false">+Ahnen!E374</f>
        <v>0</v>
      </c>
      <c r="C384" s="139" t="n">
        <f aca="false">+Ahnen!F374</f>
        <v>0</v>
      </c>
      <c r="K384" s="142"/>
      <c r="N384" s="138"/>
      <c r="T384" s="142"/>
      <c r="W384" s="138"/>
      <c r="AC384" s="142"/>
      <c r="AJ384" s="142"/>
      <c r="AM384" s="142"/>
      <c r="AP384" s="142"/>
    </row>
    <row r="385" customFormat="false" ht="12.75" hidden="false" customHeight="true" outlineLevel="0" collapsed="false">
      <c r="A385" s="142" t="n">
        <f aca="false">(Ahnen!D375)</f>
        <v>0</v>
      </c>
      <c r="B385" s="139" t="n">
        <f aca="false">+Ahnen!E375</f>
        <v>0</v>
      </c>
      <c r="C385" s="139" t="n">
        <f aca="false">+Ahnen!F375</f>
        <v>0</v>
      </c>
      <c r="K385" s="142"/>
      <c r="N385" s="138"/>
      <c r="T385" s="142"/>
      <c r="W385" s="138"/>
      <c r="AC385" s="142"/>
      <c r="AJ385" s="142"/>
      <c r="AM385" s="142"/>
      <c r="AP385" s="142"/>
    </row>
    <row r="386" customFormat="false" ht="12.75" hidden="false" customHeight="true" outlineLevel="0" collapsed="false">
      <c r="A386" s="142" t="n">
        <f aca="false">(Ahnen!D376)</f>
        <v>0</v>
      </c>
      <c r="B386" s="139" t="n">
        <f aca="false">+Ahnen!E376</f>
        <v>0</v>
      </c>
      <c r="C386" s="139" t="n">
        <f aca="false">+Ahnen!F376</f>
        <v>0</v>
      </c>
      <c r="K386" s="142"/>
      <c r="N386" s="138"/>
      <c r="T386" s="142"/>
      <c r="W386" s="138"/>
      <c r="AC386" s="142"/>
      <c r="AJ386" s="142"/>
      <c r="AM386" s="142"/>
      <c r="AP386" s="142"/>
    </row>
    <row r="387" customFormat="false" ht="12.75" hidden="false" customHeight="true" outlineLevel="0" collapsed="false">
      <c r="A387" s="142" t="n">
        <f aca="false">(Ahnen!D377)</f>
        <v>0</v>
      </c>
      <c r="B387" s="139" t="n">
        <f aca="false">+Ahnen!E377</f>
        <v>0</v>
      </c>
      <c r="C387" s="139" t="n">
        <f aca="false">+Ahnen!F377</f>
        <v>0</v>
      </c>
      <c r="K387" s="142"/>
      <c r="N387" s="138"/>
      <c r="T387" s="142"/>
      <c r="W387" s="138"/>
      <c r="AC387" s="142"/>
      <c r="AJ387" s="142"/>
      <c r="AM387" s="142"/>
      <c r="AP387" s="142"/>
    </row>
    <row r="388" customFormat="false" ht="12.75" hidden="false" customHeight="true" outlineLevel="0" collapsed="false">
      <c r="A388" s="142" t="n">
        <f aca="false">(Ahnen!D378)</f>
        <v>0</v>
      </c>
      <c r="B388" s="139" t="n">
        <f aca="false">+Ahnen!E378</f>
        <v>0</v>
      </c>
      <c r="C388" s="139" t="n">
        <f aca="false">+Ahnen!F378</f>
        <v>0</v>
      </c>
      <c r="K388" s="142"/>
      <c r="N388" s="138"/>
      <c r="T388" s="142"/>
      <c r="W388" s="138"/>
      <c r="AC388" s="142"/>
      <c r="AJ388" s="142"/>
      <c r="AM388" s="142"/>
      <c r="AP388" s="142"/>
    </row>
    <row r="389" customFormat="false" ht="12.75" hidden="false" customHeight="true" outlineLevel="0" collapsed="false">
      <c r="A389" s="142" t="n">
        <f aca="false">(Ahnen!D379)</f>
        <v>0</v>
      </c>
      <c r="B389" s="139" t="n">
        <f aca="false">+Ahnen!E379</f>
        <v>0</v>
      </c>
      <c r="C389" s="139" t="n">
        <f aca="false">+Ahnen!F379</f>
        <v>0</v>
      </c>
      <c r="K389" s="142"/>
      <c r="N389" s="138"/>
      <c r="T389" s="142"/>
      <c r="W389" s="138"/>
      <c r="AC389" s="142"/>
      <c r="AJ389" s="142"/>
      <c r="AM389" s="142"/>
      <c r="AP389" s="142"/>
    </row>
    <row r="390" customFormat="false" ht="12.75" hidden="false" customHeight="true" outlineLevel="0" collapsed="false">
      <c r="A390" s="142" t="n">
        <f aca="false">(Ahnen!D380)</f>
        <v>0</v>
      </c>
      <c r="B390" s="139" t="n">
        <f aca="false">+Ahnen!E380</f>
        <v>0</v>
      </c>
      <c r="C390" s="139" t="n">
        <f aca="false">+Ahnen!F380</f>
        <v>0</v>
      </c>
      <c r="K390" s="142"/>
      <c r="N390" s="138"/>
      <c r="T390" s="142"/>
      <c r="W390" s="138"/>
      <c r="AC390" s="142"/>
      <c r="AJ390" s="142"/>
      <c r="AM390" s="142"/>
      <c r="AP390" s="142"/>
    </row>
    <row r="391" customFormat="false" ht="12.75" hidden="false" customHeight="true" outlineLevel="0" collapsed="false">
      <c r="A391" s="142" t="n">
        <f aca="false">(Ahnen!D381)</f>
        <v>0</v>
      </c>
      <c r="B391" s="139" t="n">
        <f aca="false">+Ahnen!E381</f>
        <v>0</v>
      </c>
      <c r="C391" s="139" t="n">
        <f aca="false">+Ahnen!F381</f>
        <v>0</v>
      </c>
      <c r="K391" s="142"/>
      <c r="N391" s="138"/>
      <c r="T391" s="142"/>
      <c r="W391" s="138"/>
      <c r="AC391" s="142"/>
      <c r="AJ391" s="142"/>
      <c r="AM391" s="142"/>
      <c r="AP391" s="142"/>
    </row>
    <row r="392" customFormat="false" ht="12.75" hidden="false" customHeight="true" outlineLevel="0" collapsed="false">
      <c r="A392" s="142" t="n">
        <f aca="false">(Ahnen!D382)</f>
        <v>0</v>
      </c>
      <c r="B392" s="139" t="n">
        <f aca="false">+Ahnen!E382</f>
        <v>0</v>
      </c>
      <c r="C392" s="139" t="n">
        <f aca="false">+Ahnen!F382</f>
        <v>0</v>
      </c>
      <c r="K392" s="142"/>
      <c r="N392" s="138"/>
      <c r="T392" s="142"/>
      <c r="W392" s="138"/>
      <c r="AC392" s="142"/>
      <c r="AJ392" s="142"/>
      <c r="AM392" s="142"/>
      <c r="AP392" s="142"/>
    </row>
    <row r="393" customFormat="false" ht="12.75" hidden="false" customHeight="true" outlineLevel="0" collapsed="false">
      <c r="A393" s="142" t="n">
        <f aca="false">(Ahnen!D383)</f>
        <v>0</v>
      </c>
      <c r="B393" s="139" t="n">
        <f aca="false">+Ahnen!E383</f>
        <v>0</v>
      </c>
      <c r="C393" s="139" t="n">
        <f aca="false">+Ahnen!F383</f>
        <v>0</v>
      </c>
      <c r="K393" s="142"/>
      <c r="N393" s="138"/>
      <c r="T393" s="142"/>
      <c r="W393" s="138"/>
      <c r="AC393" s="142"/>
      <c r="AJ393" s="142"/>
      <c r="AM393" s="142"/>
      <c r="AP393" s="142"/>
    </row>
    <row r="394" customFormat="false" ht="12.75" hidden="false" customHeight="true" outlineLevel="0" collapsed="false">
      <c r="A394" s="142" t="n">
        <f aca="false">(Ahnen!D384)</f>
        <v>0</v>
      </c>
      <c r="B394" s="139" t="n">
        <f aca="false">+Ahnen!E384</f>
        <v>0</v>
      </c>
      <c r="C394" s="139" t="n">
        <f aca="false">+Ahnen!F384</f>
        <v>0</v>
      </c>
      <c r="K394" s="142"/>
      <c r="N394" s="138"/>
      <c r="T394" s="142"/>
      <c r="W394" s="138"/>
      <c r="AC394" s="142"/>
      <c r="AJ394" s="142"/>
      <c r="AM394" s="142"/>
      <c r="AP394" s="142"/>
    </row>
    <row r="395" customFormat="false" ht="12.75" hidden="false" customHeight="true" outlineLevel="0" collapsed="false">
      <c r="A395" s="142" t="n">
        <f aca="false">(Ahnen!D385)</f>
        <v>0</v>
      </c>
      <c r="B395" s="139" t="n">
        <f aca="false">+Ahnen!E385</f>
        <v>0</v>
      </c>
      <c r="C395" s="139" t="n">
        <f aca="false">+Ahnen!F385</f>
        <v>0</v>
      </c>
      <c r="K395" s="142"/>
      <c r="N395" s="138"/>
      <c r="T395" s="142"/>
      <c r="W395" s="138"/>
      <c r="AC395" s="142"/>
      <c r="AJ395" s="142"/>
      <c r="AM395" s="142"/>
      <c r="AP395" s="142"/>
    </row>
    <row r="396" customFormat="false" ht="12.75" hidden="false" customHeight="true" outlineLevel="0" collapsed="false">
      <c r="A396" s="142" t="n">
        <f aca="false">(Ahnen!D386)</f>
        <v>0</v>
      </c>
      <c r="B396" s="139" t="n">
        <f aca="false">+Ahnen!E386</f>
        <v>0</v>
      </c>
      <c r="C396" s="139" t="n">
        <f aca="false">+Ahnen!F386</f>
        <v>0</v>
      </c>
      <c r="K396" s="142"/>
      <c r="N396" s="138"/>
      <c r="T396" s="142"/>
      <c r="W396" s="138"/>
      <c r="AC396" s="142"/>
      <c r="AJ396" s="142"/>
      <c r="AM396" s="142"/>
      <c r="AP396" s="142"/>
    </row>
    <row r="397" customFormat="false" ht="12.75" hidden="false" customHeight="true" outlineLevel="0" collapsed="false">
      <c r="A397" s="142" t="n">
        <f aca="false">(Ahnen!D387)</f>
        <v>0</v>
      </c>
      <c r="B397" s="139" t="n">
        <f aca="false">+Ahnen!E387</f>
        <v>0</v>
      </c>
      <c r="C397" s="139" t="n">
        <f aca="false">+Ahnen!F387</f>
        <v>0</v>
      </c>
      <c r="K397" s="142"/>
      <c r="N397" s="138"/>
      <c r="T397" s="142"/>
      <c r="W397" s="138"/>
      <c r="AC397" s="142"/>
      <c r="AJ397" s="142"/>
      <c r="AM397" s="142"/>
      <c r="AP397" s="142"/>
    </row>
    <row r="398" customFormat="false" ht="12.75" hidden="false" customHeight="true" outlineLevel="0" collapsed="false">
      <c r="A398" s="142" t="n">
        <f aca="false">(Ahnen!D388)</f>
        <v>0</v>
      </c>
      <c r="B398" s="139" t="n">
        <f aca="false">+Ahnen!E388</f>
        <v>0</v>
      </c>
      <c r="C398" s="139" t="n">
        <f aca="false">+Ahnen!F388</f>
        <v>0</v>
      </c>
      <c r="K398" s="142"/>
      <c r="N398" s="138"/>
      <c r="T398" s="142"/>
      <c r="W398" s="138"/>
      <c r="AC398" s="142"/>
      <c r="AJ398" s="142"/>
      <c r="AM398" s="142"/>
      <c r="AP398" s="142"/>
    </row>
    <row r="399" customFormat="false" ht="12.75" hidden="false" customHeight="true" outlineLevel="0" collapsed="false">
      <c r="A399" s="142" t="n">
        <f aca="false">(Ahnen!D389)</f>
        <v>0</v>
      </c>
      <c r="B399" s="139" t="n">
        <f aca="false">+Ahnen!E389</f>
        <v>0</v>
      </c>
      <c r="C399" s="139" t="n">
        <f aca="false">+Ahnen!F389</f>
        <v>0</v>
      </c>
      <c r="K399" s="142"/>
      <c r="N399" s="138"/>
      <c r="T399" s="142"/>
      <c r="W399" s="138"/>
      <c r="AC399" s="142"/>
      <c r="AJ399" s="142"/>
      <c r="AM399" s="142"/>
      <c r="AP399" s="142"/>
    </row>
    <row r="400" customFormat="false" ht="12.75" hidden="false" customHeight="true" outlineLevel="0" collapsed="false">
      <c r="A400" s="142" t="n">
        <f aca="false">(Ahnen!D390)</f>
        <v>0</v>
      </c>
      <c r="B400" s="139" t="n">
        <f aca="false">+Ahnen!E390</f>
        <v>0</v>
      </c>
      <c r="C400" s="139" t="n">
        <f aca="false">+Ahnen!F390</f>
        <v>0</v>
      </c>
      <c r="K400" s="142"/>
      <c r="N400" s="138"/>
      <c r="T400" s="142"/>
      <c r="W400" s="138"/>
      <c r="AC400" s="142"/>
      <c r="AJ400" s="142"/>
      <c r="AM400" s="142"/>
      <c r="AP400" s="142"/>
    </row>
    <row r="401" customFormat="false" ht="12.75" hidden="false" customHeight="true" outlineLevel="0" collapsed="false">
      <c r="A401" s="142" t="n">
        <f aca="false">(Ahnen!D391)</f>
        <v>0</v>
      </c>
      <c r="B401" s="139" t="n">
        <f aca="false">+Ahnen!E391</f>
        <v>0</v>
      </c>
      <c r="C401" s="139" t="n">
        <f aca="false">+Ahnen!F391</f>
        <v>0</v>
      </c>
      <c r="K401" s="142"/>
      <c r="N401" s="138"/>
      <c r="T401" s="142"/>
      <c r="W401" s="138"/>
      <c r="AC401" s="142"/>
      <c r="AJ401" s="142"/>
      <c r="AM401" s="142"/>
      <c r="AP401" s="142"/>
    </row>
    <row r="402" customFormat="false" ht="12.75" hidden="false" customHeight="true" outlineLevel="0" collapsed="false">
      <c r="A402" s="142" t="n">
        <f aca="false">(Ahnen!D392)</f>
        <v>0</v>
      </c>
      <c r="B402" s="139" t="n">
        <f aca="false">+Ahnen!E392</f>
        <v>0</v>
      </c>
      <c r="C402" s="139" t="n">
        <f aca="false">+Ahnen!F392</f>
        <v>0</v>
      </c>
      <c r="K402" s="142"/>
      <c r="N402" s="138"/>
      <c r="T402" s="142"/>
      <c r="W402" s="138"/>
      <c r="AC402" s="142"/>
      <c r="AJ402" s="142"/>
      <c r="AM402" s="142"/>
      <c r="AP402" s="142"/>
    </row>
    <row r="403" customFormat="false" ht="12.75" hidden="false" customHeight="true" outlineLevel="0" collapsed="false">
      <c r="A403" s="142" t="n">
        <f aca="false">(Ahnen!D393)</f>
        <v>0</v>
      </c>
      <c r="B403" s="139" t="n">
        <f aca="false">+Ahnen!E393</f>
        <v>0</v>
      </c>
      <c r="C403" s="139" t="n">
        <f aca="false">+Ahnen!F393</f>
        <v>0</v>
      </c>
      <c r="K403" s="142"/>
      <c r="N403" s="138"/>
      <c r="T403" s="142"/>
      <c r="W403" s="138"/>
      <c r="AC403" s="142"/>
      <c r="AJ403" s="142"/>
      <c r="AM403" s="142"/>
      <c r="AP403" s="142"/>
    </row>
    <row r="404" customFormat="false" ht="12.75" hidden="false" customHeight="true" outlineLevel="0" collapsed="false">
      <c r="A404" s="142" t="n">
        <f aca="false">(Ahnen!D394)</f>
        <v>0</v>
      </c>
      <c r="B404" s="139" t="n">
        <f aca="false">+Ahnen!E394</f>
        <v>0</v>
      </c>
      <c r="C404" s="139" t="n">
        <f aca="false">+Ahnen!F394</f>
        <v>0</v>
      </c>
      <c r="K404" s="142"/>
      <c r="N404" s="138"/>
      <c r="T404" s="142"/>
      <c r="W404" s="138"/>
      <c r="AC404" s="142"/>
      <c r="AJ404" s="142"/>
      <c r="AM404" s="142"/>
      <c r="AP404" s="142"/>
    </row>
    <row r="405" customFormat="false" ht="12.75" hidden="false" customHeight="true" outlineLevel="0" collapsed="false">
      <c r="A405" s="142" t="n">
        <f aca="false">(Ahnen!D395)</f>
        <v>0</v>
      </c>
      <c r="B405" s="139" t="n">
        <f aca="false">+Ahnen!E395</f>
        <v>0</v>
      </c>
      <c r="C405" s="139" t="n">
        <f aca="false">+Ahnen!F395</f>
        <v>0</v>
      </c>
      <c r="K405" s="142"/>
      <c r="N405" s="138"/>
      <c r="T405" s="142"/>
      <c r="W405" s="138"/>
      <c r="AC405" s="142"/>
      <c r="AJ405" s="142"/>
      <c r="AM405" s="142"/>
      <c r="AP405" s="142"/>
    </row>
    <row r="406" customFormat="false" ht="12.75" hidden="false" customHeight="true" outlineLevel="0" collapsed="false">
      <c r="A406" s="142" t="n">
        <f aca="false">(Ahnen!D396)</f>
        <v>0</v>
      </c>
      <c r="B406" s="139" t="n">
        <f aca="false">+Ahnen!E396</f>
        <v>0</v>
      </c>
      <c r="C406" s="139" t="n">
        <f aca="false">+Ahnen!F396</f>
        <v>0</v>
      </c>
      <c r="K406" s="142"/>
      <c r="N406" s="138"/>
      <c r="T406" s="142"/>
      <c r="W406" s="138"/>
      <c r="AC406" s="142"/>
      <c r="AJ406" s="142"/>
      <c r="AM406" s="142"/>
      <c r="AP406" s="142"/>
    </row>
    <row r="407" customFormat="false" ht="12.75" hidden="false" customHeight="true" outlineLevel="0" collapsed="false">
      <c r="A407" s="142" t="n">
        <f aca="false">(Ahnen!D397)</f>
        <v>0</v>
      </c>
      <c r="B407" s="139" t="n">
        <f aca="false">+Ahnen!E397</f>
        <v>0</v>
      </c>
      <c r="C407" s="139" t="n">
        <f aca="false">+Ahnen!F397</f>
        <v>0</v>
      </c>
      <c r="K407" s="142"/>
      <c r="N407" s="138"/>
      <c r="T407" s="142"/>
      <c r="W407" s="138"/>
      <c r="AC407" s="142"/>
      <c r="AJ407" s="142"/>
      <c r="AM407" s="142"/>
      <c r="AP407" s="142"/>
    </row>
    <row r="408" customFormat="false" ht="12.75" hidden="false" customHeight="true" outlineLevel="0" collapsed="false">
      <c r="A408" s="142" t="n">
        <f aca="false">(Ahnen!D398)</f>
        <v>0</v>
      </c>
      <c r="B408" s="139" t="n">
        <f aca="false">+Ahnen!E398</f>
        <v>0</v>
      </c>
      <c r="C408" s="139" t="n">
        <f aca="false">+Ahnen!F398</f>
        <v>0</v>
      </c>
      <c r="K408" s="142"/>
      <c r="N408" s="138"/>
      <c r="T408" s="142"/>
      <c r="W408" s="138"/>
      <c r="AC408" s="142"/>
      <c r="AJ408" s="142"/>
      <c r="AM408" s="142"/>
      <c r="AP408" s="142"/>
    </row>
    <row r="409" customFormat="false" ht="12.75" hidden="false" customHeight="true" outlineLevel="0" collapsed="false">
      <c r="A409" s="142" t="n">
        <f aca="false">(Ahnen!D399)</f>
        <v>0</v>
      </c>
      <c r="B409" s="139" t="n">
        <f aca="false">+Ahnen!E399</f>
        <v>0</v>
      </c>
      <c r="C409" s="139" t="n">
        <f aca="false">+Ahnen!F399</f>
        <v>0</v>
      </c>
      <c r="K409" s="142"/>
      <c r="N409" s="138"/>
      <c r="T409" s="142"/>
      <c r="W409" s="138"/>
      <c r="AC409" s="142"/>
      <c r="AJ409" s="142"/>
      <c r="AM409" s="142"/>
      <c r="AP409" s="142"/>
    </row>
    <row r="410" customFormat="false" ht="12.75" hidden="false" customHeight="true" outlineLevel="0" collapsed="false">
      <c r="A410" s="142" t="n">
        <f aca="false">(Ahnen!D400)</f>
        <v>0</v>
      </c>
      <c r="B410" s="139" t="n">
        <f aca="false">+Ahnen!E400</f>
        <v>0</v>
      </c>
      <c r="C410" s="139" t="n">
        <f aca="false">+Ahnen!F400</f>
        <v>0</v>
      </c>
      <c r="K410" s="142"/>
      <c r="N410" s="138"/>
      <c r="T410" s="142"/>
      <c r="W410" s="138"/>
      <c r="AC410" s="142"/>
      <c r="AJ410" s="142"/>
      <c r="AM410" s="142"/>
      <c r="AP410" s="142"/>
    </row>
    <row r="411" customFormat="false" ht="12.75" hidden="false" customHeight="true" outlineLevel="0" collapsed="false">
      <c r="A411" s="142" t="n">
        <f aca="false">(Ahnen!D401)</f>
        <v>0</v>
      </c>
      <c r="B411" s="139" t="n">
        <f aca="false">+Ahnen!E401</f>
        <v>0</v>
      </c>
      <c r="C411" s="139" t="n">
        <f aca="false">+Ahnen!F401</f>
        <v>0</v>
      </c>
      <c r="K411" s="142"/>
      <c r="N411" s="138"/>
      <c r="T411" s="142"/>
      <c r="W411" s="138"/>
      <c r="AC411" s="142"/>
      <c r="AJ411" s="142"/>
      <c r="AM411" s="142"/>
      <c r="AP411" s="142"/>
    </row>
    <row r="412" customFormat="false" ht="12.75" hidden="false" customHeight="true" outlineLevel="0" collapsed="false">
      <c r="A412" s="142" t="n">
        <f aca="false">(Ahnen!D402)</f>
        <v>0</v>
      </c>
      <c r="B412" s="139" t="n">
        <f aca="false">+Ahnen!E402</f>
        <v>0</v>
      </c>
      <c r="C412" s="139" t="n">
        <f aca="false">+Ahnen!F402</f>
        <v>0</v>
      </c>
      <c r="K412" s="142"/>
      <c r="N412" s="138"/>
      <c r="T412" s="142"/>
      <c r="W412" s="138"/>
      <c r="AC412" s="142"/>
      <c r="AJ412" s="142"/>
      <c r="AM412" s="142"/>
      <c r="AP412" s="142"/>
    </row>
    <row r="413" customFormat="false" ht="12.75" hidden="false" customHeight="true" outlineLevel="0" collapsed="false">
      <c r="A413" s="142" t="n">
        <f aca="false">(Ahnen!D403)</f>
        <v>0</v>
      </c>
      <c r="B413" s="139" t="n">
        <f aca="false">+Ahnen!E403</f>
        <v>0</v>
      </c>
      <c r="C413" s="139" t="n">
        <f aca="false">+Ahnen!F403</f>
        <v>0</v>
      </c>
      <c r="K413" s="142"/>
      <c r="N413" s="138"/>
      <c r="T413" s="142"/>
      <c r="W413" s="138"/>
      <c r="AC413" s="142"/>
      <c r="AJ413" s="142"/>
      <c r="AM413" s="142"/>
      <c r="AP413" s="142"/>
    </row>
    <row r="414" customFormat="false" ht="12.75" hidden="false" customHeight="true" outlineLevel="0" collapsed="false">
      <c r="A414" s="142" t="n">
        <f aca="false">(Ahnen!D404)</f>
        <v>0</v>
      </c>
      <c r="B414" s="139" t="n">
        <f aca="false">+Ahnen!E404</f>
        <v>0</v>
      </c>
      <c r="C414" s="139" t="n">
        <f aca="false">+Ahnen!F404</f>
        <v>0</v>
      </c>
      <c r="K414" s="142"/>
      <c r="N414" s="138"/>
      <c r="T414" s="142"/>
      <c r="W414" s="138"/>
      <c r="AC414" s="142"/>
      <c r="AJ414" s="142"/>
      <c r="AM414" s="142"/>
      <c r="AP414" s="142"/>
    </row>
    <row r="415" customFormat="false" ht="12.75" hidden="false" customHeight="true" outlineLevel="0" collapsed="false">
      <c r="A415" s="142" t="n">
        <f aca="false">(Ahnen!D405)</f>
        <v>0</v>
      </c>
      <c r="B415" s="139" t="n">
        <f aca="false">+Ahnen!E405</f>
        <v>0</v>
      </c>
      <c r="C415" s="139" t="n">
        <f aca="false">+Ahnen!F405</f>
        <v>0</v>
      </c>
      <c r="K415" s="142"/>
      <c r="N415" s="138"/>
      <c r="T415" s="142"/>
      <c r="W415" s="138"/>
      <c r="AC415" s="142"/>
      <c r="AJ415" s="142"/>
      <c r="AM415" s="142"/>
      <c r="AP415" s="142"/>
    </row>
    <row r="416" customFormat="false" ht="12.75" hidden="false" customHeight="true" outlineLevel="0" collapsed="false">
      <c r="A416" s="142" t="n">
        <f aca="false">(Ahnen!D406)</f>
        <v>0</v>
      </c>
      <c r="B416" s="139" t="n">
        <f aca="false">+Ahnen!E406</f>
        <v>0</v>
      </c>
      <c r="C416" s="139" t="n">
        <f aca="false">+Ahnen!F406</f>
        <v>0</v>
      </c>
      <c r="K416" s="142"/>
      <c r="N416" s="138"/>
      <c r="T416" s="142"/>
      <c r="W416" s="138"/>
      <c r="AC416" s="142"/>
      <c r="AJ416" s="142"/>
      <c r="AM416" s="142"/>
      <c r="AP416" s="142"/>
    </row>
    <row r="417" customFormat="false" ht="12.75" hidden="false" customHeight="true" outlineLevel="0" collapsed="false">
      <c r="A417" s="142" t="n">
        <f aca="false">(Ahnen!D407)</f>
        <v>0</v>
      </c>
      <c r="B417" s="139" t="n">
        <f aca="false">+Ahnen!E407</f>
        <v>0</v>
      </c>
      <c r="C417" s="139" t="n">
        <f aca="false">+Ahnen!F407</f>
        <v>0</v>
      </c>
      <c r="K417" s="142"/>
      <c r="N417" s="138"/>
      <c r="T417" s="142"/>
      <c r="W417" s="138"/>
      <c r="AC417" s="142"/>
      <c r="AJ417" s="142"/>
      <c r="AM417" s="142"/>
      <c r="AP417" s="142"/>
    </row>
    <row r="418" customFormat="false" ht="12.75" hidden="false" customHeight="true" outlineLevel="0" collapsed="false">
      <c r="A418" s="142" t="n">
        <f aca="false">(Ahnen!D408)</f>
        <v>0</v>
      </c>
      <c r="B418" s="139" t="n">
        <f aca="false">+Ahnen!E408</f>
        <v>0</v>
      </c>
      <c r="C418" s="139" t="n">
        <f aca="false">+Ahnen!F408</f>
        <v>0</v>
      </c>
      <c r="K418" s="142"/>
      <c r="N418" s="138"/>
      <c r="T418" s="142"/>
      <c r="W418" s="138"/>
      <c r="AC418" s="142"/>
      <c r="AJ418" s="142"/>
      <c r="AM418" s="142"/>
      <c r="AP418" s="142"/>
    </row>
    <row r="419" customFormat="false" ht="12.75" hidden="false" customHeight="true" outlineLevel="0" collapsed="false">
      <c r="A419" s="142" t="n">
        <f aca="false">(Ahnen!D409)</f>
        <v>0</v>
      </c>
      <c r="B419" s="139" t="n">
        <f aca="false">+Ahnen!E409</f>
        <v>0</v>
      </c>
      <c r="C419" s="139" t="n">
        <f aca="false">+Ahnen!F409</f>
        <v>0</v>
      </c>
      <c r="K419" s="142"/>
      <c r="N419" s="138"/>
      <c r="T419" s="142"/>
      <c r="W419" s="138"/>
      <c r="AC419" s="142"/>
      <c r="AJ419" s="142"/>
      <c r="AM419" s="142"/>
      <c r="AP419" s="142"/>
    </row>
    <row r="420" customFormat="false" ht="12.75" hidden="false" customHeight="true" outlineLevel="0" collapsed="false">
      <c r="A420" s="142" t="n">
        <f aca="false">(Ahnen!D410)</f>
        <v>0</v>
      </c>
      <c r="B420" s="139" t="n">
        <f aca="false">+Ahnen!E410</f>
        <v>0</v>
      </c>
      <c r="C420" s="139" t="n">
        <f aca="false">+Ahnen!F410</f>
        <v>0</v>
      </c>
      <c r="K420" s="142"/>
      <c r="N420" s="138"/>
      <c r="T420" s="142"/>
      <c r="W420" s="138"/>
      <c r="AC420" s="142"/>
      <c r="AJ420" s="142"/>
      <c r="AM420" s="142"/>
      <c r="AP420" s="142"/>
    </row>
    <row r="421" customFormat="false" ht="12.75" hidden="false" customHeight="true" outlineLevel="0" collapsed="false">
      <c r="A421" s="142" t="n">
        <f aca="false">(Ahnen!D411)</f>
        <v>0</v>
      </c>
      <c r="B421" s="139" t="n">
        <f aca="false">+Ahnen!E411</f>
        <v>0</v>
      </c>
      <c r="C421" s="139" t="n">
        <f aca="false">+Ahnen!F411</f>
        <v>0</v>
      </c>
      <c r="K421" s="142"/>
      <c r="N421" s="138"/>
      <c r="T421" s="142"/>
      <c r="W421" s="138"/>
      <c r="AC421" s="142"/>
      <c r="AJ421" s="142"/>
      <c r="AM421" s="142"/>
      <c r="AP421" s="142"/>
    </row>
    <row r="422" customFormat="false" ht="12.75" hidden="false" customHeight="true" outlineLevel="0" collapsed="false">
      <c r="A422" s="142" t="n">
        <f aca="false">(Ahnen!D412)</f>
        <v>0</v>
      </c>
      <c r="B422" s="139" t="n">
        <f aca="false">+Ahnen!E412</f>
        <v>0</v>
      </c>
      <c r="C422" s="139" t="n">
        <f aca="false">+Ahnen!F412</f>
        <v>0</v>
      </c>
      <c r="K422" s="142"/>
      <c r="N422" s="138"/>
      <c r="T422" s="142"/>
      <c r="W422" s="138"/>
      <c r="AC422" s="142"/>
      <c r="AJ422" s="142"/>
      <c r="AM422" s="142"/>
      <c r="AP422" s="142"/>
    </row>
    <row r="423" customFormat="false" ht="12.75" hidden="false" customHeight="true" outlineLevel="0" collapsed="false">
      <c r="A423" s="142" t="n">
        <f aca="false">(Ahnen!D413)</f>
        <v>0</v>
      </c>
      <c r="B423" s="139" t="n">
        <f aca="false">+Ahnen!E413</f>
        <v>0</v>
      </c>
      <c r="C423" s="139" t="n">
        <f aca="false">+Ahnen!F413</f>
        <v>0</v>
      </c>
      <c r="K423" s="142"/>
      <c r="N423" s="138"/>
      <c r="T423" s="142"/>
      <c r="W423" s="138"/>
      <c r="AC423" s="142"/>
      <c r="AJ423" s="142"/>
      <c r="AM423" s="142"/>
      <c r="AP423" s="142"/>
    </row>
    <row r="424" customFormat="false" ht="12.75" hidden="false" customHeight="true" outlineLevel="0" collapsed="false">
      <c r="A424" s="142" t="n">
        <f aca="false">(Ahnen!D414)</f>
        <v>0</v>
      </c>
      <c r="B424" s="139" t="n">
        <f aca="false">+Ahnen!E414</f>
        <v>0</v>
      </c>
      <c r="C424" s="139" t="n">
        <f aca="false">+Ahnen!F414</f>
        <v>0</v>
      </c>
      <c r="K424" s="142"/>
      <c r="N424" s="138"/>
      <c r="T424" s="142"/>
      <c r="W424" s="138"/>
      <c r="AC424" s="142"/>
      <c r="AJ424" s="142"/>
      <c r="AM424" s="142"/>
      <c r="AP424" s="142"/>
    </row>
    <row r="425" customFormat="false" ht="12.75" hidden="false" customHeight="true" outlineLevel="0" collapsed="false">
      <c r="A425" s="142" t="n">
        <f aca="false">(Ahnen!D415)</f>
        <v>0</v>
      </c>
      <c r="B425" s="139" t="n">
        <f aca="false">+Ahnen!E415</f>
        <v>0</v>
      </c>
      <c r="C425" s="139" t="n">
        <f aca="false">+Ahnen!F415</f>
        <v>0</v>
      </c>
      <c r="K425" s="142"/>
      <c r="N425" s="138"/>
      <c r="T425" s="142"/>
      <c r="W425" s="138"/>
      <c r="AC425" s="142"/>
      <c r="AJ425" s="142"/>
      <c r="AM425" s="142"/>
      <c r="AP425" s="142"/>
    </row>
    <row r="426" customFormat="false" ht="12.75" hidden="false" customHeight="true" outlineLevel="0" collapsed="false">
      <c r="A426" s="142" t="n">
        <f aca="false">(Ahnen!D416)</f>
        <v>0</v>
      </c>
      <c r="B426" s="139" t="n">
        <f aca="false">+Ahnen!E416</f>
        <v>0</v>
      </c>
      <c r="C426" s="139" t="n">
        <f aca="false">+Ahnen!F416</f>
        <v>0</v>
      </c>
      <c r="K426" s="142"/>
      <c r="N426" s="138"/>
      <c r="T426" s="142"/>
      <c r="W426" s="138"/>
      <c r="AC426" s="142"/>
      <c r="AJ426" s="142"/>
      <c r="AM426" s="142"/>
      <c r="AP426" s="142"/>
    </row>
    <row r="427" customFormat="false" ht="12.75" hidden="false" customHeight="true" outlineLevel="0" collapsed="false">
      <c r="A427" s="142" t="n">
        <f aca="false">(Ahnen!D417)</f>
        <v>0</v>
      </c>
      <c r="B427" s="139" t="n">
        <f aca="false">+Ahnen!E417</f>
        <v>0</v>
      </c>
      <c r="C427" s="139" t="n">
        <f aca="false">+Ahnen!F417</f>
        <v>0</v>
      </c>
      <c r="K427" s="142"/>
      <c r="N427" s="138"/>
      <c r="T427" s="142"/>
      <c r="W427" s="138"/>
      <c r="AC427" s="142"/>
      <c r="AJ427" s="142"/>
      <c r="AM427" s="142"/>
      <c r="AP427" s="142"/>
    </row>
    <row r="428" customFormat="false" ht="12.75" hidden="false" customHeight="true" outlineLevel="0" collapsed="false">
      <c r="A428" s="142" t="n">
        <f aca="false">(Ahnen!D418)</f>
        <v>0</v>
      </c>
      <c r="B428" s="139" t="n">
        <f aca="false">+Ahnen!E418</f>
        <v>0</v>
      </c>
      <c r="C428" s="139" t="n">
        <f aca="false">+Ahnen!F418</f>
        <v>0</v>
      </c>
      <c r="K428" s="142"/>
      <c r="N428" s="138"/>
      <c r="T428" s="142"/>
      <c r="W428" s="138"/>
      <c r="AC428" s="142"/>
      <c r="AJ428" s="142"/>
      <c r="AM428" s="142"/>
      <c r="AP428" s="142"/>
    </row>
    <row r="429" customFormat="false" ht="12.75" hidden="false" customHeight="true" outlineLevel="0" collapsed="false">
      <c r="A429" s="142" t="n">
        <f aca="false">(Ahnen!D419)</f>
        <v>0</v>
      </c>
      <c r="B429" s="139" t="n">
        <f aca="false">+Ahnen!E419</f>
        <v>0</v>
      </c>
      <c r="C429" s="139" t="n">
        <f aca="false">+Ahnen!F419</f>
        <v>0</v>
      </c>
      <c r="K429" s="142"/>
      <c r="N429" s="138"/>
      <c r="T429" s="142"/>
      <c r="W429" s="138"/>
      <c r="AC429" s="142"/>
      <c r="AJ429" s="142"/>
      <c r="AM429" s="142"/>
      <c r="AP429" s="142"/>
    </row>
    <row r="430" customFormat="false" ht="12.75" hidden="false" customHeight="true" outlineLevel="0" collapsed="false">
      <c r="A430" s="142" t="n">
        <f aca="false">(Ahnen!D420)</f>
        <v>0</v>
      </c>
      <c r="B430" s="139" t="n">
        <f aca="false">+Ahnen!E420</f>
        <v>0</v>
      </c>
      <c r="C430" s="139" t="n">
        <f aca="false">+Ahnen!F420</f>
        <v>0</v>
      </c>
      <c r="K430" s="142"/>
      <c r="N430" s="138"/>
      <c r="T430" s="142"/>
      <c r="W430" s="138"/>
      <c r="AC430" s="142"/>
      <c r="AJ430" s="142"/>
      <c r="AM430" s="142"/>
      <c r="AP430" s="142"/>
    </row>
    <row r="431" customFormat="false" ht="12.75" hidden="false" customHeight="true" outlineLevel="0" collapsed="false">
      <c r="A431" s="142" t="n">
        <f aca="false">(Ahnen!D421)</f>
        <v>0</v>
      </c>
      <c r="B431" s="139" t="n">
        <f aca="false">+Ahnen!E421</f>
        <v>0</v>
      </c>
      <c r="C431" s="139" t="n">
        <f aca="false">+Ahnen!F421</f>
        <v>0</v>
      </c>
      <c r="K431" s="142"/>
      <c r="N431" s="138"/>
      <c r="T431" s="142"/>
      <c r="W431" s="138"/>
      <c r="AC431" s="142"/>
      <c r="AJ431" s="142"/>
      <c r="AM431" s="142"/>
      <c r="AP431" s="142"/>
    </row>
    <row r="432" customFormat="false" ht="12.75" hidden="false" customHeight="true" outlineLevel="0" collapsed="false">
      <c r="A432" s="142" t="n">
        <f aca="false">(Ahnen!D422)</f>
        <v>0</v>
      </c>
      <c r="B432" s="139" t="n">
        <f aca="false">+Ahnen!E422</f>
        <v>0</v>
      </c>
      <c r="C432" s="139" t="n">
        <f aca="false">+Ahnen!F422</f>
        <v>0</v>
      </c>
      <c r="K432" s="142"/>
      <c r="N432" s="138"/>
      <c r="T432" s="142"/>
      <c r="W432" s="138"/>
      <c r="AC432" s="142"/>
      <c r="AJ432" s="142"/>
      <c r="AM432" s="142"/>
      <c r="AP432" s="142"/>
    </row>
    <row r="433" customFormat="false" ht="12.75" hidden="false" customHeight="true" outlineLevel="0" collapsed="false">
      <c r="A433" s="142" t="n">
        <f aca="false">(Ahnen!D423)</f>
        <v>0</v>
      </c>
      <c r="B433" s="139" t="n">
        <f aca="false">+Ahnen!E423</f>
        <v>0</v>
      </c>
      <c r="C433" s="139" t="n">
        <f aca="false">+Ahnen!F423</f>
        <v>0</v>
      </c>
      <c r="K433" s="142"/>
      <c r="N433" s="138"/>
      <c r="T433" s="142"/>
      <c r="W433" s="138"/>
      <c r="AC433" s="142"/>
      <c r="AJ433" s="142"/>
      <c r="AM433" s="142"/>
      <c r="AP433" s="142"/>
    </row>
    <row r="434" customFormat="false" ht="12.75" hidden="false" customHeight="true" outlineLevel="0" collapsed="false">
      <c r="A434" s="142" t="n">
        <f aca="false">(Ahnen!D424)</f>
        <v>0</v>
      </c>
      <c r="B434" s="139" t="n">
        <f aca="false">+Ahnen!E424</f>
        <v>0</v>
      </c>
      <c r="C434" s="139" t="n">
        <f aca="false">+Ahnen!F424</f>
        <v>0</v>
      </c>
      <c r="K434" s="142"/>
      <c r="N434" s="138"/>
      <c r="T434" s="142"/>
      <c r="W434" s="138"/>
      <c r="AC434" s="142"/>
      <c r="AJ434" s="142"/>
      <c r="AM434" s="142"/>
      <c r="AP434" s="142"/>
    </row>
    <row r="435" customFormat="false" ht="12.75" hidden="false" customHeight="true" outlineLevel="0" collapsed="false">
      <c r="A435" s="142" t="n">
        <f aca="false">(Ahnen!D425)</f>
        <v>0</v>
      </c>
      <c r="B435" s="139" t="n">
        <f aca="false">+Ahnen!E425</f>
        <v>0</v>
      </c>
      <c r="C435" s="139" t="n">
        <f aca="false">+Ahnen!F425</f>
        <v>0</v>
      </c>
      <c r="K435" s="142"/>
      <c r="N435" s="138"/>
      <c r="T435" s="142"/>
      <c r="W435" s="138"/>
      <c r="AC435" s="142"/>
      <c r="AJ435" s="142"/>
      <c r="AM435" s="142"/>
      <c r="AP435" s="142"/>
    </row>
    <row r="436" customFormat="false" ht="12.75" hidden="false" customHeight="true" outlineLevel="0" collapsed="false">
      <c r="A436" s="142" t="n">
        <f aca="false">(Ahnen!D426)</f>
        <v>0</v>
      </c>
      <c r="B436" s="139" t="n">
        <f aca="false">+Ahnen!E426</f>
        <v>0</v>
      </c>
      <c r="C436" s="139" t="n">
        <f aca="false">+Ahnen!F426</f>
        <v>0</v>
      </c>
      <c r="K436" s="142"/>
      <c r="N436" s="138"/>
      <c r="T436" s="142"/>
      <c r="W436" s="138"/>
      <c r="AC436" s="142"/>
      <c r="AJ436" s="142"/>
      <c r="AM436" s="142"/>
      <c r="AP436" s="142"/>
    </row>
    <row r="437" customFormat="false" ht="12.75" hidden="false" customHeight="true" outlineLevel="0" collapsed="false">
      <c r="A437" s="142" t="n">
        <f aca="false">(Ahnen!D427)</f>
        <v>0</v>
      </c>
      <c r="B437" s="139" t="n">
        <f aca="false">+Ahnen!E427</f>
        <v>0</v>
      </c>
      <c r="C437" s="139" t="n">
        <f aca="false">+Ahnen!F427</f>
        <v>0</v>
      </c>
      <c r="K437" s="142"/>
      <c r="N437" s="138"/>
      <c r="T437" s="142"/>
      <c r="W437" s="138"/>
      <c r="AC437" s="142"/>
      <c r="AJ437" s="142"/>
      <c r="AM437" s="142"/>
      <c r="AP437" s="142"/>
    </row>
    <row r="438" customFormat="false" ht="12.75" hidden="false" customHeight="true" outlineLevel="0" collapsed="false">
      <c r="A438" s="142" t="n">
        <f aca="false">(Ahnen!D428)</f>
        <v>0</v>
      </c>
      <c r="B438" s="139" t="n">
        <f aca="false">+Ahnen!E428</f>
        <v>0</v>
      </c>
      <c r="C438" s="139" t="n">
        <f aca="false">+Ahnen!F428</f>
        <v>0</v>
      </c>
      <c r="K438" s="142"/>
      <c r="N438" s="138"/>
      <c r="T438" s="142"/>
      <c r="W438" s="138"/>
      <c r="AC438" s="142"/>
      <c r="AJ438" s="142"/>
      <c r="AM438" s="142"/>
      <c r="AP438" s="142"/>
    </row>
    <row r="439" customFormat="false" ht="12.75" hidden="false" customHeight="true" outlineLevel="0" collapsed="false">
      <c r="A439" s="142" t="n">
        <f aca="false">(Ahnen!D429)</f>
        <v>0</v>
      </c>
      <c r="B439" s="139" t="n">
        <f aca="false">+Ahnen!E429</f>
        <v>0</v>
      </c>
      <c r="C439" s="139" t="n">
        <f aca="false">+Ahnen!F429</f>
        <v>0</v>
      </c>
      <c r="K439" s="142"/>
      <c r="N439" s="138"/>
      <c r="T439" s="142"/>
      <c r="W439" s="138"/>
      <c r="AC439" s="142"/>
      <c r="AJ439" s="142"/>
      <c r="AM439" s="142"/>
      <c r="AP439" s="142"/>
    </row>
    <row r="440" customFormat="false" ht="12.75" hidden="false" customHeight="true" outlineLevel="0" collapsed="false">
      <c r="A440" s="142" t="n">
        <f aca="false">(Ahnen!D430)</f>
        <v>0</v>
      </c>
      <c r="B440" s="139" t="n">
        <f aca="false">+Ahnen!E430</f>
        <v>0</v>
      </c>
      <c r="C440" s="139" t="n">
        <f aca="false">+Ahnen!F430</f>
        <v>0</v>
      </c>
      <c r="K440" s="142"/>
      <c r="N440" s="138"/>
      <c r="T440" s="142"/>
      <c r="W440" s="138"/>
      <c r="AC440" s="142"/>
      <c r="AJ440" s="142"/>
      <c r="AM440" s="142"/>
      <c r="AP440" s="142"/>
    </row>
    <row r="441" customFormat="false" ht="12.75" hidden="false" customHeight="true" outlineLevel="0" collapsed="false">
      <c r="A441" s="142" t="n">
        <f aca="false">(Ahnen!D431)</f>
        <v>0</v>
      </c>
      <c r="B441" s="139" t="n">
        <f aca="false">+Ahnen!E431</f>
        <v>0</v>
      </c>
      <c r="C441" s="139" t="n">
        <f aca="false">+Ahnen!F431</f>
        <v>0</v>
      </c>
      <c r="K441" s="142"/>
      <c r="N441" s="138"/>
      <c r="T441" s="142"/>
      <c r="W441" s="138"/>
      <c r="AC441" s="142"/>
      <c r="AJ441" s="142"/>
      <c r="AM441" s="142"/>
      <c r="AP441" s="142"/>
    </row>
    <row r="442" customFormat="false" ht="12.75" hidden="false" customHeight="true" outlineLevel="0" collapsed="false">
      <c r="A442" s="142" t="n">
        <f aca="false">(Ahnen!D432)</f>
        <v>0</v>
      </c>
      <c r="B442" s="139" t="n">
        <f aca="false">+Ahnen!E432</f>
        <v>0</v>
      </c>
      <c r="C442" s="139" t="n">
        <f aca="false">+Ahnen!F432</f>
        <v>0</v>
      </c>
      <c r="K442" s="142"/>
      <c r="N442" s="138"/>
      <c r="T442" s="142"/>
      <c r="W442" s="138"/>
      <c r="AC442" s="142"/>
      <c r="AJ442" s="142"/>
      <c r="AM442" s="142"/>
      <c r="AP442" s="142"/>
    </row>
    <row r="443" customFormat="false" ht="12.75" hidden="false" customHeight="true" outlineLevel="0" collapsed="false">
      <c r="A443" s="142" t="n">
        <f aca="false">(Ahnen!D433)</f>
        <v>0</v>
      </c>
      <c r="B443" s="139" t="n">
        <f aca="false">+Ahnen!E433</f>
        <v>0</v>
      </c>
      <c r="C443" s="139" t="n">
        <f aca="false">+Ahnen!F433</f>
        <v>0</v>
      </c>
      <c r="K443" s="142"/>
      <c r="N443" s="138"/>
      <c r="T443" s="142"/>
      <c r="W443" s="138"/>
      <c r="AC443" s="142"/>
      <c r="AJ443" s="142"/>
      <c r="AM443" s="142"/>
      <c r="AP443" s="142"/>
    </row>
    <row r="444" customFormat="false" ht="12.75" hidden="false" customHeight="true" outlineLevel="0" collapsed="false">
      <c r="A444" s="142" t="n">
        <f aca="false">(Ahnen!D434)</f>
        <v>0</v>
      </c>
      <c r="B444" s="139" t="n">
        <f aca="false">+Ahnen!E434</f>
        <v>0</v>
      </c>
      <c r="C444" s="139" t="n">
        <f aca="false">+Ahnen!F434</f>
        <v>0</v>
      </c>
      <c r="K444" s="142"/>
      <c r="N444" s="138"/>
      <c r="T444" s="142"/>
      <c r="W444" s="138"/>
      <c r="AC444" s="142"/>
      <c r="AJ444" s="142"/>
      <c r="AM444" s="142"/>
      <c r="AP444" s="142"/>
    </row>
    <row r="445" customFormat="false" ht="12.75" hidden="false" customHeight="true" outlineLevel="0" collapsed="false">
      <c r="A445" s="142" t="n">
        <f aca="false">(Ahnen!D435)</f>
        <v>0</v>
      </c>
      <c r="B445" s="139" t="n">
        <f aca="false">+Ahnen!E435</f>
        <v>0</v>
      </c>
      <c r="C445" s="139" t="n">
        <f aca="false">+Ahnen!F435</f>
        <v>0</v>
      </c>
      <c r="K445" s="142"/>
      <c r="N445" s="138"/>
      <c r="T445" s="142"/>
      <c r="W445" s="138"/>
      <c r="AC445" s="142"/>
      <c r="AJ445" s="142"/>
      <c r="AM445" s="142"/>
      <c r="AP445" s="142"/>
    </row>
    <row r="446" customFormat="false" ht="12.75" hidden="false" customHeight="true" outlineLevel="0" collapsed="false">
      <c r="A446" s="142" t="n">
        <f aca="false">(Ahnen!D436)</f>
        <v>0</v>
      </c>
      <c r="B446" s="139" t="n">
        <f aca="false">+Ahnen!E436</f>
        <v>0</v>
      </c>
      <c r="C446" s="139" t="n">
        <f aca="false">+Ahnen!F436</f>
        <v>0</v>
      </c>
      <c r="K446" s="142"/>
      <c r="N446" s="138"/>
      <c r="T446" s="142"/>
      <c r="W446" s="138"/>
      <c r="AC446" s="142"/>
      <c r="AJ446" s="142"/>
      <c r="AM446" s="142"/>
      <c r="AP446" s="142"/>
    </row>
    <row r="447" customFormat="false" ht="12.75" hidden="false" customHeight="true" outlineLevel="0" collapsed="false">
      <c r="A447" s="142" t="n">
        <f aca="false">(Ahnen!D437)</f>
        <v>0</v>
      </c>
      <c r="B447" s="139" t="n">
        <f aca="false">+Ahnen!E437</f>
        <v>0</v>
      </c>
      <c r="C447" s="139" t="n">
        <f aca="false">+Ahnen!F437</f>
        <v>0</v>
      </c>
      <c r="K447" s="142"/>
      <c r="N447" s="138"/>
      <c r="T447" s="142"/>
      <c r="W447" s="138"/>
      <c r="AC447" s="142"/>
      <c r="AJ447" s="142"/>
      <c r="AM447" s="142"/>
      <c r="AP447" s="142"/>
    </row>
    <row r="448" customFormat="false" ht="12.75" hidden="false" customHeight="true" outlineLevel="0" collapsed="false">
      <c r="A448" s="142" t="n">
        <f aca="false">(Ahnen!D438)</f>
        <v>0</v>
      </c>
      <c r="B448" s="139" t="n">
        <f aca="false">+Ahnen!E438</f>
        <v>0</v>
      </c>
      <c r="C448" s="139" t="n">
        <f aca="false">+Ahnen!F438</f>
        <v>0</v>
      </c>
      <c r="K448" s="142"/>
      <c r="N448" s="138"/>
      <c r="T448" s="142"/>
      <c r="W448" s="138"/>
      <c r="AC448" s="142"/>
      <c r="AJ448" s="142"/>
      <c r="AM448" s="142"/>
      <c r="AP448" s="142"/>
    </row>
    <row r="449" customFormat="false" ht="12.75" hidden="false" customHeight="true" outlineLevel="0" collapsed="false">
      <c r="A449" s="142" t="n">
        <f aca="false">(Ahnen!D439)</f>
        <v>0</v>
      </c>
      <c r="B449" s="139" t="n">
        <f aca="false">+Ahnen!E439</f>
        <v>0</v>
      </c>
      <c r="C449" s="139" t="n">
        <f aca="false">+Ahnen!F439</f>
        <v>0</v>
      </c>
      <c r="K449" s="142"/>
      <c r="N449" s="138"/>
      <c r="T449" s="142"/>
      <c r="W449" s="138"/>
      <c r="AC449" s="142"/>
      <c r="AJ449" s="142"/>
      <c r="AM449" s="142"/>
      <c r="AP449" s="142"/>
    </row>
    <row r="450" customFormat="false" ht="12.75" hidden="false" customHeight="true" outlineLevel="0" collapsed="false">
      <c r="A450" s="142" t="n">
        <f aca="false">(Ahnen!D440)</f>
        <v>0</v>
      </c>
      <c r="B450" s="139" t="n">
        <f aca="false">+Ahnen!E440</f>
        <v>0</v>
      </c>
      <c r="C450" s="139" t="n">
        <f aca="false">+Ahnen!F440</f>
        <v>0</v>
      </c>
      <c r="K450" s="142"/>
      <c r="N450" s="138"/>
      <c r="T450" s="142"/>
      <c r="W450" s="138"/>
      <c r="AC450" s="142"/>
      <c r="AJ450" s="142"/>
      <c r="AM450" s="142"/>
      <c r="AP450" s="142"/>
    </row>
    <row r="451" customFormat="false" ht="12.75" hidden="false" customHeight="true" outlineLevel="0" collapsed="false">
      <c r="A451" s="142" t="n">
        <f aca="false">(Ahnen!D441)</f>
        <v>0</v>
      </c>
      <c r="B451" s="139" t="n">
        <f aca="false">+Ahnen!E441</f>
        <v>0</v>
      </c>
      <c r="C451" s="139" t="n">
        <f aca="false">+Ahnen!F441</f>
        <v>0</v>
      </c>
      <c r="K451" s="142"/>
      <c r="N451" s="138"/>
      <c r="T451" s="142"/>
      <c r="W451" s="138"/>
      <c r="AC451" s="142"/>
      <c r="AJ451" s="142"/>
      <c r="AM451" s="142"/>
      <c r="AP451" s="142"/>
    </row>
    <row r="452" customFormat="false" ht="12.75" hidden="false" customHeight="true" outlineLevel="0" collapsed="false">
      <c r="A452" s="142" t="n">
        <f aca="false">(Ahnen!D442)</f>
        <v>0</v>
      </c>
      <c r="B452" s="139" t="n">
        <f aca="false">+Ahnen!E442</f>
        <v>0</v>
      </c>
      <c r="C452" s="139" t="n">
        <f aca="false">+Ahnen!F442</f>
        <v>0</v>
      </c>
      <c r="K452" s="142"/>
      <c r="N452" s="138"/>
      <c r="T452" s="142"/>
      <c r="W452" s="138"/>
      <c r="AC452" s="142"/>
      <c r="AP452" s="142"/>
    </row>
    <row r="453" customFormat="false" ht="12.75" hidden="false" customHeight="true" outlineLevel="0" collapsed="false">
      <c r="A453" s="142" t="n">
        <f aca="false">(Ahnen!D443)</f>
        <v>0</v>
      </c>
      <c r="B453" s="139" t="n">
        <f aca="false">+Ahnen!E443</f>
        <v>0</v>
      </c>
      <c r="C453" s="139" t="n">
        <f aca="false">+Ahnen!F443</f>
        <v>0</v>
      </c>
      <c r="K453" s="142"/>
      <c r="N453" s="138"/>
      <c r="T453" s="142"/>
      <c r="W453" s="138"/>
      <c r="AC453" s="142"/>
      <c r="AP453" s="142"/>
    </row>
    <row r="454" customFormat="false" ht="12.75" hidden="false" customHeight="true" outlineLevel="0" collapsed="false">
      <c r="A454" s="142" t="n">
        <f aca="false">(Ahnen!D444)</f>
        <v>0</v>
      </c>
      <c r="B454" s="139" t="n">
        <f aca="false">+Ahnen!E444</f>
        <v>0</v>
      </c>
      <c r="C454" s="139" t="n">
        <f aca="false">+Ahnen!F444</f>
        <v>0</v>
      </c>
      <c r="K454" s="142"/>
      <c r="N454" s="138"/>
      <c r="T454" s="142"/>
      <c r="W454" s="138"/>
      <c r="AC454" s="142"/>
      <c r="AP454" s="142"/>
    </row>
    <row r="455" customFormat="false" ht="12.75" hidden="false" customHeight="true" outlineLevel="0" collapsed="false">
      <c r="A455" s="142" t="n">
        <f aca="false">(Ahnen!D445)</f>
        <v>0</v>
      </c>
      <c r="B455" s="139" t="n">
        <f aca="false">+Ahnen!E445</f>
        <v>0</v>
      </c>
      <c r="C455" s="139" t="n">
        <f aca="false">+Ahnen!F445</f>
        <v>0</v>
      </c>
      <c r="K455" s="142"/>
      <c r="N455" s="138"/>
      <c r="T455" s="142"/>
      <c r="W455" s="138"/>
      <c r="AC455" s="142"/>
      <c r="AP455" s="142"/>
    </row>
    <row r="456" customFormat="false" ht="12.75" hidden="false" customHeight="true" outlineLevel="0" collapsed="false">
      <c r="A456" s="142" t="n">
        <f aca="false">(Ahnen!D446)</f>
        <v>0</v>
      </c>
      <c r="B456" s="139" t="n">
        <f aca="false">+Ahnen!E446</f>
        <v>0</v>
      </c>
      <c r="C456" s="139" t="n">
        <f aca="false">+Ahnen!F446</f>
        <v>0</v>
      </c>
      <c r="K456" s="142"/>
      <c r="N456" s="138"/>
      <c r="T456" s="142"/>
      <c r="W456" s="138"/>
      <c r="AC456" s="142"/>
      <c r="AP456" s="142"/>
    </row>
    <row r="457" customFormat="false" ht="12.75" hidden="false" customHeight="true" outlineLevel="0" collapsed="false">
      <c r="A457" s="142" t="n">
        <f aca="false">(Ahnen!D447)</f>
        <v>0</v>
      </c>
      <c r="B457" s="139" t="n">
        <f aca="false">+Ahnen!E447</f>
        <v>0</v>
      </c>
      <c r="C457" s="139" t="n">
        <f aca="false">+Ahnen!F447</f>
        <v>0</v>
      </c>
      <c r="K457" s="142"/>
      <c r="N457" s="138"/>
      <c r="T457" s="142"/>
      <c r="W457" s="138"/>
      <c r="AC457" s="142"/>
      <c r="AP457" s="142"/>
    </row>
    <row r="458" customFormat="false" ht="12.75" hidden="false" customHeight="true" outlineLevel="0" collapsed="false">
      <c r="A458" s="142" t="n">
        <f aca="false">(Ahnen!D448)</f>
        <v>0</v>
      </c>
      <c r="B458" s="139" t="n">
        <f aca="false">+Ahnen!E448</f>
        <v>0</v>
      </c>
      <c r="C458" s="139" t="n">
        <f aca="false">+Ahnen!F448</f>
        <v>0</v>
      </c>
      <c r="K458" s="142"/>
      <c r="N458" s="138"/>
      <c r="T458" s="142"/>
      <c r="W458" s="138"/>
      <c r="AC458" s="142"/>
      <c r="AP458" s="142"/>
    </row>
    <row r="459" customFormat="false" ht="12.75" hidden="false" customHeight="true" outlineLevel="0" collapsed="false">
      <c r="A459" s="142" t="n">
        <f aca="false">(Ahnen!D449)</f>
        <v>0</v>
      </c>
      <c r="B459" s="139" t="n">
        <f aca="false">+Ahnen!E449</f>
        <v>0</v>
      </c>
      <c r="C459" s="139" t="n">
        <f aca="false">+Ahnen!F449</f>
        <v>0</v>
      </c>
      <c r="K459" s="142"/>
      <c r="N459" s="138"/>
      <c r="T459" s="142"/>
      <c r="W459" s="138"/>
      <c r="AC459" s="142"/>
      <c r="AP459" s="142"/>
    </row>
    <row r="460" customFormat="false" ht="12.75" hidden="false" customHeight="true" outlineLevel="0" collapsed="false">
      <c r="A460" s="142" t="n">
        <f aca="false">(Ahnen!D450)</f>
        <v>0</v>
      </c>
      <c r="B460" s="139" t="n">
        <f aca="false">+Ahnen!E450</f>
        <v>0</v>
      </c>
      <c r="C460" s="139" t="n">
        <f aca="false">+Ahnen!F450</f>
        <v>0</v>
      </c>
      <c r="K460" s="142"/>
      <c r="N460" s="138"/>
      <c r="T460" s="142"/>
      <c r="W460" s="138"/>
      <c r="AC460" s="142"/>
      <c r="AP460" s="142"/>
    </row>
    <row r="461" customFormat="false" ht="12.75" hidden="false" customHeight="true" outlineLevel="0" collapsed="false">
      <c r="A461" s="142" t="n">
        <f aca="false">(Ahnen!D451)</f>
        <v>0</v>
      </c>
      <c r="B461" s="139" t="n">
        <f aca="false">+Ahnen!E451</f>
        <v>0</v>
      </c>
      <c r="C461" s="139" t="n">
        <f aca="false">+Ahnen!F451</f>
        <v>0</v>
      </c>
      <c r="K461" s="142"/>
      <c r="N461" s="138"/>
      <c r="T461" s="142"/>
      <c r="W461" s="138"/>
      <c r="AC461" s="142"/>
      <c r="AP461" s="142"/>
    </row>
    <row r="462" customFormat="false" ht="12.75" hidden="false" customHeight="true" outlineLevel="0" collapsed="false">
      <c r="A462" s="142" t="n">
        <f aca="false">(Ahnen!D452)</f>
        <v>0</v>
      </c>
      <c r="B462" s="139" t="n">
        <f aca="false">+Ahnen!E452</f>
        <v>0</v>
      </c>
      <c r="C462" s="139" t="n">
        <f aca="false">+Ahnen!F452</f>
        <v>0</v>
      </c>
      <c r="K462" s="142"/>
      <c r="N462" s="138"/>
      <c r="T462" s="142"/>
      <c r="W462" s="138"/>
      <c r="AC462" s="142"/>
      <c r="AP462" s="142"/>
    </row>
    <row r="463" customFormat="false" ht="12.75" hidden="false" customHeight="true" outlineLevel="0" collapsed="false">
      <c r="A463" s="142" t="n">
        <f aca="false">(Ahnen!D453)</f>
        <v>0</v>
      </c>
      <c r="B463" s="139" t="n">
        <f aca="false">+Ahnen!E453</f>
        <v>0</v>
      </c>
      <c r="C463" s="139" t="n">
        <f aca="false">+Ahnen!F453</f>
        <v>0</v>
      </c>
      <c r="K463" s="142"/>
      <c r="N463" s="138"/>
      <c r="T463" s="142"/>
      <c r="W463" s="138"/>
      <c r="AC463" s="142"/>
      <c r="AP463" s="142"/>
    </row>
    <row r="464" customFormat="false" ht="12.75" hidden="false" customHeight="true" outlineLevel="0" collapsed="false">
      <c r="A464" s="142" t="n">
        <f aca="false">(Ahnen!D454)</f>
        <v>0</v>
      </c>
      <c r="B464" s="139" t="n">
        <f aca="false">+Ahnen!E454</f>
        <v>0</v>
      </c>
      <c r="C464" s="139" t="n">
        <f aca="false">+Ahnen!F454</f>
        <v>0</v>
      </c>
      <c r="K464" s="142"/>
      <c r="N464" s="138"/>
      <c r="T464" s="142"/>
      <c r="W464" s="138"/>
      <c r="AC464" s="142"/>
      <c r="AP464" s="142"/>
    </row>
    <row r="465" customFormat="false" ht="12.75" hidden="false" customHeight="true" outlineLevel="0" collapsed="false">
      <c r="A465" s="142" t="n">
        <f aca="false">(Ahnen!D455)</f>
        <v>0</v>
      </c>
      <c r="B465" s="139" t="n">
        <f aca="false">+Ahnen!E455</f>
        <v>0</v>
      </c>
      <c r="C465" s="139" t="n">
        <f aca="false">+Ahnen!F455</f>
        <v>0</v>
      </c>
      <c r="K465" s="142"/>
      <c r="N465" s="138"/>
      <c r="T465" s="142"/>
      <c r="W465" s="138"/>
      <c r="AC465" s="142"/>
      <c r="AP465" s="142"/>
    </row>
    <row r="466" customFormat="false" ht="12.75" hidden="false" customHeight="true" outlineLevel="0" collapsed="false">
      <c r="A466" s="142" t="n">
        <f aca="false">(Ahnen!D456)</f>
        <v>0</v>
      </c>
      <c r="B466" s="139" t="n">
        <f aca="false">+Ahnen!E456</f>
        <v>0</v>
      </c>
      <c r="C466" s="139" t="n">
        <f aca="false">+Ahnen!F456</f>
        <v>0</v>
      </c>
      <c r="K466" s="142"/>
      <c r="N466" s="138"/>
      <c r="T466" s="142"/>
      <c r="W466" s="138"/>
      <c r="AC466" s="142"/>
      <c r="AP466" s="142"/>
    </row>
    <row r="467" customFormat="false" ht="12.75" hidden="false" customHeight="true" outlineLevel="0" collapsed="false">
      <c r="A467" s="142" t="n">
        <f aca="false">(Ahnen!D457)</f>
        <v>0</v>
      </c>
      <c r="B467" s="139" t="n">
        <f aca="false">+Ahnen!E457</f>
        <v>0</v>
      </c>
      <c r="C467" s="139" t="n">
        <f aca="false">+Ahnen!F457</f>
        <v>0</v>
      </c>
      <c r="K467" s="142"/>
      <c r="N467" s="138"/>
      <c r="T467" s="142"/>
      <c r="W467" s="138"/>
      <c r="AC467" s="142"/>
      <c r="AP467" s="142"/>
    </row>
    <row r="468" customFormat="false" ht="12.75" hidden="false" customHeight="true" outlineLevel="0" collapsed="false">
      <c r="A468" s="142" t="n">
        <f aca="false">(Ahnen!D458)</f>
        <v>0</v>
      </c>
      <c r="B468" s="139" t="n">
        <f aca="false">+Ahnen!E458</f>
        <v>0</v>
      </c>
      <c r="C468" s="139" t="n">
        <f aca="false">+Ahnen!F458</f>
        <v>0</v>
      </c>
      <c r="K468" s="142"/>
      <c r="N468" s="138"/>
      <c r="T468" s="142"/>
      <c r="W468" s="138"/>
      <c r="AC468" s="142"/>
      <c r="AP468" s="142"/>
    </row>
    <row r="469" customFormat="false" ht="12.75" hidden="false" customHeight="true" outlineLevel="0" collapsed="false">
      <c r="A469" s="142" t="n">
        <f aca="false">(Ahnen!D459)</f>
        <v>0</v>
      </c>
      <c r="B469" s="139" t="n">
        <f aca="false">+Ahnen!E459</f>
        <v>0</v>
      </c>
      <c r="C469" s="139" t="n">
        <f aca="false">+Ahnen!F459</f>
        <v>0</v>
      </c>
      <c r="K469" s="142"/>
      <c r="N469" s="138"/>
      <c r="T469" s="142"/>
      <c r="W469" s="138"/>
      <c r="AC469" s="142"/>
      <c r="AP469" s="142"/>
    </row>
    <row r="470" customFormat="false" ht="12.75" hidden="false" customHeight="true" outlineLevel="0" collapsed="false">
      <c r="A470" s="142" t="n">
        <f aca="false">(Ahnen!D460)</f>
        <v>0</v>
      </c>
      <c r="B470" s="139" t="n">
        <f aca="false">+Ahnen!E460</f>
        <v>0</v>
      </c>
      <c r="C470" s="139" t="n">
        <f aca="false">+Ahnen!F460</f>
        <v>0</v>
      </c>
      <c r="K470" s="142"/>
      <c r="N470" s="138"/>
      <c r="T470" s="142"/>
      <c r="W470" s="138"/>
      <c r="AC470" s="142"/>
      <c r="AP470" s="142"/>
    </row>
    <row r="471" customFormat="false" ht="12.75" hidden="false" customHeight="true" outlineLevel="0" collapsed="false">
      <c r="A471" s="142" t="n">
        <f aca="false">(Ahnen!D461)</f>
        <v>0</v>
      </c>
      <c r="B471" s="139" t="n">
        <f aca="false">+Ahnen!E461</f>
        <v>0</v>
      </c>
      <c r="C471" s="139" t="n">
        <f aca="false">+Ahnen!F461</f>
        <v>0</v>
      </c>
      <c r="K471" s="142"/>
      <c r="N471" s="138"/>
      <c r="T471" s="142"/>
      <c r="W471" s="138"/>
      <c r="AC471" s="142"/>
      <c r="AP471" s="142"/>
    </row>
    <row r="472" customFormat="false" ht="12.75" hidden="false" customHeight="true" outlineLevel="0" collapsed="false">
      <c r="A472" s="142" t="n">
        <f aca="false">(Ahnen!D462)</f>
        <v>0</v>
      </c>
      <c r="B472" s="139" t="n">
        <f aca="false">+Ahnen!E462</f>
        <v>0</v>
      </c>
      <c r="C472" s="139" t="n">
        <f aca="false">+Ahnen!F462</f>
        <v>0</v>
      </c>
      <c r="K472" s="142"/>
      <c r="N472" s="138"/>
      <c r="T472" s="142"/>
      <c r="W472" s="138"/>
      <c r="AC472" s="142"/>
      <c r="AP472" s="142"/>
    </row>
    <row r="473" customFormat="false" ht="12.75" hidden="false" customHeight="true" outlineLevel="0" collapsed="false">
      <c r="A473" s="142" t="n">
        <f aca="false">(Ahnen!D463)</f>
        <v>0</v>
      </c>
      <c r="B473" s="139" t="n">
        <f aca="false">+Ahnen!E463</f>
        <v>0</v>
      </c>
      <c r="C473" s="139" t="n">
        <f aca="false">+Ahnen!F463</f>
        <v>0</v>
      </c>
      <c r="K473" s="142"/>
      <c r="N473" s="138"/>
      <c r="T473" s="142"/>
      <c r="W473" s="138"/>
      <c r="AC473" s="142"/>
      <c r="AP473" s="142"/>
    </row>
    <row r="474" customFormat="false" ht="12.75" hidden="false" customHeight="true" outlineLevel="0" collapsed="false">
      <c r="A474" s="142" t="n">
        <f aca="false">(Ahnen!D464)</f>
        <v>0</v>
      </c>
      <c r="B474" s="139" t="n">
        <f aca="false">+Ahnen!E464</f>
        <v>0</v>
      </c>
      <c r="C474" s="139" t="n">
        <f aca="false">+Ahnen!F464</f>
        <v>0</v>
      </c>
      <c r="K474" s="142"/>
      <c r="N474" s="138"/>
      <c r="T474" s="142"/>
      <c r="W474" s="138"/>
      <c r="AC474" s="142"/>
      <c r="AP474" s="142"/>
    </row>
    <row r="475" customFormat="false" ht="12.75" hidden="false" customHeight="true" outlineLevel="0" collapsed="false">
      <c r="A475" s="142" t="n">
        <f aca="false">(Ahnen!D465)</f>
        <v>0</v>
      </c>
      <c r="B475" s="139" t="n">
        <f aca="false">+Ahnen!E465</f>
        <v>0</v>
      </c>
      <c r="C475" s="139" t="n">
        <f aca="false">+Ahnen!F465</f>
        <v>0</v>
      </c>
      <c r="K475" s="142"/>
      <c r="N475" s="138"/>
      <c r="T475" s="142"/>
      <c r="W475" s="138"/>
      <c r="AC475" s="142"/>
      <c r="AP475" s="142"/>
    </row>
    <row r="476" customFormat="false" ht="12.75" hidden="false" customHeight="true" outlineLevel="0" collapsed="false">
      <c r="A476" s="142" t="n">
        <f aca="false">(Ahnen!D466)</f>
        <v>0</v>
      </c>
      <c r="B476" s="139" t="n">
        <f aca="false">+Ahnen!E466</f>
        <v>0</v>
      </c>
      <c r="C476" s="139" t="n">
        <f aca="false">+Ahnen!F466</f>
        <v>0</v>
      </c>
      <c r="K476" s="142"/>
      <c r="N476" s="138"/>
      <c r="T476" s="142"/>
      <c r="W476" s="138"/>
      <c r="AC476" s="142"/>
      <c r="AP476" s="142"/>
    </row>
    <row r="477" customFormat="false" ht="12.75" hidden="false" customHeight="true" outlineLevel="0" collapsed="false">
      <c r="A477" s="142" t="n">
        <f aca="false">(Ahnen!D467)</f>
        <v>0</v>
      </c>
      <c r="B477" s="139" t="n">
        <f aca="false">+Ahnen!E467</f>
        <v>0</v>
      </c>
      <c r="C477" s="139" t="n">
        <f aca="false">+Ahnen!F467</f>
        <v>0</v>
      </c>
      <c r="K477" s="142"/>
      <c r="N477" s="138"/>
      <c r="T477" s="142"/>
      <c r="W477" s="138"/>
      <c r="AC477" s="142"/>
      <c r="AP477" s="142"/>
    </row>
    <row r="478" customFormat="false" ht="12.75" hidden="false" customHeight="true" outlineLevel="0" collapsed="false">
      <c r="A478" s="142" t="n">
        <f aca="false">(Ahnen!D468)</f>
        <v>0</v>
      </c>
      <c r="B478" s="139" t="n">
        <f aca="false">+Ahnen!E468</f>
        <v>0</v>
      </c>
      <c r="C478" s="139" t="n">
        <f aca="false">+Ahnen!F468</f>
        <v>0</v>
      </c>
      <c r="K478" s="142"/>
      <c r="N478" s="138"/>
      <c r="T478" s="142"/>
      <c r="W478" s="138"/>
      <c r="AC478" s="142"/>
      <c r="AP478" s="142"/>
    </row>
    <row r="479" customFormat="false" ht="12.75" hidden="false" customHeight="true" outlineLevel="0" collapsed="false">
      <c r="A479" s="142" t="n">
        <f aca="false">(Ahnen!D469)</f>
        <v>0</v>
      </c>
      <c r="B479" s="139" t="n">
        <f aca="false">+Ahnen!E469</f>
        <v>0</v>
      </c>
      <c r="C479" s="139" t="n">
        <f aca="false">+Ahnen!F469</f>
        <v>0</v>
      </c>
      <c r="K479" s="142"/>
      <c r="N479" s="138"/>
      <c r="T479" s="142"/>
      <c r="W479" s="138"/>
      <c r="AC479" s="142"/>
      <c r="AP479" s="142"/>
    </row>
    <row r="480" customFormat="false" ht="12.75" hidden="false" customHeight="true" outlineLevel="0" collapsed="false">
      <c r="A480" s="142" t="n">
        <f aca="false">(Ahnen!D470)</f>
        <v>0</v>
      </c>
      <c r="B480" s="139" t="n">
        <f aca="false">+Ahnen!E470</f>
        <v>0</v>
      </c>
      <c r="C480" s="139" t="n">
        <f aca="false">+Ahnen!F470</f>
        <v>0</v>
      </c>
      <c r="K480" s="142"/>
      <c r="N480" s="138"/>
      <c r="T480" s="142"/>
      <c r="W480" s="138"/>
      <c r="AC480" s="142"/>
      <c r="AP480" s="142"/>
    </row>
    <row r="481" customFormat="false" ht="12.75" hidden="false" customHeight="true" outlineLevel="0" collapsed="false">
      <c r="A481" s="142" t="n">
        <f aca="false">(Ahnen!D471)</f>
        <v>0</v>
      </c>
      <c r="B481" s="139" t="n">
        <f aca="false">+Ahnen!E471</f>
        <v>0</v>
      </c>
      <c r="C481" s="139" t="n">
        <f aca="false">+Ahnen!F471</f>
        <v>0</v>
      </c>
      <c r="K481" s="142"/>
      <c r="N481" s="138"/>
      <c r="T481" s="142"/>
      <c r="W481" s="138"/>
      <c r="AC481" s="142"/>
      <c r="AP481" s="142"/>
    </row>
    <row r="482" customFormat="false" ht="12.75" hidden="false" customHeight="true" outlineLevel="0" collapsed="false">
      <c r="A482" s="142" t="n">
        <f aca="false">(Ahnen!D472)</f>
        <v>0</v>
      </c>
      <c r="B482" s="139" t="n">
        <f aca="false">+Ahnen!E472</f>
        <v>0</v>
      </c>
      <c r="C482" s="139" t="n">
        <f aca="false">+Ahnen!F472</f>
        <v>0</v>
      </c>
      <c r="K482" s="142"/>
      <c r="N482" s="138"/>
      <c r="T482" s="142"/>
      <c r="W482" s="138"/>
      <c r="AC482" s="142"/>
      <c r="AP482" s="142"/>
    </row>
    <row r="483" customFormat="false" ht="12.75" hidden="false" customHeight="true" outlineLevel="0" collapsed="false">
      <c r="A483" s="142" t="n">
        <f aca="false">(Ahnen!D473)</f>
        <v>0</v>
      </c>
      <c r="B483" s="139" t="n">
        <f aca="false">+Ahnen!E473</f>
        <v>0</v>
      </c>
      <c r="C483" s="139" t="n">
        <f aca="false">+Ahnen!F473</f>
        <v>0</v>
      </c>
      <c r="K483" s="142"/>
      <c r="N483" s="138"/>
      <c r="T483" s="142"/>
      <c r="W483" s="138"/>
      <c r="AC483" s="142"/>
      <c r="AP483" s="142"/>
    </row>
    <row r="484" customFormat="false" ht="12.75" hidden="false" customHeight="true" outlineLevel="0" collapsed="false">
      <c r="A484" s="142" t="n">
        <f aca="false">(Ahnen!D474)</f>
        <v>0</v>
      </c>
      <c r="B484" s="139" t="n">
        <f aca="false">+Ahnen!E474</f>
        <v>0</v>
      </c>
      <c r="C484" s="139" t="n">
        <f aca="false">+Ahnen!F474</f>
        <v>0</v>
      </c>
      <c r="K484" s="142"/>
      <c r="N484" s="138"/>
      <c r="T484" s="142"/>
      <c r="W484" s="138"/>
      <c r="AC484" s="142"/>
      <c r="AP484" s="142"/>
    </row>
    <row r="485" customFormat="false" ht="12.75" hidden="false" customHeight="true" outlineLevel="0" collapsed="false">
      <c r="A485" s="142" t="n">
        <f aca="false">(Ahnen!D475)</f>
        <v>0</v>
      </c>
      <c r="B485" s="139" t="n">
        <f aca="false">+Ahnen!E475</f>
        <v>0</v>
      </c>
      <c r="C485" s="139" t="n">
        <f aca="false">+Ahnen!F475</f>
        <v>0</v>
      </c>
      <c r="K485" s="142"/>
      <c r="N485" s="138"/>
      <c r="T485" s="142"/>
      <c r="W485" s="138"/>
      <c r="AC485" s="142"/>
      <c r="AP485" s="142"/>
    </row>
    <row r="486" customFormat="false" ht="12.75" hidden="false" customHeight="true" outlineLevel="0" collapsed="false">
      <c r="A486" s="142" t="n">
        <f aca="false">(Ahnen!D476)</f>
        <v>0</v>
      </c>
      <c r="B486" s="139" t="n">
        <f aca="false">+Ahnen!E476</f>
        <v>0</v>
      </c>
      <c r="C486" s="139" t="n">
        <f aca="false">+Ahnen!F476</f>
        <v>0</v>
      </c>
      <c r="K486" s="142"/>
      <c r="N486" s="138"/>
      <c r="T486" s="142"/>
      <c r="W486" s="138"/>
      <c r="AC486" s="142"/>
      <c r="AP486" s="142"/>
    </row>
    <row r="487" customFormat="false" ht="12.75" hidden="false" customHeight="true" outlineLevel="0" collapsed="false">
      <c r="A487" s="142" t="n">
        <f aca="false">(Ahnen!D477)</f>
        <v>0</v>
      </c>
      <c r="B487" s="139" t="n">
        <f aca="false">+Ahnen!E477</f>
        <v>0</v>
      </c>
      <c r="C487" s="139" t="n">
        <f aca="false">+Ahnen!F477</f>
        <v>0</v>
      </c>
      <c r="K487" s="142"/>
      <c r="N487" s="138"/>
      <c r="T487" s="142"/>
      <c r="W487" s="138"/>
      <c r="AC487" s="142"/>
      <c r="AP487" s="142"/>
    </row>
    <row r="488" customFormat="false" ht="12.75" hidden="false" customHeight="true" outlineLevel="0" collapsed="false">
      <c r="A488" s="142" t="n">
        <f aca="false">(Ahnen!D478)</f>
        <v>0</v>
      </c>
      <c r="B488" s="139" t="n">
        <f aca="false">+Ahnen!E478</f>
        <v>0</v>
      </c>
      <c r="C488" s="139" t="n">
        <f aca="false">+Ahnen!F478</f>
        <v>0</v>
      </c>
      <c r="K488" s="142"/>
      <c r="N488" s="138"/>
      <c r="T488" s="142"/>
      <c r="W488" s="138"/>
      <c r="AC488" s="142"/>
      <c r="AP488" s="142"/>
    </row>
    <row r="489" customFormat="false" ht="12.75" hidden="false" customHeight="true" outlineLevel="0" collapsed="false">
      <c r="A489" s="142" t="n">
        <f aca="false">(Ahnen!D479)</f>
        <v>0</v>
      </c>
      <c r="B489" s="139" t="n">
        <f aca="false">+Ahnen!E479</f>
        <v>0</v>
      </c>
      <c r="C489" s="139" t="n">
        <f aca="false">+Ahnen!F479</f>
        <v>0</v>
      </c>
      <c r="K489" s="142"/>
      <c r="N489" s="138"/>
      <c r="T489" s="142"/>
      <c r="W489" s="138"/>
      <c r="AC489" s="142"/>
      <c r="AP489" s="142"/>
    </row>
    <row r="490" customFormat="false" ht="12.75" hidden="false" customHeight="true" outlineLevel="0" collapsed="false">
      <c r="A490" s="142" t="n">
        <f aca="false">(Ahnen!D480)</f>
        <v>0</v>
      </c>
      <c r="B490" s="139" t="n">
        <f aca="false">+Ahnen!E480</f>
        <v>0</v>
      </c>
      <c r="C490" s="139" t="n">
        <f aca="false">+Ahnen!F480</f>
        <v>0</v>
      </c>
      <c r="K490" s="142"/>
      <c r="N490" s="138"/>
      <c r="T490" s="142"/>
      <c r="W490" s="138"/>
      <c r="AC490" s="142"/>
      <c r="AP490" s="142"/>
    </row>
    <row r="491" customFormat="false" ht="12.75" hidden="false" customHeight="true" outlineLevel="0" collapsed="false">
      <c r="A491" s="142" t="n">
        <f aca="false">(Ahnen!D481)</f>
        <v>0</v>
      </c>
      <c r="B491" s="139" t="n">
        <f aca="false">+Ahnen!E481</f>
        <v>0</v>
      </c>
      <c r="C491" s="139" t="n">
        <f aca="false">+Ahnen!F481</f>
        <v>0</v>
      </c>
      <c r="K491" s="142"/>
      <c r="N491" s="138"/>
      <c r="T491" s="142"/>
      <c r="W491" s="138"/>
      <c r="AC491" s="142"/>
      <c r="AP491" s="142"/>
    </row>
    <row r="492" customFormat="false" ht="12.75" hidden="false" customHeight="true" outlineLevel="0" collapsed="false">
      <c r="A492" s="142" t="n">
        <f aca="false">(Ahnen!D482)</f>
        <v>0</v>
      </c>
      <c r="B492" s="139" t="n">
        <f aca="false">+Ahnen!E482</f>
        <v>0</v>
      </c>
      <c r="C492" s="139" t="n">
        <f aca="false">+Ahnen!F482</f>
        <v>0</v>
      </c>
      <c r="K492" s="142"/>
      <c r="N492" s="138"/>
      <c r="T492" s="142"/>
      <c r="W492" s="138"/>
      <c r="AC492" s="142"/>
      <c r="AP492" s="142"/>
    </row>
    <row r="493" customFormat="false" ht="12.75" hidden="false" customHeight="true" outlineLevel="0" collapsed="false">
      <c r="A493" s="142" t="n">
        <f aca="false">(Ahnen!D483)</f>
        <v>0</v>
      </c>
      <c r="B493" s="139" t="n">
        <f aca="false">+Ahnen!E483</f>
        <v>0</v>
      </c>
      <c r="C493" s="139" t="n">
        <f aca="false">+Ahnen!F483</f>
        <v>0</v>
      </c>
      <c r="K493" s="142"/>
      <c r="N493" s="138"/>
      <c r="T493" s="142"/>
      <c r="W493" s="138"/>
      <c r="AC493" s="142"/>
      <c r="AP493" s="142"/>
    </row>
    <row r="494" customFormat="false" ht="12.75" hidden="false" customHeight="true" outlineLevel="0" collapsed="false">
      <c r="A494" s="142" t="n">
        <f aca="false">(Ahnen!D484)</f>
        <v>0</v>
      </c>
      <c r="B494" s="139" t="n">
        <f aca="false">+Ahnen!E484</f>
        <v>0</v>
      </c>
      <c r="C494" s="139" t="n">
        <f aca="false">+Ahnen!F484</f>
        <v>0</v>
      </c>
      <c r="K494" s="142"/>
      <c r="N494" s="138"/>
      <c r="T494" s="142"/>
      <c r="W494" s="138"/>
      <c r="AC494" s="142"/>
      <c r="AP494" s="142"/>
    </row>
    <row r="495" customFormat="false" ht="12.75" hidden="false" customHeight="true" outlineLevel="0" collapsed="false">
      <c r="A495" s="142" t="n">
        <f aca="false">(Ahnen!D485)</f>
        <v>0</v>
      </c>
      <c r="B495" s="139" t="n">
        <f aca="false">+Ahnen!E485</f>
        <v>0</v>
      </c>
      <c r="C495" s="139" t="n">
        <f aca="false">+Ahnen!F485</f>
        <v>0</v>
      </c>
      <c r="K495" s="142"/>
      <c r="N495" s="138"/>
      <c r="T495" s="142"/>
      <c r="W495" s="138"/>
      <c r="AC495" s="142"/>
      <c r="AP495" s="142"/>
    </row>
    <row r="496" customFormat="false" ht="12.75" hidden="false" customHeight="true" outlineLevel="0" collapsed="false">
      <c r="A496" s="142" t="n">
        <f aca="false">(Ahnen!D486)</f>
        <v>0</v>
      </c>
      <c r="B496" s="139" t="n">
        <f aca="false">+Ahnen!E486</f>
        <v>0</v>
      </c>
      <c r="C496" s="139" t="n">
        <f aca="false">+Ahnen!F486</f>
        <v>0</v>
      </c>
      <c r="K496" s="142"/>
      <c r="N496" s="138"/>
      <c r="T496" s="142"/>
      <c r="W496" s="138"/>
      <c r="AC496" s="142"/>
      <c r="AP496" s="142"/>
    </row>
    <row r="497" customFormat="false" ht="12.75" hidden="false" customHeight="true" outlineLevel="0" collapsed="false">
      <c r="A497" s="142" t="n">
        <f aca="false">(Ahnen!D487)</f>
        <v>0</v>
      </c>
      <c r="B497" s="139" t="n">
        <f aca="false">+Ahnen!E487</f>
        <v>0</v>
      </c>
      <c r="C497" s="139" t="n">
        <f aca="false">+Ahnen!F487</f>
        <v>0</v>
      </c>
      <c r="K497" s="142"/>
      <c r="N497" s="138"/>
      <c r="T497" s="142"/>
      <c r="W497" s="138"/>
      <c r="AC497" s="142"/>
      <c r="AP497" s="142"/>
    </row>
    <row r="498" customFormat="false" ht="12.75" hidden="false" customHeight="true" outlineLevel="0" collapsed="false">
      <c r="A498" s="142" t="n">
        <f aca="false">(Ahnen!D488)</f>
        <v>0</v>
      </c>
      <c r="B498" s="139" t="n">
        <f aca="false">+Ahnen!E488</f>
        <v>0</v>
      </c>
      <c r="C498" s="139" t="n">
        <f aca="false">+Ahnen!F488</f>
        <v>0</v>
      </c>
      <c r="K498" s="142"/>
      <c r="N498" s="138"/>
      <c r="T498" s="142"/>
      <c r="W498" s="138"/>
      <c r="AC498" s="142"/>
      <c r="AP498" s="142"/>
    </row>
    <row r="499" customFormat="false" ht="12.75" hidden="false" customHeight="true" outlineLevel="0" collapsed="false">
      <c r="A499" s="142" t="n">
        <f aca="false">(Ahnen!D489)</f>
        <v>0</v>
      </c>
      <c r="B499" s="139" t="n">
        <f aca="false">+Ahnen!E489</f>
        <v>0</v>
      </c>
      <c r="C499" s="139" t="n">
        <f aca="false">+Ahnen!F489</f>
        <v>0</v>
      </c>
      <c r="K499" s="142"/>
      <c r="N499" s="138"/>
      <c r="T499" s="142"/>
      <c r="W499" s="138"/>
      <c r="AC499" s="142"/>
      <c r="AP499" s="142"/>
    </row>
    <row r="500" customFormat="false" ht="12.75" hidden="false" customHeight="true" outlineLevel="0" collapsed="false">
      <c r="A500" s="142" t="n">
        <f aca="false">(Ahnen!D490)</f>
        <v>0</v>
      </c>
      <c r="B500" s="139" t="n">
        <f aca="false">+Ahnen!E490</f>
        <v>0</v>
      </c>
      <c r="C500" s="139" t="n">
        <f aca="false">+Ahnen!F490</f>
        <v>0</v>
      </c>
      <c r="K500" s="142"/>
      <c r="N500" s="138"/>
      <c r="T500" s="142"/>
      <c r="W500" s="138"/>
      <c r="AC500" s="142"/>
      <c r="AP500" s="142"/>
    </row>
    <row r="501" customFormat="false" ht="12.75" hidden="false" customHeight="true" outlineLevel="0" collapsed="false">
      <c r="A501" s="142" t="n">
        <f aca="false">(Ahnen!D491)</f>
        <v>0</v>
      </c>
      <c r="B501" s="139" t="n">
        <f aca="false">+Ahnen!E491</f>
        <v>0</v>
      </c>
      <c r="C501" s="139" t="n">
        <f aca="false">+Ahnen!F491</f>
        <v>0</v>
      </c>
      <c r="K501" s="142"/>
      <c r="N501" s="138"/>
      <c r="T501" s="142"/>
      <c r="W501" s="138"/>
      <c r="AC501" s="142"/>
      <c r="AP501" s="142"/>
    </row>
    <row r="502" customFormat="false" ht="12.75" hidden="false" customHeight="true" outlineLevel="0" collapsed="false">
      <c r="A502" s="142" t="n">
        <f aca="false">(Ahnen!D492)</f>
        <v>0</v>
      </c>
      <c r="B502" s="139" t="n">
        <f aca="false">+Ahnen!E492</f>
        <v>0</v>
      </c>
      <c r="C502" s="139" t="n">
        <f aca="false">+Ahnen!F492</f>
        <v>0</v>
      </c>
      <c r="K502" s="142"/>
      <c r="N502" s="138"/>
      <c r="T502" s="142"/>
      <c r="W502" s="138"/>
      <c r="AC502" s="142"/>
      <c r="AP502" s="142"/>
    </row>
    <row r="503" customFormat="false" ht="12.75" hidden="false" customHeight="true" outlineLevel="0" collapsed="false">
      <c r="A503" s="142" t="n">
        <f aca="false">(Ahnen!D493)</f>
        <v>0</v>
      </c>
      <c r="B503" s="139" t="n">
        <f aca="false">+Ahnen!E493</f>
        <v>0</v>
      </c>
      <c r="C503" s="139" t="n">
        <f aca="false">+Ahnen!F493</f>
        <v>0</v>
      </c>
      <c r="K503" s="142"/>
      <c r="N503" s="138"/>
      <c r="T503" s="142"/>
      <c r="W503" s="138"/>
      <c r="AC503" s="142"/>
      <c r="AP503" s="142"/>
    </row>
    <row r="504" customFormat="false" ht="12.75" hidden="false" customHeight="true" outlineLevel="0" collapsed="false">
      <c r="A504" s="142" t="n">
        <f aca="false">(Ahnen!D494)</f>
        <v>0</v>
      </c>
      <c r="B504" s="139" t="n">
        <f aca="false">+Ahnen!E494</f>
        <v>0</v>
      </c>
      <c r="C504" s="139" t="n">
        <f aca="false">+Ahnen!F494</f>
        <v>0</v>
      </c>
      <c r="K504" s="142"/>
      <c r="N504" s="138"/>
      <c r="T504" s="142"/>
      <c r="W504" s="138"/>
      <c r="AC504" s="142"/>
      <c r="AP504" s="142"/>
    </row>
    <row r="505" customFormat="false" ht="12.75" hidden="false" customHeight="true" outlineLevel="0" collapsed="false">
      <c r="A505" s="142" t="n">
        <f aca="false">(Ahnen!D495)</f>
        <v>0</v>
      </c>
      <c r="B505" s="139" t="n">
        <f aca="false">+Ahnen!E495</f>
        <v>0</v>
      </c>
      <c r="C505" s="139" t="n">
        <f aca="false">+Ahnen!F495</f>
        <v>0</v>
      </c>
      <c r="K505" s="142"/>
      <c r="N505" s="138"/>
      <c r="T505" s="142"/>
      <c r="W505" s="138"/>
      <c r="AC505" s="142"/>
      <c r="AP505" s="142"/>
    </row>
    <row r="506" customFormat="false" ht="12.75" hidden="false" customHeight="true" outlineLevel="0" collapsed="false">
      <c r="A506" s="142" t="n">
        <f aca="false">(Ahnen!D496)</f>
        <v>0</v>
      </c>
      <c r="B506" s="139" t="n">
        <f aca="false">+Ahnen!E496</f>
        <v>0</v>
      </c>
      <c r="C506" s="139" t="n">
        <f aca="false">+Ahnen!F496</f>
        <v>0</v>
      </c>
      <c r="K506" s="142"/>
      <c r="N506" s="138"/>
      <c r="T506" s="142"/>
      <c r="W506" s="138"/>
      <c r="AC506" s="142"/>
      <c r="AP506" s="142"/>
    </row>
    <row r="507" customFormat="false" ht="12.75" hidden="false" customHeight="true" outlineLevel="0" collapsed="false">
      <c r="A507" s="142" t="n">
        <f aca="false">(Ahnen!D497)</f>
        <v>0</v>
      </c>
      <c r="B507" s="139" t="n">
        <f aca="false">+Ahnen!E497</f>
        <v>0</v>
      </c>
      <c r="C507" s="139" t="n">
        <f aca="false">+Ahnen!F497</f>
        <v>0</v>
      </c>
      <c r="K507" s="142"/>
      <c r="N507" s="138"/>
      <c r="T507" s="142"/>
      <c r="W507" s="138"/>
      <c r="AC507" s="142"/>
      <c r="AP507" s="142"/>
    </row>
    <row r="508" customFormat="false" ht="12.75" hidden="false" customHeight="true" outlineLevel="0" collapsed="false">
      <c r="A508" s="142" t="n">
        <f aca="false">(Ahnen!D498)</f>
        <v>0</v>
      </c>
      <c r="B508" s="139" t="n">
        <f aca="false">+Ahnen!E498</f>
        <v>0</v>
      </c>
      <c r="C508" s="139" t="n">
        <f aca="false">+Ahnen!F498</f>
        <v>0</v>
      </c>
      <c r="K508" s="142"/>
      <c r="N508" s="138"/>
      <c r="T508" s="142"/>
      <c r="W508" s="138"/>
      <c r="AC508" s="142"/>
      <c r="AP508" s="142"/>
    </row>
    <row r="509" customFormat="false" ht="12.75" hidden="false" customHeight="true" outlineLevel="0" collapsed="false">
      <c r="A509" s="142" t="n">
        <f aca="false">(Ahnen!D499)</f>
        <v>0</v>
      </c>
      <c r="B509" s="139" t="n">
        <f aca="false">+Ahnen!E499</f>
        <v>0</v>
      </c>
      <c r="C509" s="139" t="n">
        <f aca="false">+Ahnen!F499</f>
        <v>0</v>
      </c>
      <c r="K509" s="142"/>
      <c r="N509" s="138"/>
      <c r="T509" s="142"/>
      <c r="W509" s="138"/>
      <c r="AC509" s="142"/>
      <c r="AP509" s="142"/>
    </row>
    <row r="510" customFormat="false" ht="12.75" hidden="false" customHeight="true" outlineLevel="0" collapsed="false">
      <c r="A510" s="142" t="n">
        <f aca="false">(Ahnen!D500)</f>
        <v>0</v>
      </c>
      <c r="B510" s="139" t="n">
        <f aca="false">+Ahnen!E500</f>
        <v>0</v>
      </c>
      <c r="C510" s="139" t="n">
        <f aca="false">+Ahnen!F500</f>
        <v>0</v>
      </c>
      <c r="K510" s="142"/>
      <c r="N510" s="138"/>
      <c r="T510" s="142"/>
      <c r="W510" s="138"/>
      <c r="AC510" s="142"/>
      <c r="AP510" s="142"/>
    </row>
    <row r="511" customFormat="false" ht="12.75" hidden="false" customHeight="true" outlineLevel="0" collapsed="false">
      <c r="A511" s="142" t="n">
        <f aca="false">(Ahnen!D501)</f>
        <v>0</v>
      </c>
      <c r="B511" s="139" t="n">
        <f aca="false">+Ahnen!E501</f>
        <v>0</v>
      </c>
      <c r="C511" s="139" t="n">
        <f aca="false">+Ahnen!F501</f>
        <v>0</v>
      </c>
      <c r="K511" s="142"/>
      <c r="N511" s="138"/>
      <c r="T511" s="142"/>
      <c r="W511" s="138"/>
      <c r="AC511" s="142"/>
      <c r="AP511" s="142"/>
    </row>
    <row r="512" customFormat="false" ht="12.75" hidden="false" customHeight="true" outlineLevel="0" collapsed="false">
      <c r="A512" s="142" t="n">
        <f aca="false">(Ahnen!D502)</f>
        <v>0</v>
      </c>
      <c r="B512" s="139" t="n">
        <f aca="false">+Ahnen!E502</f>
        <v>0</v>
      </c>
      <c r="C512" s="139" t="n">
        <f aca="false">+Ahnen!F502</f>
        <v>0</v>
      </c>
      <c r="K512" s="142"/>
      <c r="N512" s="138"/>
      <c r="T512" s="142"/>
      <c r="W512" s="138"/>
      <c r="AC512" s="142"/>
      <c r="AP512" s="142"/>
    </row>
    <row r="513" customFormat="false" ht="12.75" hidden="false" customHeight="true" outlineLevel="0" collapsed="false">
      <c r="A513" s="142" t="n">
        <f aca="false">(Ahnen!D503)</f>
        <v>0</v>
      </c>
      <c r="B513" s="139" t="n">
        <f aca="false">+Ahnen!E503</f>
        <v>0</v>
      </c>
      <c r="C513" s="139" t="n">
        <f aca="false">+Ahnen!F503</f>
        <v>0</v>
      </c>
      <c r="K513" s="142"/>
      <c r="N513" s="138"/>
      <c r="T513" s="142"/>
      <c r="W513" s="138"/>
      <c r="AC513" s="142"/>
      <c r="AP513" s="142"/>
    </row>
    <row r="514" customFormat="false" ht="12.75" hidden="false" customHeight="true" outlineLevel="0" collapsed="false">
      <c r="A514" s="142" t="n">
        <f aca="false">(Ahnen!D504)</f>
        <v>0</v>
      </c>
      <c r="B514" s="139" t="n">
        <f aca="false">+Ahnen!E504</f>
        <v>0</v>
      </c>
      <c r="C514" s="139" t="n">
        <f aca="false">+Ahnen!F504</f>
        <v>0</v>
      </c>
      <c r="K514" s="142"/>
      <c r="N514" s="138"/>
      <c r="T514" s="142"/>
      <c r="W514" s="138"/>
      <c r="AC514" s="142"/>
      <c r="AP514" s="142"/>
    </row>
    <row r="515" customFormat="false" ht="12.75" hidden="false" customHeight="true" outlineLevel="0" collapsed="false">
      <c r="A515" s="142" t="n">
        <f aca="false">(Ahnen!D505)</f>
        <v>0</v>
      </c>
      <c r="B515" s="139" t="n">
        <f aca="false">+Ahnen!E505</f>
        <v>0</v>
      </c>
      <c r="C515" s="139" t="n">
        <f aca="false">+Ahnen!F505</f>
        <v>0</v>
      </c>
      <c r="K515" s="142"/>
      <c r="N515" s="138"/>
      <c r="T515" s="142"/>
      <c r="W515" s="138"/>
      <c r="AC515" s="142"/>
      <c r="AP515" s="142"/>
    </row>
    <row r="516" customFormat="false" ht="12.75" hidden="false" customHeight="true" outlineLevel="0" collapsed="false">
      <c r="A516" s="142" t="n">
        <f aca="false">(Ahnen!D506)</f>
        <v>0</v>
      </c>
      <c r="B516" s="139" t="n">
        <f aca="false">+Ahnen!E506</f>
        <v>0</v>
      </c>
      <c r="C516" s="139" t="n">
        <f aca="false">+Ahnen!F506</f>
        <v>0</v>
      </c>
      <c r="K516" s="142"/>
      <c r="N516" s="138"/>
      <c r="T516" s="142"/>
      <c r="W516" s="138"/>
      <c r="AC516" s="142"/>
      <c r="AP516" s="142"/>
    </row>
    <row r="517" customFormat="false" ht="12.75" hidden="false" customHeight="true" outlineLevel="0" collapsed="false">
      <c r="A517" s="142" t="n">
        <f aca="false">(Ahnen!D507)</f>
        <v>0</v>
      </c>
      <c r="B517" s="139" t="n">
        <f aca="false">+Ahnen!E507</f>
        <v>0</v>
      </c>
      <c r="C517" s="139" t="n">
        <f aca="false">+Ahnen!F507</f>
        <v>0</v>
      </c>
      <c r="K517" s="142"/>
      <c r="N517" s="138"/>
      <c r="T517" s="142"/>
      <c r="W517" s="138"/>
      <c r="AC517" s="142"/>
      <c r="AP517" s="142"/>
    </row>
    <row r="518" customFormat="false" ht="12.75" hidden="false" customHeight="true" outlineLevel="0" collapsed="false">
      <c r="A518" s="142" t="n">
        <f aca="false">(Ahnen!D508)</f>
        <v>0</v>
      </c>
      <c r="B518" s="139" t="n">
        <f aca="false">+Ahnen!E508</f>
        <v>0</v>
      </c>
      <c r="C518" s="139" t="n">
        <f aca="false">+Ahnen!F508</f>
        <v>0</v>
      </c>
      <c r="K518" s="142"/>
      <c r="N518" s="138"/>
      <c r="T518" s="142"/>
      <c r="W518" s="138"/>
      <c r="AC518" s="142"/>
      <c r="AP518" s="142"/>
    </row>
    <row r="519" customFormat="false" ht="12.75" hidden="false" customHeight="true" outlineLevel="0" collapsed="false">
      <c r="A519" s="142" t="n">
        <f aca="false">(Ahnen!D509)</f>
        <v>0</v>
      </c>
      <c r="B519" s="139" t="n">
        <f aca="false">+Ahnen!E509</f>
        <v>0</v>
      </c>
      <c r="C519" s="139" t="n">
        <f aca="false">+Ahnen!F509</f>
        <v>0</v>
      </c>
      <c r="K519" s="142"/>
      <c r="N519" s="138"/>
      <c r="T519" s="142"/>
      <c r="W519" s="138"/>
      <c r="AC519" s="142"/>
      <c r="AP519" s="142"/>
    </row>
    <row r="520" customFormat="false" ht="12.75" hidden="false" customHeight="true" outlineLevel="0" collapsed="false">
      <c r="A520" s="142" t="n">
        <f aca="false">(Ahnen!D510)</f>
        <v>0</v>
      </c>
      <c r="B520" s="139" t="n">
        <f aca="false">+Ahnen!E510</f>
        <v>0</v>
      </c>
      <c r="C520" s="139" t="n">
        <f aca="false">+Ahnen!F510</f>
        <v>0</v>
      </c>
      <c r="K520" s="142"/>
      <c r="N520" s="138"/>
      <c r="T520" s="142"/>
      <c r="W520" s="138"/>
      <c r="AC520" s="142"/>
      <c r="AP520" s="142"/>
    </row>
    <row r="521" customFormat="false" ht="12.75" hidden="false" customHeight="true" outlineLevel="0" collapsed="false">
      <c r="A521" s="142" t="n">
        <f aca="false">(Ahnen!D511)</f>
        <v>0</v>
      </c>
      <c r="B521" s="139" t="n">
        <f aca="false">+Ahnen!E511</f>
        <v>0</v>
      </c>
      <c r="C521" s="139" t="n">
        <f aca="false">+Ahnen!F511</f>
        <v>0</v>
      </c>
      <c r="K521" s="142"/>
      <c r="N521" s="138"/>
      <c r="T521" s="142"/>
      <c r="W521" s="138"/>
      <c r="AC521" s="142"/>
      <c r="AP521" s="142"/>
    </row>
    <row r="522" customFormat="false" ht="12.75" hidden="false" customHeight="true" outlineLevel="0" collapsed="false">
      <c r="A522" s="142" t="n">
        <f aca="false">(Ahnen!D512)</f>
        <v>0</v>
      </c>
      <c r="B522" s="139" t="n">
        <f aca="false">+Ahnen!E512</f>
        <v>0</v>
      </c>
      <c r="C522" s="139" t="n">
        <f aca="false">+Ahnen!F512</f>
        <v>0</v>
      </c>
      <c r="K522" s="142"/>
      <c r="N522" s="138"/>
      <c r="T522" s="142"/>
      <c r="W522" s="138"/>
      <c r="AC522" s="142"/>
      <c r="AP522" s="142"/>
    </row>
    <row r="523" customFormat="false" ht="12.75" hidden="false" customHeight="true" outlineLevel="0" collapsed="false">
      <c r="A523" s="142" t="n">
        <f aca="false">(Ahnen!D513)</f>
        <v>0</v>
      </c>
      <c r="B523" s="139" t="n">
        <f aca="false">+Ahnen!E513</f>
        <v>0</v>
      </c>
      <c r="C523" s="139" t="n">
        <f aca="false">+Ahnen!F513</f>
        <v>0</v>
      </c>
      <c r="K523" s="142"/>
      <c r="N523" s="138"/>
      <c r="T523" s="142"/>
      <c r="W523" s="138"/>
      <c r="AC523" s="142"/>
      <c r="AP523" s="142"/>
    </row>
    <row r="524" customFormat="false" ht="12.75" hidden="false" customHeight="true" outlineLevel="0" collapsed="false">
      <c r="A524" s="142" t="n">
        <f aca="false">(Ahnen!D514)</f>
        <v>0</v>
      </c>
      <c r="B524" s="139" t="n">
        <f aca="false">+Ahnen!E514</f>
        <v>0</v>
      </c>
      <c r="C524" s="139" t="n">
        <f aca="false">+Ahnen!F514</f>
        <v>0</v>
      </c>
      <c r="K524" s="142"/>
      <c r="N524" s="138"/>
      <c r="T524" s="142"/>
      <c r="W524" s="138"/>
      <c r="AC524" s="142"/>
      <c r="AP524" s="142"/>
    </row>
    <row r="525" customFormat="false" ht="12.75" hidden="false" customHeight="true" outlineLevel="0" collapsed="false">
      <c r="A525" s="142" t="n">
        <f aca="false">(Ahnen!D515)</f>
        <v>0</v>
      </c>
      <c r="B525" s="139" t="n">
        <f aca="false">+Ahnen!E515</f>
        <v>0</v>
      </c>
      <c r="C525" s="139" t="n">
        <f aca="false">+Ahnen!F515</f>
        <v>0</v>
      </c>
      <c r="K525" s="142"/>
      <c r="N525" s="138"/>
      <c r="T525" s="142"/>
      <c r="W525" s="138"/>
      <c r="AC525" s="142"/>
      <c r="AP525" s="142"/>
    </row>
    <row r="526" customFormat="false" ht="12.75" hidden="false" customHeight="true" outlineLevel="0" collapsed="false">
      <c r="A526" s="142" t="n">
        <f aca="false">(Ahnen!D516)</f>
        <v>0</v>
      </c>
      <c r="B526" s="139" t="n">
        <f aca="false">+Ahnen!E516</f>
        <v>0</v>
      </c>
      <c r="C526" s="139" t="n">
        <f aca="false">+Ahnen!F516</f>
        <v>0</v>
      </c>
      <c r="K526" s="142"/>
      <c r="N526" s="138"/>
      <c r="T526" s="142"/>
      <c r="W526" s="138"/>
      <c r="AC526" s="142"/>
      <c r="AP526" s="142"/>
    </row>
    <row r="527" customFormat="false" ht="12.75" hidden="false" customHeight="true" outlineLevel="0" collapsed="false">
      <c r="A527" s="142" t="n">
        <f aca="false">(Ahnen!D517)</f>
        <v>0</v>
      </c>
      <c r="B527" s="139" t="n">
        <f aca="false">+Ahnen!E517</f>
        <v>0</v>
      </c>
      <c r="C527" s="139" t="n">
        <f aca="false">+Ahnen!F517</f>
        <v>0</v>
      </c>
      <c r="K527" s="142"/>
      <c r="N527" s="138"/>
      <c r="T527" s="142"/>
      <c r="W527" s="138"/>
      <c r="AC527" s="142"/>
      <c r="AP527" s="142"/>
    </row>
    <row r="528" customFormat="false" ht="12.75" hidden="false" customHeight="true" outlineLevel="0" collapsed="false">
      <c r="A528" s="142" t="n">
        <f aca="false">(Ahnen!D518)</f>
        <v>0</v>
      </c>
      <c r="B528" s="139" t="n">
        <f aca="false">+Ahnen!E518</f>
        <v>0</v>
      </c>
      <c r="C528" s="139" t="n">
        <f aca="false">+Ahnen!F518</f>
        <v>0</v>
      </c>
      <c r="K528" s="142"/>
      <c r="N528" s="138"/>
      <c r="T528" s="142"/>
      <c r="W528" s="138"/>
      <c r="AC528" s="142"/>
      <c r="AP528" s="142"/>
    </row>
    <row r="529" customFormat="false" ht="12.75" hidden="false" customHeight="true" outlineLevel="0" collapsed="false">
      <c r="A529" s="142" t="n">
        <f aca="false">(Ahnen!D519)</f>
        <v>0</v>
      </c>
      <c r="B529" s="139" t="n">
        <f aca="false">+Ahnen!E519</f>
        <v>0</v>
      </c>
      <c r="C529" s="139" t="n">
        <f aca="false">+Ahnen!F519</f>
        <v>0</v>
      </c>
      <c r="K529" s="142"/>
      <c r="N529" s="138"/>
      <c r="T529" s="142"/>
      <c r="W529" s="138"/>
      <c r="AC529" s="142"/>
      <c r="AP529" s="142"/>
    </row>
    <row r="530" customFormat="false" ht="12.75" hidden="false" customHeight="true" outlineLevel="0" collapsed="false">
      <c r="A530" s="142" t="n">
        <f aca="false">(Ahnen!D520)</f>
        <v>0</v>
      </c>
      <c r="B530" s="139" t="n">
        <f aca="false">+Ahnen!E520</f>
        <v>0</v>
      </c>
      <c r="C530" s="139" t="n">
        <f aca="false">+Ahnen!F520</f>
        <v>0</v>
      </c>
      <c r="K530" s="142"/>
      <c r="N530" s="138"/>
      <c r="T530" s="142"/>
      <c r="W530" s="138"/>
      <c r="AC530" s="142"/>
      <c r="AP530" s="142"/>
    </row>
    <row r="531" customFormat="false" ht="12.75" hidden="false" customHeight="true" outlineLevel="0" collapsed="false">
      <c r="A531" s="142" t="n">
        <f aca="false">(Ahnen!D521)</f>
        <v>0</v>
      </c>
      <c r="B531" s="139" t="n">
        <f aca="false">+Ahnen!E521</f>
        <v>0</v>
      </c>
      <c r="C531" s="139" t="n">
        <f aca="false">+Ahnen!F521</f>
        <v>0</v>
      </c>
      <c r="K531" s="142"/>
      <c r="N531" s="138"/>
      <c r="T531" s="142"/>
      <c r="W531" s="138"/>
      <c r="AC531" s="142"/>
      <c r="AP531" s="142"/>
    </row>
    <row r="532" customFormat="false" ht="12.75" hidden="false" customHeight="true" outlineLevel="0" collapsed="false">
      <c r="A532" s="142" t="n">
        <f aca="false">(Ahnen!D522)</f>
        <v>0</v>
      </c>
      <c r="B532" s="139" t="n">
        <f aca="false">+Ahnen!E522</f>
        <v>0</v>
      </c>
      <c r="C532" s="139" t="n">
        <f aca="false">+Ahnen!F522</f>
        <v>0</v>
      </c>
      <c r="K532" s="142"/>
      <c r="N532" s="138"/>
      <c r="T532" s="142"/>
      <c r="W532" s="138"/>
      <c r="AC532" s="142"/>
      <c r="AP532" s="142"/>
    </row>
    <row r="533" customFormat="false" ht="12.75" hidden="false" customHeight="true" outlineLevel="0" collapsed="false">
      <c r="A533" s="142" t="n">
        <f aca="false">(Ahnen!D523)</f>
        <v>0</v>
      </c>
      <c r="B533" s="139" t="n">
        <f aca="false">+Ahnen!E523</f>
        <v>0</v>
      </c>
      <c r="C533" s="139" t="n">
        <f aca="false">+Ahnen!F523</f>
        <v>0</v>
      </c>
      <c r="K533" s="142"/>
      <c r="N533" s="138"/>
      <c r="T533" s="142"/>
      <c r="W533" s="138"/>
      <c r="AC533" s="142"/>
      <c r="AP533" s="142"/>
    </row>
    <row r="534" customFormat="false" ht="12.75" hidden="false" customHeight="true" outlineLevel="0" collapsed="false">
      <c r="A534" s="142" t="n">
        <f aca="false">(Ahnen!D524)</f>
        <v>0</v>
      </c>
      <c r="B534" s="139" t="n">
        <f aca="false">+Ahnen!E524</f>
        <v>0</v>
      </c>
      <c r="C534" s="139" t="n">
        <f aca="false">+Ahnen!F524</f>
        <v>0</v>
      </c>
      <c r="K534" s="142"/>
      <c r="N534" s="138"/>
      <c r="T534" s="142"/>
      <c r="W534" s="138"/>
      <c r="AC534" s="142"/>
      <c r="AP534" s="142"/>
    </row>
    <row r="535" customFormat="false" ht="12.75" hidden="false" customHeight="true" outlineLevel="0" collapsed="false">
      <c r="A535" s="142" t="n">
        <f aca="false">(Ahnen!D525)</f>
        <v>0</v>
      </c>
      <c r="B535" s="139" t="n">
        <f aca="false">+Ahnen!E525</f>
        <v>0</v>
      </c>
      <c r="C535" s="139" t="n">
        <f aca="false">+Ahnen!F525</f>
        <v>0</v>
      </c>
      <c r="K535" s="142"/>
      <c r="N535" s="138"/>
      <c r="T535" s="142"/>
      <c r="W535" s="138"/>
      <c r="AC535" s="142"/>
      <c r="AP535" s="142"/>
    </row>
    <row r="536" customFormat="false" ht="12.75" hidden="false" customHeight="true" outlineLevel="0" collapsed="false">
      <c r="A536" s="142" t="n">
        <f aca="false">(Ahnen!D526)</f>
        <v>0</v>
      </c>
      <c r="B536" s="139" t="n">
        <f aca="false">+Ahnen!E526</f>
        <v>0</v>
      </c>
      <c r="C536" s="139" t="n">
        <f aca="false">+Ahnen!F526</f>
        <v>0</v>
      </c>
      <c r="K536" s="142"/>
      <c r="N536" s="138"/>
      <c r="T536" s="142"/>
      <c r="W536" s="138"/>
      <c r="AC536" s="142"/>
      <c r="AP536" s="142"/>
    </row>
    <row r="537" customFormat="false" ht="12.75" hidden="false" customHeight="true" outlineLevel="0" collapsed="false">
      <c r="A537" s="142" t="n">
        <f aca="false">(Ahnen!D527)</f>
        <v>0</v>
      </c>
      <c r="B537" s="139" t="n">
        <f aca="false">+Ahnen!E527</f>
        <v>0</v>
      </c>
      <c r="C537" s="139" t="n">
        <f aca="false">+Ahnen!F527</f>
        <v>0</v>
      </c>
      <c r="K537" s="142"/>
      <c r="N537" s="138"/>
      <c r="T537" s="142"/>
      <c r="W537" s="138"/>
      <c r="AC537" s="142"/>
      <c r="AP537" s="142"/>
    </row>
    <row r="538" customFormat="false" ht="12.75" hidden="false" customHeight="true" outlineLevel="0" collapsed="false">
      <c r="A538" s="142" t="n">
        <f aca="false">(Ahnen!D528)</f>
        <v>0</v>
      </c>
      <c r="B538" s="139" t="n">
        <f aca="false">+Ahnen!E528</f>
        <v>0</v>
      </c>
      <c r="C538" s="139" t="n">
        <f aca="false">+Ahnen!F528</f>
        <v>0</v>
      </c>
      <c r="K538" s="142"/>
      <c r="N538" s="138"/>
      <c r="T538" s="142"/>
      <c r="W538" s="138"/>
      <c r="AC538" s="142"/>
      <c r="AP538" s="142"/>
    </row>
    <row r="539" customFormat="false" ht="12.75" hidden="false" customHeight="true" outlineLevel="0" collapsed="false">
      <c r="A539" s="142" t="n">
        <f aca="false">(Ahnen!D529)</f>
        <v>0</v>
      </c>
      <c r="B539" s="139" t="n">
        <f aca="false">+Ahnen!E529</f>
        <v>0</v>
      </c>
      <c r="C539" s="139" t="n">
        <f aca="false">+Ahnen!F529</f>
        <v>0</v>
      </c>
      <c r="K539" s="142"/>
      <c r="N539" s="138"/>
      <c r="T539" s="142"/>
      <c r="W539" s="138"/>
      <c r="AC539" s="142"/>
      <c r="AP539" s="142"/>
    </row>
    <row r="540" customFormat="false" ht="12.75" hidden="false" customHeight="true" outlineLevel="0" collapsed="false">
      <c r="A540" s="142" t="n">
        <f aca="false">(Ahnen!D530)</f>
        <v>0</v>
      </c>
      <c r="B540" s="139" t="n">
        <f aca="false">+Ahnen!E530</f>
        <v>0</v>
      </c>
      <c r="C540" s="139" t="n">
        <f aca="false">+Ahnen!F530</f>
        <v>0</v>
      </c>
      <c r="K540" s="142"/>
      <c r="N540" s="138"/>
      <c r="T540" s="142"/>
      <c r="W540" s="138"/>
      <c r="AC540" s="142"/>
      <c r="AP540" s="142"/>
    </row>
    <row r="541" customFormat="false" ht="12.75" hidden="false" customHeight="true" outlineLevel="0" collapsed="false">
      <c r="A541" s="142" t="n">
        <f aca="false">(Ahnen!D531)</f>
        <v>0</v>
      </c>
      <c r="B541" s="139" t="n">
        <f aca="false">+Ahnen!E531</f>
        <v>0</v>
      </c>
      <c r="C541" s="139" t="n">
        <f aca="false">+Ahnen!F531</f>
        <v>0</v>
      </c>
      <c r="K541" s="142"/>
      <c r="N541" s="138"/>
      <c r="T541" s="142"/>
      <c r="W541" s="138"/>
      <c r="AC541" s="142"/>
      <c r="AP541" s="142"/>
    </row>
    <row r="542" customFormat="false" ht="12.75" hidden="false" customHeight="true" outlineLevel="0" collapsed="false">
      <c r="A542" s="142" t="n">
        <f aca="false">(Ahnen!D532)</f>
        <v>0</v>
      </c>
      <c r="B542" s="139" t="n">
        <f aca="false">+Ahnen!E532</f>
        <v>0</v>
      </c>
      <c r="C542" s="139" t="n">
        <f aca="false">+Ahnen!F532</f>
        <v>0</v>
      </c>
      <c r="K542" s="142"/>
      <c r="N542" s="138"/>
      <c r="T542" s="142"/>
      <c r="W542" s="138"/>
      <c r="AC542" s="142"/>
      <c r="AP542" s="142"/>
    </row>
    <row r="543" customFormat="false" ht="12.75" hidden="false" customHeight="true" outlineLevel="0" collapsed="false">
      <c r="A543" s="142" t="n">
        <f aca="false">(Ahnen!D533)</f>
        <v>0</v>
      </c>
      <c r="B543" s="139" t="n">
        <f aca="false">+Ahnen!E533</f>
        <v>0</v>
      </c>
      <c r="C543" s="139" t="n">
        <f aca="false">+Ahnen!F533</f>
        <v>0</v>
      </c>
      <c r="K543" s="142"/>
      <c r="N543" s="138"/>
      <c r="T543" s="142"/>
      <c r="W543" s="138"/>
      <c r="AC543" s="142"/>
      <c r="AP543" s="142"/>
    </row>
    <row r="544" customFormat="false" ht="12.75" hidden="false" customHeight="true" outlineLevel="0" collapsed="false">
      <c r="A544" s="142" t="n">
        <f aca="false">(Ahnen!D534)</f>
        <v>0</v>
      </c>
      <c r="B544" s="139" t="n">
        <f aca="false">+Ahnen!E534</f>
        <v>0</v>
      </c>
      <c r="C544" s="139" t="n">
        <f aca="false">+Ahnen!F534</f>
        <v>0</v>
      </c>
      <c r="K544" s="142"/>
      <c r="N544" s="138"/>
      <c r="T544" s="142"/>
      <c r="W544" s="138"/>
      <c r="AC544" s="142"/>
      <c r="AP544" s="142"/>
    </row>
    <row r="545" customFormat="false" ht="12.75" hidden="false" customHeight="true" outlineLevel="0" collapsed="false">
      <c r="A545" s="142" t="n">
        <f aca="false">(Ahnen!D535)</f>
        <v>0</v>
      </c>
      <c r="B545" s="139" t="n">
        <f aca="false">+Ahnen!E535</f>
        <v>0</v>
      </c>
      <c r="C545" s="139" t="n">
        <f aca="false">+Ahnen!F535</f>
        <v>0</v>
      </c>
      <c r="K545" s="142"/>
      <c r="N545" s="138"/>
      <c r="T545" s="142"/>
      <c r="W545" s="138"/>
      <c r="AC545" s="142"/>
      <c r="AP545" s="142"/>
    </row>
    <row r="546" customFormat="false" ht="12.75" hidden="false" customHeight="true" outlineLevel="0" collapsed="false">
      <c r="A546" s="142" t="n">
        <f aca="false">(Ahnen!D536)</f>
        <v>0</v>
      </c>
      <c r="B546" s="139" t="n">
        <f aca="false">+Ahnen!E536</f>
        <v>0</v>
      </c>
      <c r="C546" s="139" t="n">
        <f aca="false">+Ahnen!F536</f>
        <v>0</v>
      </c>
      <c r="K546" s="142"/>
      <c r="N546" s="138"/>
      <c r="T546" s="142"/>
      <c r="W546" s="138"/>
      <c r="AC546" s="142"/>
      <c r="AP546" s="142"/>
    </row>
    <row r="547" customFormat="false" ht="12.75" hidden="false" customHeight="true" outlineLevel="0" collapsed="false">
      <c r="A547" s="142" t="n">
        <f aca="false">(Ahnen!D537)</f>
        <v>0</v>
      </c>
      <c r="B547" s="139" t="n">
        <f aca="false">+Ahnen!E537</f>
        <v>0</v>
      </c>
      <c r="C547" s="139" t="n">
        <f aca="false">+Ahnen!F537</f>
        <v>0</v>
      </c>
      <c r="K547" s="142"/>
      <c r="N547" s="138"/>
      <c r="T547" s="142"/>
      <c r="W547" s="138"/>
      <c r="AC547" s="142"/>
      <c r="AP547" s="142"/>
    </row>
    <row r="548" customFormat="false" ht="12.75" hidden="false" customHeight="true" outlineLevel="0" collapsed="false">
      <c r="A548" s="142" t="n">
        <f aca="false">(Ahnen!D538)</f>
        <v>0</v>
      </c>
      <c r="B548" s="139" t="n">
        <f aca="false">+Ahnen!E538</f>
        <v>0</v>
      </c>
      <c r="C548" s="139" t="n">
        <f aca="false">+Ahnen!F538</f>
        <v>0</v>
      </c>
      <c r="K548" s="142"/>
      <c r="N548" s="138"/>
      <c r="T548" s="142"/>
      <c r="W548" s="138"/>
      <c r="AC548" s="142"/>
      <c r="AP548" s="142"/>
    </row>
    <row r="549" customFormat="false" ht="12.75" hidden="false" customHeight="true" outlineLevel="0" collapsed="false">
      <c r="A549" s="142" t="n">
        <f aca="false">(Ahnen!D539)</f>
        <v>0</v>
      </c>
      <c r="B549" s="139" t="n">
        <f aca="false">+Ahnen!E539</f>
        <v>0</v>
      </c>
      <c r="C549" s="139" t="n">
        <f aca="false">+Ahnen!F539</f>
        <v>0</v>
      </c>
      <c r="K549" s="142"/>
      <c r="N549" s="138"/>
      <c r="T549" s="142"/>
      <c r="W549" s="138"/>
      <c r="AC549" s="142"/>
      <c r="AP549" s="142"/>
    </row>
    <row r="550" customFormat="false" ht="12.75" hidden="false" customHeight="true" outlineLevel="0" collapsed="false">
      <c r="A550" s="142" t="n">
        <f aca="false">(Ahnen!D540)</f>
        <v>0</v>
      </c>
      <c r="B550" s="139" t="n">
        <f aca="false">+Ahnen!E540</f>
        <v>0</v>
      </c>
      <c r="C550" s="139" t="n">
        <f aca="false">+Ahnen!F540</f>
        <v>0</v>
      </c>
      <c r="K550" s="142"/>
      <c r="N550" s="138"/>
      <c r="T550" s="142"/>
      <c r="W550" s="138"/>
      <c r="AC550" s="142"/>
      <c r="AP550" s="142"/>
    </row>
    <row r="551" customFormat="false" ht="12.75" hidden="false" customHeight="true" outlineLevel="0" collapsed="false">
      <c r="A551" s="142" t="n">
        <f aca="false">(Ahnen!D541)</f>
        <v>0</v>
      </c>
      <c r="B551" s="139" t="n">
        <f aca="false">+Ahnen!E541</f>
        <v>0</v>
      </c>
      <c r="C551" s="139" t="n">
        <f aca="false">+Ahnen!F541</f>
        <v>0</v>
      </c>
      <c r="K551" s="142"/>
      <c r="N551" s="138"/>
      <c r="T551" s="142"/>
      <c r="W551" s="138"/>
      <c r="AC551" s="142"/>
      <c r="AP551" s="142"/>
    </row>
    <row r="552" customFormat="false" ht="12.75" hidden="false" customHeight="true" outlineLevel="0" collapsed="false">
      <c r="A552" s="142" t="n">
        <f aca="false">(Ahnen!D542)</f>
        <v>0</v>
      </c>
      <c r="B552" s="139" t="n">
        <f aca="false">+Ahnen!E542</f>
        <v>0</v>
      </c>
      <c r="C552" s="139" t="n">
        <f aca="false">+Ahnen!F542</f>
        <v>0</v>
      </c>
      <c r="K552" s="142"/>
      <c r="N552" s="138"/>
      <c r="T552" s="142"/>
      <c r="W552" s="138"/>
      <c r="AC552" s="142"/>
      <c r="AP552" s="142"/>
    </row>
    <row r="553" customFormat="false" ht="12.75" hidden="false" customHeight="true" outlineLevel="0" collapsed="false">
      <c r="A553" s="142" t="n">
        <f aca="false">(Ahnen!D543)</f>
        <v>0</v>
      </c>
      <c r="B553" s="139" t="n">
        <f aca="false">+Ahnen!E543</f>
        <v>0</v>
      </c>
      <c r="C553" s="139" t="n">
        <f aca="false">+Ahnen!F543</f>
        <v>0</v>
      </c>
      <c r="K553" s="142"/>
      <c r="N553" s="138"/>
      <c r="T553" s="142"/>
      <c r="W553" s="138"/>
      <c r="AC553" s="142"/>
      <c r="AP553" s="142"/>
    </row>
    <row r="554" customFormat="false" ht="12.75" hidden="false" customHeight="true" outlineLevel="0" collapsed="false">
      <c r="A554" s="142" t="n">
        <f aca="false">(Ahnen!D544)</f>
        <v>0</v>
      </c>
      <c r="B554" s="139" t="n">
        <f aca="false">+Ahnen!E544</f>
        <v>0</v>
      </c>
      <c r="C554" s="139" t="n">
        <f aca="false">+Ahnen!F544</f>
        <v>0</v>
      </c>
      <c r="K554" s="142"/>
      <c r="N554" s="138"/>
      <c r="T554" s="142"/>
      <c r="W554" s="138"/>
      <c r="AC554" s="142"/>
      <c r="AP554" s="142"/>
    </row>
    <row r="555" customFormat="false" ht="12.75" hidden="false" customHeight="true" outlineLevel="0" collapsed="false">
      <c r="A555" s="142" t="n">
        <f aca="false">(Ahnen!D545)</f>
        <v>0</v>
      </c>
      <c r="B555" s="139" t="n">
        <f aca="false">+Ahnen!E545</f>
        <v>0</v>
      </c>
      <c r="C555" s="139" t="n">
        <f aca="false">+Ahnen!F545</f>
        <v>0</v>
      </c>
      <c r="K555" s="142"/>
      <c r="N555" s="138"/>
      <c r="T555" s="142"/>
      <c r="W555" s="138"/>
      <c r="AC555" s="142"/>
      <c r="AP555" s="142"/>
    </row>
    <row r="556" customFormat="false" ht="12.75" hidden="false" customHeight="true" outlineLevel="0" collapsed="false">
      <c r="A556" s="142" t="n">
        <f aca="false">(Ahnen!D546)</f>
        <v>0</v>
      </c>
      <c r="B556" s="139" t="n">
        <f aca="false">+Ahnen!E546</f>
        <v>0</v>
      </c>
      <c r="C556" s="139" t="n">
        <f aca="false">+Ahnen!F546</f>
        <v>0</v>
      </c>
      <c r="K556" s="142"/>
      <c r="N556" s="138"/>
      <c r="T556" s="142"/>
      <c r="W556" s="138"/>
      <c r="AC556" s="142"/>
      <c r="AP556" s="142"/>
    </row>
    <row r="557" customFormat="false" ht="12.75" hidden="false" customHeight="true" outlineLevel="0" collapsed="false">
      <c r="A557" s="142" t="n">
        <f aca="false">(Ahnen!D547)</f>
        <v>0</v>
      </c>
      <c r="B557" s="139" t="n">
        <f aca="false">+Ahnen!E547</f>
        <v>0</v>
      </c>
      <c r="C557" s="139" t="n">
        <f aca="false">+Ahnen!F547</f>
        <v>0</v>
      </c>
      <c r="K557" s="142"/>
      <c r="N557" s="138"/>
      <c r="T557" s="142"/>
      <c r="W557" s="138"/>
      <c r="AC557" s="142"/>
      <c r="AP557" s="142"/>
    </row>
    <row r="558" customFormat="false" ht="12.75" hidden="false" customHeight="true" outlineLevel="0" collapsed="false">
      <c r="A558" s="142" t="n">
        <f aca="false">(Ahnen!D548)</f>
        <v>0</v>
      </c>
      <c r="B558" s="139" t="n">
        <f aca="false">+Ahnen!E548</f>
        <v>0</v>
      </c>
      <c r="C558" s="139" t="n">
        <f aca="false">+Ahnen!F548</f>
        <v>0</v>
      </c>
      <c r="K558" s="142"/>
      <c r="N558" s="138"/>
      <c r="T558" s="142"/>
      <c r="W558" s="138"/>
      <c r="AC558" s="142"/>
      <c r="AP558" s="142"/>
    </row>
    <row r="559" customFormat="false" ht="12.75" hidden="false" customHeight="true" outlineLevel="0" collapsed="false">
      <c r="A559" s="142" t="n">
        <f aca="false">(Ahnen!D549)</f>
        <v>0</v>
      </c>
      <c r="B559" s="139" t="n">
        <f aca="false">+Ahnen!E549</f>
        <v>0</v>
      </c>
      <c r="C559" s="139" t="n">
        <f aca="false">+Ahnen!F549</f>
        <v>0</v>
      </c>
      <c r="K559" s="142"/>
      <c r="N559" s="138"/>
      <c r="T559" s="142"/>
      <c r="W559" s="138"/>
      <c r="AC559" s="142"/>
      <c r="AP559" s="142"/>
    </row>
    <row r="560" customFormat="false" ht="12.75" hidden="false" customHeight="true" outlineLevel="0" collapsed="false">
      <c r="A560" s="142" t="n">
        <f aca="false">(Ahnen!D550)</f>
        <v>0</v>
      </c>
      <c r="B560" s="139" t="n">
        <f aca="false">+Ahnen!E550</f>
        <v>0</v>
      </c>
      <c r="C560" s="139" t="n">
        <f aca="false">+Ahnen!F550</f>
        <v>0</v>
      </c>
      <c r="K560" s="142"/>
      <c r="N560" s="138"/>
      <c r="T560" s="142"/>
      <c r="W560" s="138"/>
      <c r="AC560" s="142"/>
      <c r="AP560" s="142"/>
    </row>
    <row r="561" customFormat="false" ht="12.75" hidden="false" customHeight="true" outlineLevel="0" collapsed="false">
      <c r="A561" s="142" t="n">
        <f aca="false">(Ahnen!D551)</f>
        <v>0</v>
      </c>
      <c r="B561" s="139" t="n">
        <f aca="false">+Ahnen!E551</f>
        <v>0</v>
      </c>
      <c r="C561" s="139" t="n">
        <f aca="false">+Ahnen!F551</f>
        <v>0</v>
      </c>
      <c r="K561" s="142"/>
      <c r="N561" s="138"/>
      <c r="T561" s="142"/>
      <c r="W561" s="138"/>
      <c r="AC561" s="142"/>
      <c r="AP561" s="142"/>
    </row>
    <row r="562" customFormat="false" ht="12.75" hidden="false" customHeight="true" outlineLevel="0" collapsed="false">
      <c r="A562" s="142" t="n">
        <f aca="false">(Ahnen!D552)</f>
        <v>0</v>
      </c>
      <c r="B562" s="139" t="n">
        <f aca="false">+Ahnen!E552</f>
        <v>0</v>
      </c>
      <c r="C562" s="139" t="n">
        <f aca="false">+Ahnen!F552</f>
        <v>0</v>
      </c>
      <c r="K562" s="142"/>
      <c r="N562" s="138"/>
      <c r="T562" s="142"/>
      <c r="W562" s="138"/>
      <c r="AC562" s="142"/>
      <c r="AP562" s="142"/>
    </row>
    <row r="563" customFormat="false" ht="12.75" hidden="false" customHeight="true" outlineLevel="0" collapsed="false">
      <c r="A563" s="142" t="n">
        <f aca="false">(Ahnen!D553)</f>
        <v>0</v>
      </c>
      <c r="B563" s="139" t="n">
        <f aca="false">+Ahnen!E553</f>
        <v>0</v>
      </c>
      <c r="C563" s="139" t="n">
        <f aca="false">+Ahnen!F553</f>
        <v>0</v>
      </c>
      <c r="K563" s="142"/>
      <c r="N563" s="138"/>
      <c r="T563" s="142"/>
      <c r="W563" s="138"/>
      <c r="AC563" s="142"/>
      <c r="AP563" s="142"/>
    </row>
    <row r="564" customFormat="false" ht="12.75" hidden="false" customHeight="true" outlineLevel="0" collapsed="false">
      <c r="A564" s="142" t="n">
        <f aca="false">(Ahnen!D554)</f>
        <v>0</v>
      </c>
      <c r="B564" s="139" t="n">
        <f aca="false">+Ahnen!E554</f>
        <v>0</v>
      </c>
      <c r="C564" s="139" t="n">
        <f aca="false">+Ahnen!F554</f>
        <v>0</v>
      </c>
      <c r="K564" s="142"/>
      <c r="N564" s="138"/>
      <c r="T564" s="142"/>
      <c r="W564" s="138"/>
      <c r="AC564" s="142"/>
      <c r="AP564" s="142"/>
    </row>
    <row r="565" customFormat="false" ht="12.75" hidden="false" customHeight="true" outlineLevel="0" collapsed="false">
      <c r="A565" s="142" t="n">
        <f aca="false">(Ahnen!D555)</f>
        <v>0</v>
      </c>
      <c r="B565" s="139" t="n">
        <f aca="false">+Ahnen!E555</f>
        <v>0</v>
      </c>
      <c r="C565" s="139" t="n">
        <f aca="false">+Ahnen!F555</f>
        <v>0</v>
      </c>
      <c r="K565" s="142"/>
      <c r="N565" s="138"/>
      <c r="T565" s="142"/>
      <c r="W565" s="138"/>
      <c r="AC565" s="142"/>
      <c r="AP565" s="142"/>
    </row>
    <row r="566" customFormat="false" ht="12.75" hidden="false" customHeight="true" outlineLevel="0" collapsed="false">
      <c r="A566" s="142" t="n">
        <f aca="false">(Ahnen!D556)</f>
        <v>0</v>
      </c>
      <c r="B566" s="139" t="n">
        <f aca="false">+Ahnen!E556</f>
        <v>0</v>
      </c>
      <c r="C566" s="139" t="n">
        <f aca="false">+Ahnen!F556</f>
        <v>0</v>
      </c>
      <c r="K566" s="142"/>
      <c r="N566" s="138"/>
      <c r="T566" s="142"/>
      <c r="W566" s="138"/>
      <c r="AC566" s="142"/>
      <c r="AP566" s="142"/>
    </row>
    <row r="567" customFormat="false" ht="12.75" hidden="false" customHeight="true" outlineLevel="0" collapsed="false">
      <c r="A567" s="142" t="n">
        <f aca="false">(Ahnen!D557)</f>
        <v>0</v>
      </c>
      <c r="B567" s="139" t="n">
        <f aca="false">+Ahnen!E557</f>
        <v>0</v>
      </c>
      <c r="C567" s="139" t="n">
        <f aca="false">+Ahnen!F557</f>
        <v>0</v>
      </c>
      <c r="K567" s="142"/>
      <c r="N567" s="138"/>
      <c r="T567" s="142"/>
      <c r="W567" s="138"/>
      <c r="AC567" s="142"/>
      <c r="AP567" s="142"/>
    </row>
    <row r="568" customFormat="false" ht="12.75" hidden="false" customHeight="true" outlineLevel="0" collapsed="false">
      <c r="A568" s="142" t="n">
        <f aca="false">(Ahnen!D558)</f>
        <v>0</v>
      </c>
      <c r="B568" s="139" t="n">
        <f aca="false">+Ahnen!E558</f>
        <v>0</v>
      </c>
      <c r="C568" s="139" t="n">
        <f aca="false">+Ahnen!F558</f>
        <v>0</v>
      </c>
      <c r="K568" s="142"/>
      <c r="N568" s="138"/>
      <c r="T568" s="142"/>
      <c r="W568" s="138"/>
      <c r="AC568" s="142"/>
      <c r="AP568" s="142"/>
    </row>
    <row r="569" customFormat="false" ht="12.75" hidden="false" customHeight="true" outlineLevel="0" collapsed="false">
      <c r="A569" s="142" t="n">
        <f aca="false">(Ahnen!D559)</f>
        <v>0</v>
      </c>
      <c r="B569" s="139" t="n">
        <f aca="false">+Ahnen!E559</f>
        <v>0</v>
      </c>
      <c r="C569" s="139" t="n">
        <f aca="false">+Ahnen!F559</f>
        <v>0</v>
      </c>
      <c r="K569" s="142"/>
      <c r="N569" s="138"/>
      <c r="T569" s="142"/>
      <c r="W569" s="138"/>
      <c r="AC569" s="142"/>
      <c r="AP569" s="142"/>
    </row>
    <row r="570" customFormat="false" ht="12.75" hidden="false" customHeight="true" outlineLevel="0" collapsed="false">
      <c r="A570" s="142" t="n">
        <f aca="false">(Ahnen!D560)</f>
        <v>0</v>
      </c>
      <c r="B570" s="139" t="n">
        <f aca="false">+Ahnen!E560</f>
        <v>0</v>
      </c>
      <c r="C570" s="139" t="n">
        <f aca="false">+Ahnen!F560</f>
        <v>0</v>
      </c>
      <c r="K570" s="142"/>
      <c r="N570" s="138"/>
      <c r="T570" s="142"/>
      <c r="W570" s="138"/>
      <c r="AC570" s="142"/>
      <c r="AP570" s="142"/>
    </row>
    <row r="571" customFormat="false" ht="12.75" hidden="false" customHeight="true" outlineLevel="0" collapsed="false">
      <c r="A571" s="142" t="n">
        <f aca="false">(Ahnen!D561)</f>
        <v>0</v>
      </c>
      <c r="B571" s="139" t="n">
        <f aca="false">+Ahnen!E561</f>
        <v>0</v>
      </c>
      <c r="C571" s="139" t="n">
        <f aca="false">+Ahnen!F561</f>
        <v>0</v>
      </c>
      <c r="K571" s="142"/>
      <c r="N571" s="138"/>
      <c r="T571" s="142"/>
      <c r="W571" s="138"/>
      <c r="AC571" s="142"/>
      <c r="AP571" s="142"/>
    </row>
    <row r="572" customFormat="false" ht="12.75" hidden="false" customHeight="true" outlineLevel="0" collapsed="false">
      <c r="A572" s="142" t="n">
        <f aca="false">(Ahnen!D562)</f>
        <v>0</v>
      </c>
      <c r="B572" s="139" t="n">
        <f aca="false">+Ahnen!E562</f>
        <v>0</v>
      </c>
      <c r="C572" s="139" t="n">
        <f aca="false">+Ahnen!F562</f>
        <v>0</v>
      </c>
      <c r="K572" s="142"/>
      <c r="N572" s="138"/>
      <c r="T572" s="142"/>
      <c r="W572" s="138"/>
      <c r="AC572" s="142"/>
      <c r="AP572" s="142"/>
    </row>
    <row r="573" customFormat="false" ht="12.75" hidden="false" customHeight="true" outlineLevel="0" collapsed="false">
      <c r="A573" s="142" t="n">
        <f aca="false">(Ahnen!D563)</f>
        <v>0</v>
      </c>
      <c r="B573" s="139" t="n">
        <f aca="false">+Ahnen!E563</f>
        <v>0</v>
      </c>
      <c r="C573" s="139" t="n">
        <f aca="false">+Ahnen!F563</f>
        <v>0</v>
      </c>
      <c r="K573" s="142"/>
      <c r="N573" s="138"/>
      <c r="T573" s="142"/>
      <c r="W573" s="138"/>
      <c r="AC573" s="142"/>
      <c r="AP573" s="142"/>
    </row>
    <row r="574" customFormat="false" ht="12.75" hidden="false" customHeight="true" outlineLevel="0" collapsed="false">
      <c r="A574" s="142" t="n">
        <f aca="false">(Ahnen!D564)</f>
        <v>0</v>
      </c>
      <c r="B574" s="139" t="n">
        <f aca="false">+Ahnen!E564</f>
        <v>0</v>
      </c>
      <c r="C574" s="139" t="n">
        <f aca="false">+Ahnen!F564</f>
        <v>0</v>
      </c>
      <c r="K574" s="142"/>
      <c r="N574" s="138"/>
      <c r="T574" s="142"/>
      <c r="W574" s="138"/>
      <c r="AC574" s="142"/>
      <c r="AP574" s="142"/>
    </row>
    <row r="575" customFormat="false" ht="12.75" hidden="false" customHeight="true" outlineLevel="0" collapsed="false">
      <c r="A575" s="142" t="n">
        <f aca="false">(Ahnen!D565)</f>
        <v>0</v>
      </c>
      <c r="B575" s="139" t="n">
        <f aca="false">+Ahnen!E565</f>
        <v>0</v>
      </c>
      <c r="C575" s="139" t="n">
        <f aca="false">+Ahnen!F565</f>
        <v>0</v>
      </c>
      <c r="K575" s="142"/>
      <c r="N575" s="138"/>
      <c r="T575" s="142"/>
      <c r="W575" s="138"/>
      <c r="AC575" s="142"/>
      <c r="AP575" s="142"/>
    </row>
    <row r="576" customFormat="false" ht="12.75" hidden="false" customHeight="true" outlineLevel="0" collapsed="false">
      <c r="A576" s="142" t="n">
        <f aca="false">(Ahnen!D566)</f>
        <v>0</v>
      </c>
      <c r="B576" s="139" t="n">
        <f aca="false">+Ahnen!E566</f>
        <v>0</v>
      </c>
      <c r="C576" s="139" t="n">
        <f aca="false">+Ahnen!F566</f>
        <v>0</v>
      </c>
      <c r="K576" s="142"/>
      <c r="N576" s="138"/>
      <c r="T576" s="142"/>
      <c r="W576" s="138"/>
      <c r="AC576" s="142"/>
      <c r="AP576" s="142"/>
    </row>
    <row r="577" customFormat="false" ht="12.75" hidden="false" customHeight="true" outlineLevel="0" collapsed="false">
      <c r="A577" s="142" t="n">
        <f aca="false">(Ahnen!D567)</f>
        <v>0</v>
      </c>
      <c r="B577" s="139" t="n">
        <f aca="false">+Ahnen!E567</f>
        <v>0</v>
      </c>
      <c r="C577" s="139" t="n">
        <f aca="false">+Ahnen!F567</f>
        <v>0</v>
      </c>
      <c r="K577" s="142"/>
      <c r="N577" s="138"/>
      <c r="T577" s="142"/>
      <c r="W577" s="138"/>
      <c r="AC577" s="142"/>
      <c r="AP577" s="142"/>
    </row>
    <row r="578" customFormat="false" ht="12.75" hidden="false" customHeight="true" outlineLevel="0" collapsed="false">
      <c r="A578" s="142" t="n">
        <f aca="false">(Ahnen!D568)</f>
        <v>0</v>
      </c>
      <c r="B578" s="139" t="n">
        <f aca="false">+Ahnen!E568</f>
        <v>0</v>
      </c>
      <c r="C578" s="139" t="n">
        <f aca="false">+Ahnen!F568</f>
        <v>0</v>
      </c>
      <c r="K578" s="142"/>
      <c r="N578" s="138"/>
      <c r="T578" s="142"/>
      <c r="W578" s="138"/>
      <c r="AC578" s="142"/>
      <c r="AP578" s="142"/>
    </row>
    <row r="579" customFormat="false" ht="12.75" hidden="false" customHeight="true" outlineLevel="0" collapsed="false">
      <c r="A579" s="142" t="n">
        <f aca="false">(Ahnen!D569)</f>
        <v>0</v>
      </c>
      <c r="B579" s="139" t="n">
        <f aca="false">+Ahnen!E569</f>
        <v>0</v>
      </c>
      <c r="C579" s="139" t="n">
        <f aca="false">+Ahnen!F569</f>
        <v>0</v>
      </c>
      <c r="K579" s="142"/>
      <c r="N579" s="138"/>
      <c r="T579" s="142"/>
      <c r="W579" s="138"/>
      <c r="AC579" s="142"/>
      <c r="AP579" s="142"/>
    </row>
    <row r="580" customFormat="false" ht="12.75" hidden="false" customHeight="true" outlineLevel="0" collapsed="false">
      <c r="A580" s="142" t="n">
        <f aca="false">(Ahnen!D570)</f>
        <v>0</v>
      </c>
      <c r="B580" s="139" t="n">
        <f aca="false">+Ahnen!E570</f>
        <v>0</v>
      </c>
      <c r="C580" s="139" t="n">
        <f aca="false">+Ahnen!F570</f>
        <v>0</v>
      </c>
      <c r="K580" s="142"/>
      <c r="N580" s="138"/>
      <c r="T580" s="142"/>
      <c r="W580" s="138"/>
      <c r="AC580" s="142"/>
      <c r="AP580" s="142"/>
    </row>
    <row r="581" customFormat="false" ht="12.75" hidden="false" customHeight="true" outlineLevel="0" collapsed="false">
      <c r="A581" s="142" t="n">
        <f aca="false">(Ahnen!D571)</f>
        <v>0</v>
      </c>
      <c r="B581" s="139" t="n">
        <f aca="false">+Ahnen!E571</f>
        <v>0</v>
      </c>
      <c r="C581" s="139" t="n">
        <f aca="false">+Ahnen!F571</f>
        <v>0</v>
      </c>
      <c r="K581" s="142"/>
      <c r="N581" s="138"/>
      <c r="T581" s="142"/>
      <c r="W581" s="138"/>
      <c r="AC581" s="142"/>
      <c r="AP581" s="142"/>
    </row>
    <row r="582" customFormat="false" ht="12.75" hidden="false" customHeight="true" outlineLevel="0" collapsed="false">
      <c r="A582" s="142" t="n">
        <f aca="false">(Ahnen!D572)</f>
        <v>0</v>
      </c>
      <c r="B582" s="139" t="n">
        <f aca="false">+Ahnen!E572</f>
        <v>0</v>
      </c>
      <c r="C582" s="139" t="n">
        <f aca="false">+Ahnen!F572</f>
        <v>0</v>
      </c>
      <c r="K582" s="142"/>
      <c r="N582" s="138"/>
      <c r="T582" s="142"/>
      <c r="W582" s="138"/>
      <c r="AC582" s="142"/>
      <c r="AP582" s="142"/>
    </row>
    <row r="583" customFormat="false" ht="12.75" hidden="false" customHeight="true" outlineLevel="0" collapsed="false">
      <c r="A583" s="142" t="n">
        <f aca="false">(Ahnen!D573)</f>
        <v>0</v>
      </c>
      <c r="B583" s="139" t="n">
        <f aca="false">+Ahnen!E573</f>
        <v>0</v>
      </c>
      <c r="C583" s="139" t="n">
        <f aca="false">+Ahnen!F573</f>
        <v>0</v>
      </c>
      <c r="K583" s="142"/>
      <c r="N583" s="138"/>
      <c r="T583" s="142"/>
      <c r="W583" s="138"/>
      <c r="AC583" s="142"/>
      <c r="AP583" s="142"/>
    </row>
    <row r="584" customFormat="false" ht="12.75" hidden="false" customHeight="true" outlineLevel="0" collapsed="false">
      <c r="A584" s="142" t="n">
        <f aca="false">(Ahnen!D574)</f>
        <v>0</v>
      </c>
      <c r="B584" s="139" t="n">
        <f aca="false">+Ahnen!E574</f>
        <v>0</v>
      </c>
      <c r="C584" s="139" t="n">
        <f aca="false">+Ahnen!F574</f>
        <v>0</v>
      </c>
      <c r="K584" s="142"/>
      <c r="N584" s="138"/>
      <c r="T584" s="142"/>
      <c r="W584" s="138"/>
      <c r="AC584" s="142"/>
      <c r="AP584" s="142"/>
    </row>
    <row r="585" customFormat="false" ht="12.75" hidden="false" customHeight="true" outlineLevel="0" collapsed="false">
      <c r="A585" s="142" t="n">
        <f aca="false">(Ahnen!D575)</f>
        <v>0</v>
      </c>
      <c r="B585" s="139" t="n">
        <f aca="false">+Ahnen!E575</f>
        <v>0</v>
      </c>
      <c r="C585" s="139" t="n">
        <f aca="false">+Ahnen!F575</f>
        <v>0</v>
      </c>
      <c r="K585" s="142"/>
      <c r="N585" s="138"/>
      <c r="T585" s="142"/>
      <c r="W585" s="138"/>
      <c r="AC585" s="142"/>
      <c r="AP585" s="142"/>
    </row>
    <row r="586" customFormat="false" ht="12.75" hidden="false" customHeight="true" outlineLevel="0" collapsed="false">
      <c r="A586" s="142" t="n">
        <f aca="false">(Ahnen!D576)</f>
        <v>0</v>
      </c>
      <c r="B586" s="139" t="n">
        <f aca="false">+Ahnen!E576</f>
        <v>0</v>
      </c>
      <c r="C586" s="139" t="n">
        <f aca="false">+Ahnen!F576</f>
        <v>0</v>
      </c>
      <c r="K586" s="142"/>
      <c r="N586" s="138"/>
      <c r="T586" s="142"/>
      <c r="W586" s="138"/>
      <c r="AC586" s="142"/>
      <c r="AP586" s="142"/>
    </row>
    <row r="587" customFormat="false" ht="12.75" hidden="false" customHeight="true" outlineLevel="0" collapsed="false">
      <c r="A587" s="142" t="n">
        <f aca="false">(Ahnen!D577)</f>
        <v>0</v>
      </c>
      <c r="B587" s="139" t="n">
        <f aca="false">+Ahnen!E577</f>
        <v>0</v>
      </c>
      <c r="C587" s="139" t="n">
        <f aca="false">+Ahnen!F577</f>
        <v>0</v>
      </c>
      <c r="K587" s="142"/>
      <c r="N587" s="138"/>
      <c r="T587" s="142"/>
      <c r="W587" s="138"/>
      <c r="AC587" s="142"/>
      <c r="AP587" s="142"/>
    </row>
    <row r="588" customFormat="false" ht="12.75" hidden="false" customHeight="true" outlineLevel="0" collapsed="false">
      <c r="A588" s="142" t="n">
        <f aca="false">(Ahnen!D578)</f>
        <v>0</v>
      </c>
      <c r="B588" s="139" t="n">
        <f aca="false">+Ahnen!E578</f>
        <v>0</v>
      </c>
      <c r="C588" s="139" t="n">
        <f aca="false">+Ahnen!F578</f>
        <v>0</v>
      </c>
      <c r="K588" s="142"/>
      <c r="N588" s="138"/>
      <c r="T588" s="142"/>
      <c r="W588" s="138"/>
      <c r="AC588" s="142"/>
      <c r="AP588" s="142"/>
    </row>
    <row r="589" customFormat="false" ht="12.75" hidden="false" customHeight="true" outlineLevel="0" collapsed="false">
      <c r="A589" s="142" t="n">
        <f aca="false">(Ahnen!D579)</f>
        <v>0</v>
      </c>
      <c r="B589" s="139" t="n">
        <f aca="false">+Ahnen!E579</f>
        <v>0</v>
      </c>
      <c r="C589" s="139" t="n">
        <f aca="false">+Ahnen!F579</f>
        <v>0</v>
      </c>
      <c r="K589" s="142"/>
      <c r="N589" s="138"/>
      <c r="T589" s="142"/>
      <c r="W589" s="138"/>
      <c r="AC589" s="142"/>
      <c r="AP589" s="142"/>
    </row>
    <row r="590" customFormat="false" ht="12.75" hidden="false" customHeight="true" outlineLevel="0" collapsed="false">
      <c r="A590" s="142" t="n">
        <f aca="false">(Ahnen!D580)</f>
        <v>0</v>
      </c>
      <c r="B590" s="139" t="n">
        <f aca="false">+Ahnen!E580</f>
        <v>0</v>
      </c>
      <c r="C590" s="139" t="n">
        <f aca="false">+Ahnen!F580</f>
        <v>0</v>
      </c>
      <c r="K590" s="142"/>
      <c r="N590" s="138"/>
      <c r="T590" s="142"/>
      <c r="W590" s="138"/>
      <c r="AC590" s="142"/>
      <c r="AP590" s="142"/>
    </row>
    <row r="591" customFormat="false" ht="12.75" hidden="false" customHeight="true" outlineLevel="0" collapsed="false">
      <c r="A591" s="142" t="n">
        <f aca="false">(Ahnen!D581)</f>
        <v>0</v>
      </c>
      <c r="B591" s="139" t="n">
        <f aca="false">+Ahnen!E581</f>
        <v>0</v>
      </c>
      <c r="C591" s="139" t="n">
        <f aca="false">+Ahnen!F581</f>
        <v>0</v>
      </c>
      <c r="K591" s="142"/>
      <c r="N591" s="138"/>
      <c r="T591" s="142"/>
      <c r="W591" s="138"/>
      <c r="AC591" s="142"/>
      <c r="AP591" s="142"/>
    </row>
    <row r="592" customFormat="false" ht="12.75" hidden="false" customHeight="true" outlineLevel="0" collapsed="false">
      <c r="A592" s="142" t="n">
        <f aca="false">(Ahnen!D582)</f>
        <v>0</v>
      </c>
      <c r="B592" s="139" t="n">
        <f aca="false">+Ahnen!E582</f>
        <v>0</v>
      </c>
      <c r="C592" s="139" t="n">
        <f aca="false">+Ahnen!F582</f>
        <v>0</v>
      </c>
      <c r="K592" s="142"/>
      <c r="N592" s="138"/>
      <c r="T592" s="142"/>
      <c r="W592" s="138"/>
      <c r="AC592" s="142"/>
      <c r="AP592" s="142"/>
    </row>
    <row r="593" customFormat="false" ht="12.75" hidden="false" customHeight="true" outlineLevel="0" collapsed="false">
      <c r="A593" s="142" t="n">
        <f aca="false">(Ahnen!D583)</f>
        <v>0</v>
      </c>
      <c r="B593" s="139" t="n">
        <f aca="false">+Ahnen!E583</f>
        <v>0</v>
      </c>
      <c r="C593" s="139" t="n">
        <f aca="false">+Ahnen!F583</f>
        <v>0</v>
      </c>
      <c r="K593" s="142"/>
      <c r="N593" s="138"/>
      <c r="T593" s="142"/>
      <c r="W593" s="138"/>
      <c r="AC593" s="142"/>
      <c r="AP593" s="142"/>
    </row>
    <row r="594" customFormat="false" ht="12.75" hidden="false" customHeight="true" outlineLevel="0" collapsed="false">
      <c r="A594" s="142" t="n">
        <f aca="false">(Ahnen!D584)</f>
        <v>0</v>
      </c>
      <c r="B594" s="139" t="n">
        <f aca="false">+Ahnen!E584</f>
        <v>0</v>
      </c>
      <c r="C594" s="139" t="n">
        <f aca="false">+Ahnen!F584</f>
        <v>0</v>
      </c>
      <c r="K594" s="142"/>
      <c r="N594" s="138"/>
      <c r="T594" s="142"/>
      <c r="W594" s="138"/>
      <c r="AC594" s="142"/>
      <c r="AP594" s="142"/>
    </row>
    <row r="595" customFormat="false" ht="12.75" hidden="false" customHeight="true" outlineLevel="0" collapsed="false">
      <c r="A595" s="142" t="n">
        <f aca="false">(Ahnen!D585)</f>
        <v>0</v>
      </c>
      <c r="B595" s="139" t="n">
        <f aca="false">+Ahnen!E585</f>
        <v>0</v>
      </c>
      <c r="C595" s="139" t="n">
        <f aca="false">+Ahnen!F585</f>
        <v>0</v>
      </c>
      <c r="K595" s="142"/>
      <c r="N595" s="138"/>
      <c r="T595" s="142"/>
      <c r="W595" s="138"/>
      <c r="AC595" s="142"/>
      <c r="AP595" s="142"/>
    </row>
    <row r="596" customFormat="false" ht="12.75" hidden="false" customHeight="true" outlineLevel="0" collapsed="false">
      <c r="A596" s="142" t="n">
        <f aca="false">(Ahnen!D586)</f>
        <v>0</v>
      </c>
      <c r="B596" s="139" t="n">
        <f aca="false">+Ahnen!E586</f>
        <v>0</v>
      </c>
      <c r="C596" s="139" t="n">
        <f aca="false">+Ahnen!F586</f>
        <v>0</v>
      </c>
      <c r="K596" s="142"/>
      <c r="N596" s="138"/>
      <c r="T596" s="142"/>
      <c r="W596" s="138"/>
      <c r="AC596" s="142"/>
      <c r="AP596" s="142"/>
    </row>
    <row r="597" customFormat="false" ht="12.75" hidden="false" customHeight="true" outlineLevel="0" collapsed="false">
      <c r="A597" s="142" t="n">
        <f aca="false">(Ahnen!D587)</f>
        <v>0</v>
      </c>
      <c r="B597" s="139" t="n">
        <f aca="false">+Ahnen!E587</f>
        <v>0</v>
      </c>
      <c r="C597" s="139" t="n">
        <f aca="false">+Ahnen!F587</f>
        <v>0</v>
      </c>
      <c r="K597" s="142"/>
      <c r="N597" s="138"/>
      <c r="T597" s="142"/>
      <c r="W597" s="138"/>
      <c r="AC597" s="142"/>
      <c r="AP597" s="142"/>
    </row>
    <row r="598" customFormat="false" ht="12.75" hidden="false" customHeight="true" outlineLevel="0" collapsed="false">
      <c r="A598" s="142" t="n">
        <f aca="false">(Ahnen!D588)</f>
        <v>0</v>
      </c>
      <c r="B598" s="139" t="n">
        <f aca="false">+Ahnen!E588</f>
        <v>0</v>
      </c>
      <c r="C598" s="139" t="n">
        <f aca="false">+Ahnen!F588</f>
        <v>0</v>
      </c>
      <c r="K598" s="142"/>
      <c r="N598" s="138"/>
      <c r="T598" s="142"/>
      <c r="W598" s="138"/>
      <c r="AC598" s="142"/>
      <c r="AP598" s="142"/>
    </row>
    <row r="599" customFormat="false" ht="12.75" hidden="false" customHeight="true" outlineLevel="0" collapsed="false">
      <c r="A599" s="142" t="n">
        <f aca="false">(Ahnen!D589)</f>
        <v>0</v>
      </c>
      <c r="B599" s="139" t="n">
        <f aca="false">+Ahnen!E589</f>
        <v>0</v>
      </c>
      <c r="C599" s="139" t="n">
        <f aca="false">+Ahnen!F589</f>
        <v>0</v>
      </c>
      <c r="K599" s="142"/>
      <c r="N599" s="138"/>
      <c r="T599" s="142"/>
      <c r="W599" s="138"/>
      <c r="AC599" s="142"/>
      <c r="AP599" s="142"/>
    </row>
    <row r="600" customFormat="false" ht="12.75" hidden="false" customHeight="true" outlineLevel="0" collapsed="false">
      <c r="A600" s="142" t="n">
        <f aca="false">(Ahnen!D590)</f>
        <v>0</v>
      </c>
      <c r="B600" s="139" t="n">
        <f aca="false">+Ahnen!E590</f>
        <v>0</v>
      </c>
      <c r="C600" s="139" t="n">
        <f aca="false">+Ahnen!F590</f>
        <v>0</v>
      </c>
      <c r="K600" s="142"/>
      <c r="N600" s="138"/>
      <c r="T600" s="142"/>
      <c r="W600" s="138"/>
      <c r="AC600" s="142"/>
      <c r="AP600" s="142"/>
    </row>
    <row r="601" customFormat="false" ht="12.75" hidden="false" customHeight="true" outlineLevel="0" collapsed="false">
      <c r="A601" s="142" t="n">
        <f aca="false">(Ahnen!D591)</f>
        <v>0</v>
      </c>
      <c r="B601" s="139" t="n">
        <f aca="false">+Ahnen!E591</f>
        <v>0</v>
      </c>
      <c r="C601" s="139" t="n">
        <f aca="false">+Ahnen!F591</f>
        <v>0</v>
      </c>
      <c r="K601" s="142"/>
      <c r="N601" s="138"/>
      <c r="T601" s="142"/>
      <c r="W601" s="138"/>
      <c r="AC601" s="142"/>
    </row>
    <row r="602" customFormat="false" ht="12.75" hidden="false" customHeight="true" outlineLevel="0" collapsed="false">
      <c r="A602" s="142" t="n">
        <f aca="false">(Ahnen!D592)</f>
        <v>0</v>
      </c>
      <c r="B602" s="139" t="n">
        <f aca="false">+Ahnen!E592</f>
        <v>0</v>
      </c>
      <c r="C602" s="139" t="n">
        <f aca="false">+Ahnen!F592</f>
        <v>0</v>
      </c>
      <c r="K602" s="142"/>
      <c r="N602" s="138"/>
      <c r="T602" s="142"/>
      <c r="W602" s="138"/>
      <c r="AC602" s="142"/>
    </row>
    <row r="603" customFormat="false" ht="12.75" hidden="false" customHeight="true" outlineLevel="0" collapsed="false">
      <c r="A603" s="142" t="n">
        <f aca="false">(Ahnen!D593)</f>
        <v>0</v>
      </c>
      <c r="B603" s="139" t="n">
        <f aca="false">+Ahnen!E593</f>
        <v>0</v>
      </c>
      <c r="C603" s="139" t="n">
        <f aca="false">+Ahnen!F593</f>
        <v>0</v>
      </c>
      <c r="K603" s="142"/>
      <c r="N603" s="138"/>
      <c r="T603" s="142"/>
      <c r="W603" s="138"/>
      <c r="AC603" s="142"/>
    </row>
    <row r="604" customFormat="false" ht="12.75" hidden="false" customHeight="true" outlineLevel="0" collapsed="false">
      <c r="A604" s="142" t="n">
        <f aca="false">(Ahnen!D594)</f>
        <v>0</v>
      </c>
      <c r="B604" s="139" t="n">
        <f aca="false">+Ahnen!E594</f>
        <v>0</v>
      </c>
      <c r="C604" s="139" t="n">
        <f aca="false">+Ahnen!F594</f>
        <v>0</v>
      </c>
      <c r="K604" s="142"/>
      <c r="N604" s="138"/>
      <c r="T604" s="142"/>
      <c r="W604" s="138"/>
      <c r="AC604" s="142"/>
    </row>
    <row r="605" customFormat="false" ht="12.75" hidden="false" customHeight="true" outlineLevel="0" collapsed="false">
      <c r="A605" s="142" t="n">
        <f aca="false">(Ahnen!D595)</f>
        <v>0</v>
      </c>
      <c r="B605" s="139" t="n">
        <f aca="false">+Ahnen!E595</f>
        <v>0</v>
      </c>
      <c r="C605" s="139" t="n">
        <f aca="false">+Ahnen!F595</f>
        <v>0</v>
      </c>
      <c r="K605" s="142"/>
      <c r="N605" s="138"/>
      <c r="T605" s="142"/>
      <c r="W605" s="138"/>
      <c r="AC605" s="142"/>
    </row>
    <row r="606" customFormat="false" ht="12.75" hidden="false" customHeight="true" outlineLevel="0" collapsed="false">
      <c r="A606" s="142" t="n">
        <f aca="false">(Ahnen!D596)</f>
        <v>0</v>
      </c>
      <c r="B606" s="139" t="n">
        <f aca="false">+Ahnen!E596</f>
        <v>0</v>
      </c>
      <c r="C606" s="139" t="n">
        <f aca="false">+Ahnen!F596</f>
        <v>0</v>
      </c>
      <c r="K606" s="142"/>
      <c r="N606" s="138"/>
      <c r="T606" s="142"/>
      <c r="W606" s="138"/>
      <c r="AC606" s="142"/>
    </row>
    <row r="607" customFormat="false" ht="12.75" hidden="false" customHeight="true" outlineLevel="0" collapsed="false">
      <c r="A607" s="142" t="n">
        <f aca="false">(Ahnen!D597)</f>
        <v>0</v>
      </c>
      <c r="B607" s="139" t="n">
        <f aca="false">+Ahnen!E597</f>
        <v>0</v>
      </c>
      <c r="C607" s="139" t="n">
        <f aca="false">+Ahnen!F597</f>
        <v>0</v>
      </c>
      <c r="K607" s="142"/>
      <c r="N607" s="138"/>
      <c r="T607" s="142"/>
      <c r="W607" s="138"/>
      <c r="AC607" s="142"/>
    </row>
    <row r="608" customFormat="false" ht="12.75" hidden="false" customHeight="true" outlineLevel="0" collapsed="false">
      <c r="A608" s="142" t="n">
        <f aca="false">(Ahnen!D598)</f>
        <v>0</v>
      </c>
      <c r="B608" s="139" t="n">
        <f aca="false">+Ahnen!E598</f>
        <v>0</v>
      </c>
      <c r="C608" s="139" t="n">
        <f aca="false">+Ahnen!F598</f>
        <v>0</v>
      </c>
      <c r="K608" s="142"/>
      <c r="N608" s="138"/>
      <c r="T608" s="142"/>
      <c r="W608" s="138"/>
      <c r="AC608" s="142"/>
    </row>
    <row r="609" customFormat="false" ht="12.75" hidden="false" customHeight="true" outlineLevel="0" collapsed="false">
      <c r="A609" s="142" t="n">
        <f aca="false">(Ahnen!D599)</f>
        <v>0</v>
      </c>
      <c r="B609" s="139" t="n">
        <f aca="false">+Ahnen!E599</f>
        <v>0</v>
      </c>
      <c r="C609" s="139" t="n">
        <f aca="false">+Ahnen!F599</f>
        <v>0</v>
      </c>
      <c r="K609" s="142"/>
      <c r="N609" s="138"/>
      <c r="T609" s="142"/>
      <c r="W609" s="138"/>
      <c r="AC609" s="142"/>
    </row>
    <row r="610" customFormat="false" ht="12.75" hidden="false" customHeight="true" outlineLevel="0" collapsed="false">
      <c r="A610" s="142" t="n">
        <f aca="false">(Ahnen!D600)</f>
        <v>0</v>
      </c>
      <c r="B610" s="139" t="n">
        <f aca="false">+Ahnen!E600</f>
        <v>0</v>
      </c>
      <c r="C610" s="139" t="n">
        <f aca="false">+Ahnen!F600</f>
        <v>0</v>
      </c>
      <c r="K610" s="142"/>
      <c r="N610" s="138"/>
      <c r="T610" s="142"/>
      <c r="W610" s="138"/>
      <c r="AC610" s="142"/>
    </row>
    <row r="611" customFormat="false" ht="12.75" hidden="false" customHeight="true" outlineLevel="0" collapsed="false">
      <c r="A611" s="142" t="n">
        <f aca="false">(Ahnen!D601)</f>
        <v>0</v>
      </c>
      <c r="B611" s="139" t="n">
        <f aca="false">+Ahnen!E601</f>
        <v>0</v>
      </c>
      <c r="C611" s="139" t="n">
        <f aca="false">+Ahnen!F601</f>
        <v>0</v>
      </c>
      <c r="K611" s="142"/>
      <c r="N611" s="138"/>
      <c r="T611" s="142"/>
      <c r="W611" s="138"/>
      <c r="AC611" s="142"/>
    </row>
    <row r="612" customFormat="false" ht="12.75" hidden="false" customHeight="true" outlineLevel="0" collapsed="false">
      <c r="A612" s="142" t="n">
        <f aca="false">(Ahnen!D602)</f>
        <v>0</v>
      </c>
      <c r="B612" s="139" t="n">
        <f aca="false">+Ahnen!E602</f>
        <v>0</v>
      </c>
      <c r="C612" s="139" t="n">
        <f aca="false">+Ahnen!F602</f>
        <v>0</v>
      </c>
      <c r="K612" s="142"/>
      <c r="N612" s="138"/>
      <c r="T612" s="142"/>
      <c r="W612" s="138"/>
      <c r="AC612" s="142"/>
    </row>
    <row r="613" customFormat="false" ht="12.75" hidden="false" customHeight="true" outlineLevel="0" collapsed="false">
      <c r="A613" s="142" t="n">
        <f aca="false">(Ahnen!D603)</f>
        <v>0</v>
      </c>
      <c r="B613" s="139" t="n">
        <f aca="false">+Ahnen!E603</f>
        <v>0</v>
      </c>
      <c r="C613" s="139" t="n">
        <f aca="false">+Ahnen!F603</f>
        <v>0</v>
      </c>
      <c r="K613" s="142"/>
      <c r="N613" s="138"/>
      <c r="T613" s="142"/>
      <c r="W613" s="138"/>
      <c r="AC613" s="142"/>
    </row>
    <row r="614" customFormat="false" ht="12.75" hidden="false" customHeight="true" outlineLevel="0" collapsed="false">
      <c r="A614" s="142" t="n">
        <f aca="false">(Ahnen!D604)</f>
        <v>0</v>
      </c>
      <c r="B614" s="139" t="n">
        <f aca="false">+Ahnen!E604</f>
        <v>0</v>
      </c>
      <c r="C614" s="139" t="n">
        <f aca="false">+Ahnen!F604</f>
        <v>0</v>
      </c>
      <c r="K614" s="142"/>
      <c r="N614" s="138"/>
      <c r="T614" s="142"/>
      <c r="W614" s="138"/>
      <c r="AC614" s="142"/>
    </row>
    <row r="615" customFormat="false" ht="12.75" hidden="false" customHeight="true" outlineLevel="0" collapsed="false">
      <c r="A615" s="142" t="n">
        <f aca="false">(Ahnen!D605)</f>
        <v>0</v>
      </c>
      <c r="B615" s="139" t="n">
        <f aca="false">+Ahnen!E605</f>
        <v>0</v>
      </c>
      <c r="C615" s="139" t="n">
        <f aca="false">+Ahnen!F605</f>
        <v>0</v>
      </c>
      <c r="K615" s="142"/>
      <c r="N615" s="138"/>
      <c r="T615" s="142"/>
      <c r="W615" s="138"/>
      <c r="AC615" s="142"/>
    </row>
    <row r="616" customFormat="false" ht="12.75" hidden="false" customHeight="true" outlineLevel="0" collapsed="false">
      <c r="A616" s="142" t="n">
        <f aca="false">(Ahnen!D606)</f>
        <v>0</v>
      </c>
      <c r="B616" s="139" t="n">
        <f aca="false">+Ahnen!E606</f>
        <v>0</v>
      </c>
      <c r="C616" s="139" t="n">
        <f aca="false">+Ahnen!F606</f>
        <v>0</v>
      </c>
      <c r="K616" s="142"/>
      <c r="N616" s="138"/>
      <c r="T616" s="142"/>
      <c r="W616" s="138"/>
      <c r="AC616" s="142"/>
    </row>
    <row r="617" customFormat="false" ht="12.75" hidden="false" customHeight="true" outlineLevel="0" collapsed="false">
      <c r="A617" s="142" t="n">
        <f aca="false">(Ahnen!D607)</f>
        <v>0</v>
      </c>
      <c r="B617" s="139" t="n">
        <f aca="false">+Ahnen!E607</f>
        <v>0</v>
      </c>
      <c r="C617" s="139" t="n">
        <f aca="false">+Ahnen!F607</f>
        <v>0</v>
      </c>
      <c r="K617" s="142"/>
      <c r="N617" s="138"/>
      <c r="T617" s="142"/>
      <c r="W617" s="138"/>
      <c r="AC617" s="142"/>
    </row>
    <row r="618" customFormat="false" ht="12.75" hidden="false" customHeight="true" outlineLevel="0" collapsed="false">
      <c r="A618" s="142" t="n">
        <f aca="false">(Ahnen!D608)</f>
        <v>0</v>
      </c>
      <c r="B618" s="139" t="n">
        <f aca="false">+Ahnen!E608</f>
        <v>0</v>
      </c>
      <c r="C618" s="139" t="n">
        <f aca="false">+Ahnen!F608</f>
        <v>0</v>
      </c>
      <c r="K618" s="142"/>
      <c r="N618" s="138"/>
      <c r="T618" s="142"/>
      <c r="W618" s="138"/>
      <c r="AC618" s="142"/>
    </row>
    <row r="619" customFormat="false" ht="12.75" hidden="false" customHeight="true" outlineLevel="0" collapsed="false">
      <c r="A619" s="142" t="n">
        <f aca="false">(Ahnen!D609)</f>
        <v>0</v>
      </c>
      <c r="B619" s="139" t="n">
        <f aca="false">+Ahnen!E609</f>
        <v>0</v>
      </c>
      <c r="C619" s="139" t="n">
        <f aca="false">+Ahnen!F609</f>
        <v>0</v>
      </c>
      <c r="K619" s="142"/>
      <c r="N619" s="138"/>
      <c r="T619" s="142"/>
      <c r="W619" s="138"/>
      <c r="AC619" s="142"/>
    </row>
    <row r="620" customFormat="false" ht="12.75" hidden="false" customHeight="true" outlineLevel="0" collapsed="false">
      <c r="A620" s="142" t="n">
        <f aca="false">(Ahnen!D610)</f>
        <v>0</v>
      </c>
      <c r="B620" s="139" t="n">
        <f aca="false">+Ahnen!E610</f>
        <v>0</v>
      </c>
      <c r="C620" s="139" t="n">
        <f aca="false">+Ahnen!F610</f>
        <v>0</v>
      </c>
      <c r="K620" s="142"/>
      <c r="N620" s="138"/>
      <c r="T620" s="142"/>
      <c r="W620" s="138"/>
      <c r="AC620" s="142"/>
    </row>
    <row r="621" customFormat="false" ht="12.75" hidden="false" customHeight="true" outlineLevel="0" collapsed="false">
      <c r="A621" s="142" t="n">
        <f aca="false">(Ahnen!D611)</f>
        <v>0</v>
      </c>
      <c r="B621" s="139" t="n">
        <f aca="false">+Ahnen!E611</f>
        <v>0</v>
      </c>
      <c r="C621" s="139" t="n">
        <f aca="false">+Ahnen!F611</f>
        <v>0</v>
      </c>
      <c r="K621" s="142"/>
      <c r="N621" s="138"/>
      <c r="T621" s="142"/>
      <c r="W621" s="138"/>
      <c r="AC621" s="142"/>
    </row>
    <row r="622" customFormat="false" ht="12.75" hidden="false" customHeight="true" outlineLevel="0" collapsed="false">
      <c r="A622" s="142" t="n">
        <f aca="false">(Ahnen!D612)</f>
        <v>0</v>
      </c>
      <c r="B622" s="139" t="n">
        <f aca="false">+Ahnen!E612</f>
        <v>0</v>
      </c>
      <c r="C622" s="139" t="n">
        <f aca="false">+Ahnen!F612</f>
        <v>0</v>
      </c>
      <c r="K622" s="142"/>
      <c r="N622" s="138"/>
      <c r="T622" s="142"/>
      <c r="W622" s="138"/>
      <c r="AC622" s="142"/>
    </row>
    <row r="623" customFormat="false" ht="12.75" hidden="false" customHeight="true" outlineLevel="0" collapsed="false">
      <c r="A623" s="142" t="n">
        <f aca="false">(Ahnen!D613)</f>
        <v>0</v>
      </c>
      <c r="B623" s="139" t="n">
        <f aca="false">+Ahnen!E613</f>
        <v>0</v>
      </c>
      <c r="C623" s="139" t="n">
        <f aca="false">+Ahnen!F613</f>
        <v>0</v>
      </c>
      <c r="K623" s="142"/>
      <c r="N623" s="138"/>
      <c r="T623" s="142"/>
      <c r="W623" s="138"/>
      <c r="AC623" s="142"/>
    </row>
    <row r="624" customFormat="false" ht="12.75" hidden="false" customHeight="true" outlineLevel="0" collapsed="false">
      <c r="A624" s="142" t="n">
        <f aca="false">(Ahnen!D614)</f>
        <v>0</v>
      </c>
      <c r="B624" s="139" t="n">
        <f aca="false">+Ahnen!E614</f>
        <v>0</v>
      </c>
      <c r="C624" s="139" t="n">
        <f aca="false">+Ahnen!F614</f>
        <v>0</v>
      </c>
      <c r="K624" s="142"/>
      <c r="N624" s="138"/>
      <c r="T624" s="142"/>
      <c r="W624" s="138"/>
      <c r="AC624" s="142"/>
    </row>
    <row r="625" customFormat="false" ht="12.75" hidden="false" customHeight="true" outlineLevel="0" collapsed="false">
      <c r="A625" s="142" t="n">
        <f aca="false">(Ahnen!D615)</f>
        <v>0</v>
      </c>
      <c r="B625" s="139" t="n">
        <f aca="false">+Ahnen!E615</f>
        <v>0</v>
      </c>
      <c r="C625" s="139" t="n">
        <f aca="false">+Ahnen!F615</f>
        <v>0</v>
      </c>
      <c r="K625" s="142"/>
      <c r="N625" s="138"/>
      <c r="T625" s="142"/>
      <c r="W625" s="138"/>
      <c r="AC625" s="142"/>
    </row>
    <row r="626" customFormat="false" ht="12.75" hidden="false" customHeight="true" outlineLevel="0" collapsed="false">
      <c r="A626" s="142" t="n">
        <f aca="false">(Ahnen!D616)</f>
        <v>0</v>
      </c>
      <c r="B626" s="139" t="n">
        <f aca="false">+Ahnen!E616</f>
        <v>0</v>
      </c>
      <c r="C626" s="139" t="n">
        <f aca="false">+Ahnen!F616</f>
        <v>0</v>
      </c>
      <c r="K626" s="142"/>
      <c r="N626" s="138"/>
      <c r="T626" s="142"/>
      <c r="W626" s="138"/>
      <c r="AC626" s="142"/>
    </row>
    <row r="627" customFormat="false" ht="12.75" hidden="false" customHeight="true" outlineLevel="0" collapsed="false">
      <c r="A627" s="142" t="n">
        <f aca="false">(Ahnen!D617)</f>
        <v>0</v>
      </c>
      <c r="B627" s="139" t="n">
        <f aca="false">+Ahnen!E617</f>
        <v>0</v>
      </c>
      <c r="C627" s="139" t="n">
        <f aca="false">+Ahnen!F617</f>
        <v>0</v>
      </c>
      <c r="K627" s="142"/>
      <c r="N627" s="138"/>
      <c r="T627" s="142"/>
      <c r="W627" s="138"/>
      <c r="AC627" s="142"/>
    </row>
    <row r="628" customFormat="false" ht="12.75" hidden="false" customHeight="true" outlineLevel="0" collapsed="false">
      <c r="A628" s="142" t="n">
        <f aca="false">(Ahnen!D618)</f>
        <v>0</v>
      </c>
      <c r="B628" s="139" t="n">
        <f aca="false">+Ahnen!E618</f>
        <v>0</v>
      </c>
      <c r="C628" s="139" t="n">
        <f aca="false">+Ahnen!F618</f>
        <v>0</v>
      </c>
      <c r="K628" s="142"/>
      <c r="N628" s="138"/>
      <c r="T628" s="142"/>
      <c r="W628" s="138"/>
      <c r="AC628" s="142"/>
    </row>
    <row r="629" customFormat="false" ht="12.75" hidden="false" customHeight="true" outlineLevel="0" collapsed="false">
      <c r="A629" s="142" t="n">
        <f aca="false">(Ahnen!D619)</f>
        <v>0</v>
      </c>
      <c r="B629" s="139" t="n">
        <f aca="false">+Ahnen!E619</f>
        <v>0</v>
      </c>
      <c r="C629" s="139" t="n">
        <f aca="false">+Ahnen!F619</f>
        <v>0</v>
      </c>
      <c r="K629" s="142"/>
      <c r="N629" s="138"/>
      <c r="T629" s="142"/>
      <c r="W629" s="138"/>
      <c r="AC629" s="142"/>
    </row>
    <row r="630" customFormat="false" ht="12.75" hidden="false" customHeight="true" outlineLevel="0" collapsed="false">
      <c r="A630" s="142" t="n">
        <f aca="false">(Ahnen!D620)</f>
        <v>0</v>
      </c>
      <c r="B630" s="139" t="n">
        <f aca="false">+Ahnen!E620</f>
        <v>0</v>
      </c>
      <c r="C630" s="139" t="n">
        <f aca="false">+Ahnen!F620</f>
        <v>0</v>
      </c>
      <c r="K630" s="142"/>
      <c r="N630" s="138"/>
      <c r="T630" s="142"/>
      <c r="W630" s="138"/>
      <c r="AC630" s="142"/>
    </row>
    <row r="631" customFormat="false" ht="12.75" hidden="false" customHeight="true" outlineLevel="0" collapsed="false">
      <c r="A631" s="142" t="n">
        <f aca="false">(Ahnen!D621)</f>
        <v>0</v>
      </c>
      <c r="B631" s="139" t="n">
        <f aca="false">+Ahnen!E621</f>
        <v>0</v>
      </c>
      <c r="C631" s="139" t="n">
        <f aca="false">+Ahnen!F621</f>
        <v>0</v>
      </c>
      <c r="K631" s="142"/>
      <c r="N631" s="138"/>
      <c r="T631" s="142"/>
      <c r="W631" s="138"/>
      <c r="AC631" s="142"/>
    </row>
    <row r="632" customFormat="false" ht="12.75" hidden="false" customHeight="true" outlineLevel="0" collapsed="false">
      <c r="A632" s="142" t="n">
        <f aca="false">(Ahnen!D622)</f>
        <v>0</v>
      </c>
      <c r="B632" s="139" t="n">
        <f aca="false">+Ahnen!E622</f>
        <v>0</v>
      </c>
      <c r="C632" s="139" t="n">
        <f aca="false">+Ahnen!F622</f>
        <v>0</v>
      </c>
      <c r="K632" s="142"/>
      <c r="N632" s="138"/>
      <c r="T632" s="142"/>
      <c r="W632" s="138"/>
      <c r="AC632" s="142"/>
    </row>
    <row r="633" customFormat="false" ht="12.75" hidden="false" customHeight="true" outlineLevel="0" collapsed="false">
      <c r="A633" s="142" t="n">
        <f aca="false">(Ahnen!D623)</f>
        <v>0</v>
      </c>
      <c r="B633" s="139" t="n">
        <f aca="false">+Ahnen!E623</f>
        <v>0</v>
      </c>
      <c r="C633" s="139" t="n">
        <f aca="false">+Ahnen!F623</f>
        <v>0</v>
      </c>
      <c r="K633" s="142"/>
      <c r="N633" s="138"/>
      <c r="T633" s="142"/>
      <c r="W633" s="138"/>
      <c r="AC633" s="142"/>
    </row>
    <row r="634" customFormat="false" ht="12.75" hidden="false" customHeight="true" outlineLevel="0" collapsed="false">
      <c r="A634" s="142" t="n">
        <f aca="false">(Ahnen!D624)</f>
        <v>0</v>
      </c>
      <c r="B634" s="139" t="n">
        <f aca="false">+Ahnen!E624</f>
        <v>0</v>
      </c>
      <c r="C634" s="139" t="n">
        <f aca="false">+Ahnen!F624</f>
        <v>0</v>
      </c>
      <c r="K634" s="142"/>
      <c r="N634" s="138"/>
      <c r="T634" s="142"/>
      <c r="W634" s="138"/>
      <c r="AC634" s="142"/>
    </row>
    <row r="635" customFormat="false" ht="12.75" hidden="false" customHeight="true" outlineLevel="0" collapsed="false">
      <c r="A635" s="142" t="n">
        <f aca="false">(Ahnen!D625)</f>
        <v>0</v>
      </c>
      <c r="B635" s="139" t="n">
        <f aca="false">+Ahnen!E625</f>
        <v>0</v>
      </c>
      <c r="C635" s="139" t="n">
        <f aca="false">+Ahnen!F625</f>
        <v>0</v>
      </c>
      <c r="K635" s="142"/>
      <c r="N635" s="138"/>
      <c r="T635" s="142"/>
      <c r="W635" s="138"/>
      <c r="AC635" s="142"/>
    </row>
    <row r="636" customFormat="false" ht="12.75" hidden="false" customHeight="true" outlineLevel="0" collapsed="false">
      <c r="A636" s="142" t="n">
        <f aca="false">(Ahnen!D626)</f>
        <v>0</v>
      </c>
      <c r="B636" s="139" t="n">
        <f aca="false">+Ahnen!E626</f>
        <v>0</v>
      </c>
      <c r="C636" s="139" t="n">
        <f aca="false">+Ahnen!F626</f>
        <v>0</v>
      </c>
      <c r="K636" s="142"/>
      <c r="N636" s="138"/>
      <c r="T636" s="142"/>
      <c r="W636" s="138"/>
      <c r="AC636" s="142"/>
    </row>
    <row r="637" customFormat="false" ht="12.75" hidden="false" customHeight="true" outlineLevel="0" collapsed="false">
      <c r="A637" s="142" t="n">
        <f aca="false">(Ahnen!D627)</f>
        <v>0</v>
      </c>
      <c r="B637" s="139" t="n">
        <f aca="false">+Ahnen!E627</f>
        <v>0</v>
      </c>
      <c r="C637" s="139" t="n">
        <f aca="false">+Ahnen!F627</f>
        <v>0</v>
      </c>
      <c r="K637" s="142"/>
      <c r="N637" s="138"/>
      <c r="T637" s="142"/>
      <c r="W637" s="138"/>
      <c r="AC637" s="142"/>
    </row>
    <row r="638" customFormat="false" ht="12.75" hidden="false" customHeight="true" outlineLevel="0" collapsed="false">
      <c r="A638" s="142" t="n">
        <f aca="false">(Ahnen!D628)</f>
        <v>0</v>
      </c>
      <c r="B638" s="139" t="n">
        <f aca="false">+Ahnen!E628</f>
        <v>0</v>
      </c>
      <c r="C638" s="139" t="n">
        <f aca="false">+Ahnen!F628</f>
        <v>0</v>
      </c>
      <c r="K638" s="142"/>
      <c r="N638" s="138"/>
      <c r="T638" s="142"/>
      <c r="W638" s="138"/>
      <c r="AC638" s="142"/>
    </row>
    <row r="639" customFormat="false" ht="12.75" hidden="false" customHeight="true" outlineLevel="0" collapsed="false">
      <c r="A639" s="142" t="n">
        <f aca="false">(Ahnen!D629)</f>
        <v>0</v>
      </c>
      <c r="B639" s="139" t="n">
        <f aca="false">+Ahnen!E629</f>
        <v>0</v>
      </c>
      <c r="C639" s="139" t="n">
        <f aca="false">+Ahnen!F629</f>
        <v>0</v>
      </c>
      <c r="K639" s="142"/>
      <c r="N639" s="138"/>
      <c r="T639" s="142"/>
      <c r="W639" s="138"/>
      <c r="AC639" s="142"/>
    </row>
    <row r="640" customFormat="false" ht="12.75" hidden="false" customHeight="true" outlineLevel="0" collapsed="false">
      <c r="A640" s="142" t="n">
        <f aca="false">(Ahnen!D630)</f>
        <v>0</v>
      </c>
      <c r="B640" s="139" t="n">
        <f aca="false">+Ahnen!E630</f>
        <v>0</v>
      </c>
      <c r="C640" s="139" t="n">
        <f aca="false">+Ahnen!F630</f>
        <v>0</v>
      </c>
      <c r="K640" s="142"/>
      <c r="N640" s="138"/>
      <c r="T640" s="142"/>
      <c r="W640" s="138"/>
      <c r="AC640" s="142"/>
    </row>
    <row r="641" customFormat="false" ht="12.75" hidden="false" customHeight="true" outlineLevel="0" collapsed="false">
      <c r="A641" s="142" t="n">
        <f aca="false">(Ahnen!D631)</f>
        <v>0</v>
      </c>
      <c r="B641" s="139" t="n">
        <f aca="false">+Ahnen!E631</f>
        <v>0</v>
      </c>
      <c r="C641" s="139" t="n">
        <f aca="false">+Ahnen!F631</f>
        <v>0</v>
      </c>
      <c r="K641" s="142"/>
      <c r="N641" s="138"/>
      <c r="T641" s="142"/>
      <c r="W641" s="138"/>
      <c r="AC641" s="142"/>
    </row>
    <row r="642" customFormat="false" ht="12.75" hidden="false" customHeight="true" outlineLevel="0" collapsed="false">
      <c r="A642" s="142" t="n">
        <f aca="false">(Ahnen!D632)</f>
        <v>0</v>
      </c>
      <c r="B642" s="139" t="n">
        <f aca="false">+Ahnen!E632</f>
        <v>0</v>
      </c>
      <c r="C642" s="139" t="n">
        <f aca="false">+Ahnen!F632</f>
        <v>0</v>
      </c>
      <c r="K642" s="142"/>
      <c r="N642" s="138"/>
      <c r="T642" s="142"/>
      <c r="W642" s="138"/>
      <c r="AC642" s="142"/>
    </row>
    <row r="643" customFormat="false" ht="12.75" hidden="false" customHeight="true" outlineLevel="0" collapsed="false">
      <c r="A643" s="142" t="n">
        <f aca="false">(Ahnen!D633)</f>
        <v>0</v>
      </c>
      <c r="B643" s="139" t="n">
        <f aca="false">+Ahnen!E633</f>
        <v>0</v>
      </c>
      <c r="C643" s="139" t="n">
        <f aca="false">+Ahnen!F633</f>
        <v>0</v>
      </c>
      <c r="K643" s="142"/>
      <c r="N643" s="138"/>
      <c r="T643" s="142"/>
      <c r="W643" s="138"/>
      <c r="AC643" s="142"/>
    </row>
    <row r="644" customFormat="false" ht="12.75" hidden="false" customHeight="true" outlineLevel="0" collapsed="false">
      <c r="A644" s="142" t="n">
        <f aca="false">(Ahnen!D634)</f>
        <v>0</v>
      </c>
      <c r="B644" s="139" t="n">
        <f aca="false">+Ahnen!E634</f>
        <v>0</v>
      </c>
      <c r="C644" s="139" t="n">
        <f aca="false">+Ahnen!F634</f>
        <v>0</v>
      </c>
      <c r="K644" s="142"/>
      <c r="N644" s="138"/>
      <c r="T644" s="142"/>
      <c r="W644" s="138"/>
      <c r="AC644" s="142"/>
    </row>
    <row r="645" customFormat="false" ht="12.75" hidden="false" customHeight="true" outlineLevel="0" collapsed="false">
      <c r="A645" s="142" t="n">
        <f aca="false">(Ahnen!D635)</f>
        <v>0</v>
      </c>
      <c r="B645" s="139" t="n">
        <f aca="false">+Ahnen!E635</f>
        <v>0</v>
      </c>
      <c r="C645" s="139" t="n">
        <f aca="false">+Ahnen!F635</f>
        <v>0</v>
      </c>
      <c r="K645" s="142"/>
      <c r="N645" s="138"/>
      <c r="T645" s="142"/>
      <c r="W645" s="138"/>
      <c r="AC645" s="142"/>
    </row>
    <row r="646" customFormat="false" ht="12.75" hidden="false" customHeight="true" outlineLevel="0" collapsed="false">
      <c r="A646" s="142" t="n">
        <f aca="false">(Ahnen!D636)</f>
        <v>0</v>
      </c>
      <c r="B646" s="139" t="n">
        <f aca="false">+Ahnen!E636</f>
        <v>0</v>
      </c>
      <c r="C646" s="139" t="n">
        <f aca="false">+Ahnen!F636</f>
        <v>0</v>
      </c>
      <c r="K646" s="142"/>
      <c r="N646" s="138"/>
      <c r="T646" s="142"/>
      <c r="W646" s="138"/>
      <c r="AC646" s="142"/>
    </row>
    <row r="647" customFormat="false" ht="12.75" hidden="false" customHeight="true" outlineLevel="0" collapsed="false">
      <c r="A647" s="142" t="n">
        <f aca="false">(Ahnen!D637)</f>
        <v>0</v>
      </c>
      <c r="B647" s="139" t="n">
        <f aca="false">+Ahnen!E637</f>
        <v>0</v>
      </c>
      <c r="C647" s="139" t="n">
        <f aca="false">+Ahnen!F637</f>
        <v>0</v>
      </c>
      <c r="K647" s="142"/>
      <c r="N647" s="138"/>
      <c r="T647" s="142"/>
      <c r="W647" s="138"/>
      <c r="AC647" s="142"/>
    </row>
    <row r="648" customFormat="false" ht="12.75" hidden="false" customHeight="true" outlineLevel="0" collapsed="false">
      <c r="A648" s="142" t="n">
        <f aca="false">(Ahnen!D638)</f>
        <v>0</v>
      </c>
      <c r="B648" s="139" t="n">
        <f aca="false">+Ahnen!E638</f>
        <v>0</v>
      </c>
      <c r="C648" s="139" t="n">
        <f aca="false">+Ahnen!F638</f>
        <v>0</v>
      </c>
      <c r="K648" s="142"/>
      <c r="N648" s="138"/>
      <c r="T648" s="142"/>
      <c r="W648" s="138"/>
      <c r="AC648" s="142"/>
    </row>
    <row r="649" customFormat="false" ht="12.75" hidden="false" customHeight="true" outlineLevel="0" collapsed="false">
      <c r="A649" s="142" t="n">
        <f aca="false">(Ahnen!D639)</f>
        <v>0</v>
      </c>
      <c r="B649" s="139" t="n">
        <f aca="false">+Ahnen!E639</f>
        <v>0</v>
      </c>
      <c r="C649" s="139" t="n">
        <f aca="false">+Ahnen!F639</f>
        <v>0</v>
      </c>
      <c r="K649" s="142"/>
      <c r="N649" s="138"/>
      <c r="T649" s="142"/>
      <c r="W649" s="138"/>
      <c r="AC649" s="142"/>
    </row>
    <row r="650" customFormat="false" ht="12.75" hidden="false" customHeight="true" outlineLevel="0" collapsed="false">
      <c r="A650" s="142" t="n">
        <f aca="false">(Ahnen!D640)</f>
        <v>0</v>
      </c>
      <c r="B650" s="139" t="n">
        <f aca="false">+Ahnen!E640</f>
        <v>0</v>
      </c>
      <c r="C650" s="139" t="n">
        <f aca="false">+Ahnen!F640</f>
        <v>0</v>
      </c>
      <c r="K650" s="142"/>
      <c r="N650" s="138"/>
      <c r="T650" s="142"/>
      <c r="W650" s="138"/>
      <c r="AC650" s="142"/>
    </row>
    <row r="651" customFormat="false" ht="12.75" hidden="false" customHeight="true" outlineLevel="0" collapsed="false">
      <c r="A651" s="142" t="n">
        <f aca="false">(Ahnen!D641)</f>
        <v>0</v>
      </c>
      <c r="B651" s="139" t="n">
        <f aca="false">+Ahnen!E641</f>
        <v>0</v>
      </c>
      <c r="C651" s="139" t="n">
        <f aca="false">+Ahnen!F641</f>
        <v>0</v>
      </c>
      <c r="K651" s="142"/>
      <c r="N651" s="138"/>
      <c r="T651" s="142"/>
      <c r="W651" s="138"/>
      <c r="AC651" s="142"/>
    </row>
    <row r="652" customFormat="false" ht="12.75" hidden="false" customHeight="true" outlineLevel="0" collapsed="false">
      <c r="A652" s="142" t="n">
        <f aca="false">(Ahnen!D642)</f>
        <v>0</v>
      </c>
      <c r="B652" s="139" t="n">
        <f aca="false">+Ahnen!E642</f>
        <v>0</v>
      </c>
      <c r="C652" s="139" t="n">
        <f aca="false">+Ahnen!F642</f>
        <v>0</v>
      </c>
      <c r="K652" s="142"/>
      <c r="N652" s="138"/>
      <c r="T652" s="142"/>
      <c r="W652" s="138"/>
      <c r="AC652" s="142"/>
    </row>
    <row r="653" customFormat="false" ht="12.75" hidden="false" customHeight="true" outlineLevel="0" collapsed="false">
      <c r="A653" s="142" t="n">
        <f aca="false">(Ahnen!D643)</f>
        <v>0</v>
      </c>
      <c r="B653" s="139" t="n">
        <f aca="false">+Ahnen!E643</f>
        <v>0</v>
      </c>
      <c r="C653" s="139" t="n">
        <f aca="false">+Ahnen!F643</f>
        <v>0</v>
      </c>
      <c r="K653" s="142"/>
      <c r="N653" s="138"/>
      <c r="T653" s="142"/>
      <c r="W653" s="138"/>
      <c r="AC653" s="142"/>
    </row>
    <row r="654" customFormat="false" ht="12.75" hidden="false" customHeight="true" outlineLevel="0" collapsed="false">
      <c r="A654" s="142" t="n">
        <f aca="false">(Ahnen!D644)</f>
        <v>0</v>
      </c>
      <c r="B654" s="139" t="n">
        <f aca="false">+Ahnen!E644</f>
        <v>0</v>
      </c>
      <c r="C654" s="139" t="n">
        <f aca="false">+Ahnen!F644</f>
        <v>0</v>
      </c>
      <c r="K654" s="142"/>
      <c r="N654" s="138"/>
      <c r="T654" s="142"/>
      <c r="W654" s="138"/>
      <c r="AC654" s="142"/>
    </row>
    <row r="655" customFormat="false" ht="12.75" hidden="false" customHeight="true" outlineLevel="0" collapsed="false">
      <c r="A655" s="142" t="n">
        <f aca="false">(Ahnen!D645)</f>
        <v>0</v>
      </c>
      <c r="B655" s="139" t="n">
        <f aca="false">+Ahnen!E645</f>
        <v>0</v>
      </c>
      <c r="C655" s="139" t="n">
        <f aca="false">+Ahnen!F645</f>
        <v>0</v>
      </c>
      <c r="K655" s="142"/>
      <c r="N655" s="138"/>
      <c r="T655" s="142"/>
      <c r="W655" s="138"/>
      <c r="AC655" s="142"/>
    </row>
    <row r="656" customFormat="false" ht="12.75" hidden="false" customHeight="true" outlineLevel="0" collapsed="false">
      <c r="A656" s="142" t="n">
        <f aca="false">(Ahnen!D646)</f>
        <v>0</v>
      </c>
      <c r="B656" s="139" t="n">
        <f aca="false">+Ahnen!E646</f>
        <v>0</v>
      </c>
      <c r="C656" s="139" t="n">
        <f aca="false">+Ahnen!F646</f>
        <v>0</v>
      </c>
      <c r="K656" s="142"/>
      <c r="N656" s="138"/>
      <c r="T656" s="142"/>
      <c r="W656" s="138"/>
      <c r="AC656" s="142"/>
    </row>
    <row r="657" customFormat="false" ht="12.75" hidden="false" customHeight="true" outlineLevel="0" collapsed="false">
      <c r="A657" s="142" t="n">
        <f aca="false">(Ahnen!D647)</f>
        <v>0</v>
      </c>
      <c r="B657" s="139" t="n">
        <f aca="false">+Ahnen!E647</f>
        <v>0</v>
      </c>
      <c r="C657" s="139" t="n">
        <f aca="false">+Ahnen!F647</f>
        <v>0</v>
      </c>
      <c r="K657" s="142"/>
      <c r="N657" s="138"/>
      <c r="T657" s="142"/>
      <c r="W657" s="138"/>
      <c r="AC657" s="142"/>
    </row>
    <row r="658" customFormat="false" ht="12.75" hidden="false" customHeight="true" outlineLevel="0" collapsed="false">
      <c r="A658" s="142" t="n">
        <f aca="false">(Ahnen!D648)</f>
        <v>0</v>
      </c>
      <c r="B658" s="139" t="n">
        <f aca="false">+Ahnen!E648</f>
        <v>0</v>
      </c>
      <c r="C658" s="139" t="n">
        <f aca="false">+Ahnen!F648</f>
        <v>0</v>
      </c>
      <c r="K658" s="142"/>
      <c r="N658" s="138"/>
      <c r="T658" s="142"/>
      <c r="W658" s="138"/>
      <c r="AC658" s="142"/>
    </row>
    <row r="659" customFormat="false" ht="12.75" hidden="false" customHeight="true" outlineLevel="0" collapsed="false">
      <c r="A659" s="142" t="n">
        <f aca="false">(Ahnen!D649)</f>
        <v>0</v>
      </c>
      <c r="B659" s="139" t="n">
        <f aca="false">+Ahnen!E649</f>
        <v>0</v>
      </c>
      <c r="C659" s="139" t="n">
        <f aca="false">+Ahnen!F649</f>
        <v>0</v>
      </c>
      <c r="K659" s="142"/>
      <c r="N659" s="138"/>
      <c r="T659" s="142"/>
      <c r="W659" s="138"/>
      <c r="AC659" s="142"/>
    </row>
    <row r="660" customFormat="false" ht="12.75" hidden="false" customHeight="true" outlineLevel="0" collapsed="false">
      <c r="A660" s="142" t="n">
        <f aca="false">(Ahnen!D650)</f>
        <v>0</v>
      </c>
      <c r="B660" s="139" t="n">
        <f aca="false">+Ahnen!E650</f>
        <v>0</v>
      </c>
      <c r="C660" s="139" t="n">
        <f aca="false">+Ahnen!F650</f>
        <v>0</v>
      </c>
      <c r="K660" s="142"/>
      <c r="N660" s="138"/>
      <c r="T660" s="142"/>
      <c r="W660" s="138"/>
      <c r="AC660" s="142"/>
    </row>
    <row r="661" customFormat="false" ht="12.75" hidden="false" customHeight="true" outlineLevel="0" collapsed="false">
      <c r="A661" s="142" t="n">
        <f aca="false">(Ahnen!D651)</f>
        <v>0</v>
      </c>
      <c r="B661" s="139" t="n">
        <f aca="false">+Ahnen!E651</f>
        <v>0</v>
      </c>
      <c r="C661" s="139" t="n">
        <f aca="false">+Ahnen!F651</f>
        <v>0</v>
      </c>
      <c r="K661" s="142"/>
      <c r="N661" s="138"/>
      <c r="T661" s="142"/>
      <c r="W661" s="138"/>
      <c r="AC661" s="142"/>
    </row>
    <row r="662" customFormat="false" ht="12.75" hidden="false" customHeight="true" outlineLevel="0" collapsed="false">
      <c r="A662" s="142" t="n">
        <f aca="false">(Ahnen!D652)</f>
        <v>0</v>
      </c>
      <c r="B662" s="139" t="n">
        <f aca="false">+Ahnen!E652</f>
        <v>0</v>
      </c>
      <c r="C662" s="139" t="n">
        <f aca="false">+Ahnen!F652</f>
        <v>0</v>
      </c>
      <c r="K662" s="142"/>
      <c r="N662" s="138"/>
      <c r="T662" s="142"/>
      <c r="W662" s="138"/>
      <c r="AC662" s="142"/>
    </row>
    <row r="663" customFormat="false" ht="12.75" hidden="false" customHeight="true" outlineLevel="0" collapsed="false">
      <c r="A663" s="142" t="n">
        <f aca="false">(Ahnen!D653)</f>
        <v>0</v>
      </c>
      <c r="B663" s="139" t="n">
        <f aca="false">+Ahnen!E653</f>
        <v>0</v>
      </c>
      <c r="C663" s="139" t="n">
        <f aca="false">+Ahnen!F653</f>
        <v>0</v>
      </c>
      <c r="K663" s="142"/>
      <c r="N663" s="138"/>
      <c r="T663" s="142"/>
      <c r="W663" s="138"/>
      <c r="AC663" s="142"/>
    </row>
    <row r="664" customFormat="false" ht="12.75" hidden="false" customHeight="true" outlineLevel="0" collapsed="false">
      <c r="A664" s="142" t="n">
        <f aca="false">(Ahnen!D654)</f>
        <v>0</v>
      </c>
      <c r="B664" s="139" t="n">
        <f aca="false">+Ahnen!E654</f>
        <v>0</v>
      </c>
      <c r="C664" s="139" t="n">
        <f aca="false">+Ahnen!F654</f>
        <v>0</v>
      </c>
      <c r="K664" s="142"/>
      <c r="N664" s="138"/>
      <c r="T664" s="142"/>
      <c r="W664" s="138"/>
      <c r="AC664" s="142"/>
    </row>
    <row r="665" customFormat="false" ht="12.75" hidden="false" customHeight="true" outlineLevel="0" collapsed="false">
      <c r="A665" s="142" t="n">
        <f aca="false">(Ahnen!D655)</f>
        <v>0</v>
      </c>
      <c r="B665" s="139" t="n">
        <f aca="false">+Ahnen!E655</f>
        <v>0</v>
      </c>
      <c r="C665" s="139" t="n">
        <f aca="false">+Ahnen!F655</f>
        <v>0</v>
      </c>
      <c r="K665" s="142"/>
      <c r="N665" s="138"/>
      <c r="T665" s="142"/>
      <c r="W665" s="138"/>
      <c r="AC665" s="142"/>
    </row>
    <row r="666" customFormat="false" ht="12.75" hidden="false" customHeight="true" outlineLevel="0" collapsed="false">
      <c r="A666" s="142" t="n">
        <f aca="false">(Ahnen!D656)</f>
        <v>0</v>
      </c>
      <c r="B666" s="139" t="n">
        <f aca="false">+Ahnen!E656</f>
        <v>0</v>
      </c>
      <c r="C666" s="139" t="n">
        <f aca="false">+Ahnen!F656</f>
        <v>0</v>
      </c>
      <c r="K666" s="142"/>
      <c r="N666" s="138"/>
      <c r="T666" s="142"/>
      <c r="W666" s="138"/>
      <c r="AC666" s="142"/>
    </row>
    <row r="667" customFormat="false" ht="12.75" hidden="false" customHeight="true" outlineLevel="0" collapsed="false">
      <c r="A667" s="142" t="n">
        <f aca="false">(Ahnen!D657)</f>
        <v>0</v>
      </c>
      <c r="B667" s="139" t="n">
        <f aca="false">+Ahnen!E657</f>
        <v>0</v>
      </c>
      <c r="C667" s="139" t="n">
        <f aca="false">+Ahnen!F657</f>
        <v>0</v>
      </c>
      <c r="K667" s="142"/>
      <c r="N667" s="138"/>
      <c r="T667" s="142"/>
      <c r="W667" s="138"/>
      <c r="AC667" s="142"/>
    </row>
    <row r="668" customFormat="false" ht="12.75" hidden="false" customHeight="true" outlineLevel="0" collapsed="false">
      <c r="A668" s="142" t="n">
        <f aca="false">(Ahnen!D658)</f>
        <v>0</v>
      </c>
      <c r="B668" s="139" t="n">
        <f aca="false">+Ahnen!E658</f>
        <v>0</v>
      </c>
      <c r="C668" s="139" t="n">
        <f aca="false">+Ahnen!F658</f>
        <v>0</v>
      </c>
      <c r="K668" s="142"/>
      <c r="N668" s="138"/>
      <c r="T668" s="142"/>
      <c r="W668" s="138"/>
      <c r="AC668" s="142"/>
    </row>
    <row r="669" customFormat="false" ht="12.75" hidden="false" customHeight="true" outlineLevel="0" collapsed="false">
      <c r="A669" s="142" t="n">
        <f aca="false">(Ahnen!D659)</f>
        <v>0</v>
      </c>
      <c r="B669" s="139" t="n">
        <f aca="false">+Ahnen!E659</f>
        <v>0</v>
      </c>
      <c r="C669" s="139" t="n">
        <f aca="false">+Ahnen!F659</f>
        <v>0</v>
      </c>
      <c r="K669" s="142"/>
      <c r="N669" s="138"/>
      <c r="T669" s="142"/>
      <c r="W669" s="138"/>
    </row>
    <row r="670" customFormat="false" ht="12.75" hidden="false" customHeight="true" outlineLevel="0" collapsed="false">
      <c r="A670" s="142" t="n">
        <f aca="false">(Ahnen!D660)</f>
        <v>0</v>
      </c>
      <c r="B670" s="139" t="n">
        <f aca="false">+Ahnen!E660</f>
        <v>0</v>
      </c>
      <c r="C670" s="139" t="n">
        <f aca="false">+Ahnen!F660</f>
        <v>0</v>
      </c>
      <c r="K670" s="142"/>
      <c r="N670" s="138"/>
      <c r="T670" s="142"/>
      <c r="W670" s="138"/>
    </row>
    <row r="671" customFormat="false" ht="12.75" hidden="false" customHeight="true" outlineLevel="0" collapsed="false">
      <c r="A671" s="142" t="n">
        <f aca="false">(Ahnen!D661)</f>
        <v>0</v>
      </c>
      <c r="B671" s="139" t="n">
        <f aca="false">+Ahnen!E661</f>
        <v>0</v>
      </c>
      <c r="C671" s="139" t="n">
        <f aca="false">+Ahnen!F661</f>
        <v>0</v>
      </c>
      <c r="K671" s="138"/>
      <c r="N671" s="138"/>
      <c r="T671" s="142"/>
      <c r="W671" s="138"/>
    </row>
    <row r="672" customFormat="false" ht="12.75" hidden="false" customHeight="true" outlineLevel="0" collapsed="false">
      <c r="A672" s="142" t="n">
        <f aca="false">(Ahnen!D662)</f>
        <v>0</v>
      </c>
      <c r="B672" s="139" t="n">
        <f aca="false">+Ahnen!E662</f>
        <v>0</v>
      </c>
      <c r="C672" s="139" t="n">
        <f aca="false">+Ahnen!F662</f>
        <v>0</v>
      </c>
      <c r="K672" s="138"/>
      <c r="N672" s="138"/>
      <c r="T672" s="142"/>
      <c r="W672" s="138"/>
    </row>
    <row r="673" customFormat="false" ht="12.75" hidden="false" customHeight="true" outlineLevel="0" collapsed="false">
      <c r="A673" s="142" t="n">
        <f aca="false">(Ahnen!D663)</f>
        <v>0</v>
      </c>
      <c r="B673" s="139" t="n">
        <f aca="false">+Ahnen!E663</f>
        <v>0</v>
      </c>
      <c r="C673" s="139" t="n">
        <f aca="false">+Ahnen!F663</f>
        <v>0</v>
      </c>
      <c r="K673" s="138"/>
      <c r="N673" s="138"/>
      <c r="T673" s="142"/>
      <c r="W673" s="138"/>
    </row>
    <row r="674" customFormat="false" ht="12.75" hidden="false" customHeight="true" outlineLevel="0" collapsed="false">
      <c r="A674" s="142" t="n">
        <f aca="false">(Ahnen!D664)</f>
        <v>0</v>
      </c>
      <c r="B674" s="139" t="n">
        <f aca="false">+Ahnen!E664</f>
        <v>0</v>
      </c>
      <c r="C674" s="139" t="n">
        <f aca="false">+Ahnen!F664</f>
        <v>0</v>
      </c>
      <c r="K674" s="138"/>
      <c r="N674" s="138"/>
      <c r="T674" s="142"/>
      <c r="W674" s="138"/>
    </row>
    <row r="675" customFormat="false" ht="12.75" hidden="false" customHeight="true" outlineLevel="0" collapsed="false">
      <c r="A675" s="142" t="n">
        <f aca="false">(Ahnen!D665)</f>
        <v>0</v>
      </c>
      <c r="B675" s="139" t="n">
        <f aca="false">+Ahnen!E665</f>
        <v>0</v>
      </c>
      <c r="C675" s="139" t="n">
        <f aca="false">+Ahnen!F665</f>
        <v>0</v>
      </c>
      <c r="K675" s="138"/>
      <c r="N675" s="138"/>
      <c r="T675" s="142"/>
      <c r="W675" s="138"/>
    </row>
    <row r="676" customFormat="false" ht="12.75" hidden="false" customHeight="true" outlineLevel="0" collapsed="false">
      <c r="A676" s="142" t="n">
        <f aca="false">(Ahnen!D666)</f>
        <v>0</v>
      </c>
      <c r="B676" s="139" t="n">
        <f aca="false">+Ahnen!E666</f>
        <v>0</v>
      </c>
      <c r="C676" s="139" t="n">
        <f aca="false">+Ahnen!F666</f>
        <v>0</v>
      </c>
      <c r="K676" s="138"/>
      <c r="N676" s="138"/>
      <c r="T676" s="142"/>
      <c r="W676" s="138"/>
    </row>
    <row r="677" customFormat="false" ht="12.75" hidden="false" customHeight="true" outlineLevel="0" collapsed="false">
      <c r="A677" s="142" t="n">
        <f aca="false">(Ahnen!D667)</f>
        <v>0</v>
      </c>
      <c r="B677" s="139" t="n">
        <f aca="false">+Ahnen!E667</f>
        <v>0</v>
      </c>
      <c r="C677" s="139" t="n">
        <f aca="false">+Ahnen!F667</f>
        <v>0</v>
      </c>
      <c r="K677" s="138"/>
      <c r="N677" s="138"/>
      <c r="T677" s="142"/>
      <c r="W677" s="138"/>
    </row>
    <row r="678" customFormat="false" ht="12.75" hidden="false" customHeight="true" outlineLevel="0" collapsed="false">
      <c r="A678" s="142" t="n">
        <f aca="false">(Ahnen!D668)</f>
        <v>0</v>
      </c>
      <c r="B678" s="139" t="n">
        <f aca="false">+Ahnen!E668</f>
        <v>0</v>
      </c>
      <c r="C678" s="139" t="n">
        <f aca="false">+Ahnen!F668</f>
        <v>0</v>
      </c>
      <c r="K678" s="138"/>
      <c r="N678" s="138"/>
      <c r="T678" s="142"/>
      <c r="W678" s="138"/>
    </row>
    <row r="679" customFormat="false" ht="12.75" hidden="false" customHeight="true" outlineLevel="0" collapsed="false">
      <c r="A679" s="142" t="n">
        <f aca="false">(Ahnen!D669)</f>
        <v>0</v>
      </c>
      <c r="B679" s="139" t="n">
        <f aca="false">+Ahnen!E669</f>
        <v>0</v>
      </c>
      <c r="C679" s="139" t="n">
        <f aca="false">+Ahnen!F669</f>
        <v>0</v>
      </c>
      <c r="K679" s="138"/>
      <c r="N679" s="138"/>
      <c r="T679" s="142"/>
      <c r="W679" s="138"/>
    </row>
    <row r="680" customFormat="false" ht="12.75" hidden="false" customHeight="true" outlineLevel="0" collapsed="false">
      <c r="A680" s="142" t="n">
        <f aca="false">(Ahnen!D670)</f>
        <v>0</v>
      </c>
      <c r="B680" s="139" t="n">
        <f aca="false">+Ahnen!E670</f>
        <v>0</v>
      </c>
      <c r="C680" s="139" t="n">
        <f aca="false">+Ahnen!F670</f>
        <v>0</v>
      </c>
      <c r="K680" s="138"/>
      <c r="N680" s="138"/>
      <c r="T680" s="138"/>
      <c r="W680" s="138"/>
    </row>
    <row r="681" customFormat="false" ht="12.75" hidden="false" customHeight="true" outlineLevel="0" collapsed="false">
      <c r="A681" s="142" t="n">
        <f aca="false">(Ahnen!D671)</f>
        <v>0</v>
      </c>
      <c r="B681" s="139" t="n">
        <f aca="false">+Ahnen!E671</f>
        <v>0</v>
      </c>
      <c r="C681" s="139" t="n">
        <f aca="false">+Ahnen!F671</f>
        <v>0</v>
      </c>
      <c r="K681" s="138"/>
      <c r="N681" s="138"/>
      <c r="T681" s="138"/>
      <c r="W681" s="138"/>
    </row>
    <row r="682" customFormat="false" ht="12.75" hidden="false" customHeight="true" outlineLevel="0" collapsed="false">
      <c r="A682" s="142" t="n">
        <f aca="false">(Ahnen!D672)</f>
        <v>0</v>
      </c>
      <c r="B682" s="139" t="n">
        <f aca="false">+Ahnen!E672</f>
        <v>0</v>
      </c>
      <c r="C682" s="139" t="n">
        <f aca="false">+Ahnen!F672</f>
        <v>0</v>
      </c>
      <c r="K682" s="138"/>
      <c r="N682" s="138"/>
      <c r="T682" s="138"/>
      <c r="W682" s="138"/>
    </row>
    <row r="683" customFormat="false" ht="12.75" hidden="false" customHeight="true" outlineLevel="0" collapsed="false">
      <c r="A683" s="142" t="n">
        <f aca="false">(Ahnen!D673)</f>
        <v>0</v>
      </c>
      <c r="B683" s="139" t="n">
        <f aca="false">+Ahnen!E673</f>
        <v>0</v>
      </c>
      <c r="C683" s="139" t="n">
        <f aca="false">+Ahnen!F673</f>
        <v>0</v>
      </c>
      <c r="K683" s="138"/>
      <c r="N683" s="138"/>
      <c r="T683" s="138"/>
      <c r="W683" s="138"/>
    </row>
    <row r="684" customFormat="false" ht="12.75" hidden="false" customHeight="true" outlineLevel="0" collapsed="false">
      <c r="A684" s="142" t="n">
        <f aca="false">(Ahnen!D674)</f>
        <v>0</v>
      </c>
      <c r="B684" s="139" t="n">
        <f aca="false">+Ahnen!E674</f>
        <v>0</v>
      </c>
      <c r="C684" s="139" t="n">
        <f aca="false">+Ahnen!F674</f>
        <v>0</v>
      </c>
      <c r="K684" s="138"/>
      <c r="N684" s="138"/>
      <c r="T684" s="138"/>
      <c r="W684" s="138"/>
    </row>
    <row r="685" customFormat="false" ht="12.75" hidden="false" customHeight="true" outlineLevel="0" collapsed="false">
      <c r="A685" s="142" t="n">
        <f aca="false">(Ahnen!D675)</f>
        <v>0</v>
      </c>
      <c r="B685" s="139" t="n">
        <f aca="false">+Ahnen!E675</f>
        <v>0</v>
      </c>
      <c r="C685" s="139" t="n">
        <f aca="false">+Ahnen!F675</f>
        <v>0</v>
      </c>
      <c r="K685" s="138"/>
      <c r="N685" s="138"/>
      <c r="T685" s="138"/>
      <c r="W685" s="138"/>
    </row>
    <row r="686" customFormat="false" ht="12.75" hidden="false" customHeight="true" outlineLevel="0" collapsed="false">
      <c r="A686" s="142" t="n">
        <f aca="false">(Ahnen!D676)</f>
        <v>0</v>
      </c>
      <c r="B686" s="139" t="n">
        <f aca="false">+Ahnen!E676</f>
        <v>0</v>
      </c>
      <c r="C686" s="139" t="n">
        <f aca="false">+Ahnen!F676</f>
        <v>0</v>
      </c>
      <c r="K686" s="138"/>
      <c r="N686" s="138"/>
      <c r="T686" s="138"/>
      <c r="W686" s="138"/>
    </row>
    <row r="687" customFormat="false" ht="12.75" hidden="false" customHeight="true" outlineLevel="0" collapsed="false">
      <c r="A687" s="142" t="n">
        <f aca="false">(Ahnen!D677)</f>
        <v>0</v>
      </c>
      <c r="B687" s="139" t="n">
        <f aca="false">+Ahnen!E677</f>
        <v>0</v>
      </c>
      <c r="C687" s="139" t="n">
        <f aca="false">+Ahnen!F677</f>
        <v>0</v>
      </c>
      <c r="K687" s="138"/>
      <c r="N687" s="138"/>
      <c r="T687" s="138"/>
      <c r="W687" s="138"/>
    </row>
    <row r="688" customFormat="false" ht="12.75" hidden="false" customHeight="true" outlineLevel="0" collapsed="false">
      <c r="A688" s="142" t="n">
        <f aca="false">(Ahnen!D678)</f>
        <v>0</v>
      </c>
      <c r="B688" s="139" t="n">
        <f aca="false">+Ahnen!E678</f>
        <v>0</v>
      </c>
      <c r="C688" s="139" t="n">
        <f aca="false">+Ahnen!F678</f>
        <v>0</v>
      </c>
      <c r="K688" s="138"/>
      <c r="N688" s="138"/>
      <c r="T688" s="138"/>
      <c r="W688" s="138"/>
    </row>
    <row r="689" customFormat="false" ht="12.75" hidden="false" customHeight="true" outlineLevel="0" collapsed="false">
      <c r="A689" s="142" t="n">
        <f aca="false">(Ahnen!D679)</f>
        <v>0</v>
      </c>
      <c r="B689" s="139" t="n">
        <f aca="false">+Ahnen!E679</f>
        <v>0</v>
      </c>
      <c r="C689" s="139" t="n">
        <f aca="false">+Ahnen!F679</f>
        <v>0</v>
      </c>
      <c r="K689" s="138"/>
      <c r="N689" s="138"/>
      <c r="T689" s="138"/>
      <c r="W689" s="138"/>
    </row>
    <row r="690" customFormat="false" ht="12.75" hidden="false" customHeight="true" outlineLevel="0" collapsed="false">
      <c r="A690" s="142" t="n">
        <f aca="false">(Ahnen!D680)</f>
        <v>0</v>
      </c>
      <c r="B690" s="139" t="n">
        <f aca="false">+Ahnen!E680</f>
        <v>0</v>
      </c>
      <c r="C690" s="139" t="n">
        <f aca="false">+Ahnen!F680</f>
        <v>0</v>
      </c>
      <c r="K690" s="138"/>
      <c r="N690" s="138"/>
      <c r="T690" s="138"/>
      <c r="W690" s="138"/>
    </row>
    <row r="691" customFormat="false" ht="12.75" hidden="false" customHeight="true" outlineLevel="0" collapsed="false">
      <c r="A691" s="142" t="n">
        <f aca="false">(Ahnen!D681)</f>
        <v>0</v>
      </c>
      <c r="B691" s="139" t="n">
        <f aca="false">+Ahnen!E681</f>
        <v>0</v>
      </c>
      <c r="C691" s="139" t="n">
        <f aca="false">+Ahnen!F681</f>
        <v>0</v>
      </c>
      <c r="K691" s="138"/>
      <c r="N691" s="138"/>
      <c r="T691" s="138"/>
      <c r="W691" s="138"/>
    </row>
    <row r="692" customFormat="false" ht="12.75" hidden="false" customHeight="true" outlineLevel="0" collapsed="false">
      <c r="A692" s="142" t="n">
        <f aca="false">(Ahnen!D682)</f>
        <v>0</v>
      </c>
      <c r="B692" s="139" t="n">
        <f aca="false">+Ahnen!E682</f>
        <v>0</v>
      </c>
      <c r="C692" s="139" t="n">
        <f aca="false">+Ahnen!F682</f>
        <v>0</v>
      </c>
      <c r="K692" s="138"/>
      <c r="N692" s="138"/>
      <c r="T692" s="138"/>
      <c r="W692" s="138"/>
    </row>
    <row r="693" customFormat="false" ht="12.75" hidden="false" customHeight="true" outlineLevel="0" collapsed="false">
      <c r="A693" s="142" t="n">
        <f aca="false">(Ahnen!D683)</f>
        <v>0</v>
      </c>
      <c r="B693" s="139" t="n">
        <f aca="false">+Ahnen!E683</f>
        <v>0</v>
      </c>
      <c r="C693" s="139" t="n">
        <f aca="false">+Ahnen!F683</f>
        <v>0</v>
      </c>
      <c r="K693" s="138"/>
      <c r="N693" s="138"/>
      <c r="T693" s="138"/>
      <c r="W693" s="138"/>
    </row>
    <row r="694" customFormat="false" ht="12.75" hidden="false" customHeight="true" outlineLevel="0" collapsed="false">
      <c r="A694" s="142" t="n">
        <f aca="false">(Ahnen!D684)</f>
        <v>0</v>
      </c>
      <c r="B694" s="139" t="n">
        <f aca="false">+Ahnen!E684</f>
        <v>0</v>
      </c>
      <c r="C694" s="139" t="n">
        <f aca="false">+Ahnen!F684</f>
        <v>0</v>
      </c>
      <c r="K694" s="138"/>
      <c r="N694" s="138"/>
      <c r="T694" s="138"/>
      <c r="W694" s="138"/>
    </row>
    <row r="695" customFormat="false" ht="12.75" hidden="false" customHeight="true" outlineLevel="0" collapsed="false">
      <c r="A695" s="142" t="n">
        <f aca="false">(Ahnen!D685)</f>
        <v>0</v>
      </c>
      <c r="B695" s="139" t="n">
        <f aca="false">+Ahnen!E685</f>
        <v>0</v>
      </c>
      <c r="C695" s="139" t="n">
        <f aca="false">+Ahnen!F685</f>
        <v>0</v>
      </c>
      <c r="K695" s="138"/>
      <c r="N695" s="138"/>
      <c r="T695" s="138"/>
      <c r="W695" s="138"/>
    </row>
    <row r="696" customFormat="false" ht="12.75" hidden="false" customHeight="true" outlineLevel="0" collapsed="false">
      <c r="A696" s="142" t="n">
        <f aca="false">(Ahnen!D686)</f>
        <v>0</v>
      </c>
      <c r="B696" s="139" t="n">
        <f aca="false">+Ahnen!E686</f>
        <v>0</v>
      </c>
      <c r="C696" s="139" t="n">
        <f aca="false">+Ahnen!F686</f>
        <v>0</v>
      </c>
      <c r="K696" s="138"/>
      <c r="N696" s="138"/>
      <c r="T696" s="138"/>
      <c r="W696" s="138"/>
    </row>
    <row r="697" customFormat="false" ht="12.75" hidden="false" customHeight="true" outlineLevel="0" collapsed="false">
      <c r="A697" s="142" t="n">
        <f aca="false">(Ahnen!D687)</f>
        <v>0</v>
      </c>
      <c r="B697" s="139" t="n">
        <f aca="false">+Ahnen!E687</f>
        <v>0</v>
      </c>
      <c r="C697" s="139" t="n">
        <f aca="false">+Ahnen!F687</f>
        <v>0</v>
      </c>
      <c r="K697" s="138"/>
      <c r="N697" s="138"/>
      <c r="T697" s="138"/>
      <c r="W697" s="138"/>
    </row>
    <row r="698" customFormat="false" ht="12.75" hidden="false" customHeight="true" outlineLevel="0" collapsed="false">
      <c r="A698" s="142" t="n">
        <f aca="false">(Ahnen!D688)</f>
        <v>0</v>
      </c>
      <c r="B698" s="139" t="n">
        <f aca="false">+Ahnen!E688</f>
        <v>0</v>
      </c>
      <c r="C698" s="139" t="n">
        <f aca="false">+Ahnen!F688</f>
        <v>0</v>
      </c>
      <c r="K698" s="138"/>
      <c r="N698" s="138"/>
      <c r="T698" s="138"/>
      <c r="W698" s="138"/>
    </row>
    <row r="699" customFormat="false" ht="12.75" hidden="false" customHeight="true" outlineLevel="0" collapsed="false">
      <c r="A699" s="142" t="n">
        <f aca="false">(Ahnen!D689)</f>
        <v>0</v>
      </c>
      <c r="B699" s="139" t="n">
        <f aca="false">+Ahnen!E689</f>
        <v>0</v>
      </c>
      <c r="C699" s="139" t="n">
        <f aca="false">+Ahnen!F689</f>
        <v>0</v>
      </c>
      <c r="K699" s="138"/>
      <c r="N699" s="138"/>
      <c r="T699" s="138"/>
      <c r="W699" s="138"/>
    </row>
    <row r="700" customFormat="false" ht="12.75" hidden="false" customHeight="true" outlineLevel="0" collapsed="false">
      <c r="A700" s="142" t="n">
        <f aca="false">(Ahnen!D690)</f>
        <v>0</v>
      </c>
      <c r="B700" s="139" t="n">
        <f aca="false">+Ahnen!E690</f>
        <v>0</v>
      </c>
      <c r="C700" s="139" t="n">
        <f aca="false">+Ahnen!F690</f>
        <v>0</v>
      </c>
      <c r="K700" s="138"/>
      <c r="N700" s="138"/>
      <c r="T700" s="138"/>
      <c r="W700" s="138"/>
    </row>
    <row r="701" customFormat="false" ht="12.75" hidden="false" customHeight="true" outlineLevel="0" collapsed="false">
      <c r="A701" s="142" t="n">
        <f aca="false">(Ahnen!D691)</f>
        <v>0</v>
      </c>
      <c r="B701" s="139" t="n">
        <f aca="false">+Ahnen!E691</f>
        <v>0</v>
      </c>
      <c r="C701" s="139" t="n">
        <f aca="false">+Ahnen!F691</f>
        <v>0</v>
      </c>
      <c r="K701" s="138"/>
      <c r="N701" s="138"/>
      <c r="T701" s="138"/>
      <c r="W701" s="138"/>
    </row>
    <row r="702" customFormat="false" ht="12.75" hidden="false" customHeight="true" outlineLevel="0" collapsed="false">
      <c r="A702" s="142" t="n">
        <f aca="false">(Ahnen!D692)</f>
        <v>0</v>
      </c>
      <c r="B702" s="139" t="n">
        <f aca="false">+Ahnen!E692</f>
        <v>0</v>
      </c>
      <c r="C702" s="139" t="n">
        <f aca="false">+Ahnen!F692</f>
        <v>0</v>
      </c>
      <c r="K702" s="138"/>
      <c r="N702" s="138"/>
      <c r="T702" s="138"/>
      <c r="W702" s="138"/>
    </row>
    <row r="703" customFormat="false" ht="12.75" hidden="false" customHeight="true" outlineLevel="0" collapsed="false">
      <c r="A703" s="142" t="n">
        <f aca="false">(Ahnen!D693)</f>
        <v>0</v>
      </c>
      <c r="B703" s="139" t="n">
        <f aca="false">+Ahnen!E693</f>
        <v>0</v>
      </c>
      <c r="C703" s="139" t="n">
        <f aca="false">+Ahnen!F693</f>
        <v>0</v>
      </c>
      <c r="K703" s="138"/>
      <c r="N703" s="138"/>
      <c r="T703" s="138"/>
      <c r="W703" s="138"/>
    </row>
    <row r="704" customFormat="false" ht="12.75" hidden="false" customHeight="true" outlineLevel="0" collapsed="false">
      <c r="A704" s="142" t="n">
        <f aca="false">(Ahnen!D694)</f>
        <v>0</v>
      </c>
      <c r="B704" s="139" t="n">
        <f aca="false">+Ahnen!E694</f>
        <v>0</v>
      </c>
      <c r="C704" s="139" t="n">
        <f aca="false">+Ahnen!F694</f>
        <v>0</v>
      </c>
      <c r="K704" s="138"/>
      <c r="N704" s="138"/>
      <c r="T704" s="138"/>
      <c r="W704" s="138"/>
    </row>
    <row r="705" customFormat="false" ht="12.75" hidden="false" customHeight="true" outlineLevel="0" collapsed="false">
      <c r="A705" s="142" t="n">
        <f aca="false">(Ahnen!D695)</f>
        <v>0</v>
      </c>
      <c r="B705" s="139" t="n">
        <f aca="false">+Ahnen!E695</f>
        <v>0</v>
      </c>
      <c r="C705" s="139" t="n">
        <f aca="false">+Ahnen!F695</f>
        <v>0</v>
      </c>
      <c r="K705" s="138"/>
      <c r="N705" s="138"/>
      <c r="T705" s="138"/>
      <c r="W705" s="138"/>
    </row>
    <row r="706" customFormat="false" ht="12.75" hidden="false" customHeight="true" outlineLevel="0" collapsed="false">
      <c r="A706" s="142" t="n">
        <f aca="false">(Ahnen!D696)</f>
        <v>0</v>
      </c>
      <c r="B706" s="139" t="n">
        <f aca="false">+Ahnen!E696</f>
        <v>0</v>
      </c>
      <c r="C706" s="139" t="n">
        <f aca="false">+Ahnen!F696</f>
        <v>0</v>
      </c>
      <c r="K706" s="138"/>
      <c r="N706" s="138"/>
      <c r="T706" s="138"/>
      <c r="W706" s="138"/>
    </row>
    <row r="707" customFormat="false" ht="12.75" hidden="false" customHeight="true" outlineLevel="0" collapsed="false">
      <c r="A707" s="142" t="n">
        <f aca="false">(Ahnen!D697)</f>
        <v>0</v>
      </c>
      <c r="B707" s="139" t="n">
        <f aca="false">+Ahnen!E697</f>
        <v>0</v>
      </c>
      <c r="C707" s="139" t="n">
        <f aca="false">+Ahnen!F697</f>
        <v>0</v>
      </c>
      <c r="K707" s="138"/>
      <c r="N707" s="138"/>
      <c r="T707" s="138"/>
      <c r="W707" s="138"/>
    </row>
    <row r="708" customFormat="false" ht="12.75" hidden="false" customHeight="true" outlineLevel="0" collapsed="false">
      <c r="A708" s="142" t="n">
        <f aca="false">(Ahnen!D698)</f>
        <v>0</v>
      </c>
      <c r="B708" s="139" t="n">
        <f aca="false">+Ahnen!E698</f>
        <v>0</v>
      </c>
      <c r="C708" s="139" t="n">
        <f aca="false">+Ahnen!F698</f>
        <v>0</v>
      </c>
      <c r="K708" s="138"/>
      <c r="N708" s="138"/>
      <c r="T708" s="138"/>
      <c r="W708" s="138"/>
    </row>
    <row r="709" customFormat="false" ht="12.75" hidden="false" customHeight="true" outlineLevel="0" collapsed="false">
      <c r="A709" s="142" t="n">
        <f aca="false">(Ahnen!D699)</f>
        <v>0</v>
      </c>
      <c r="B709" s="139" t="n">
        <f aca="false">+Ahnen!E699</f>
        <v>0</v>
      </c>
      <c r="C709" s="139" t="n">
        <f aca="false">+Ahnen!F699</f>
        <v>0</v>
      </c>
      <c r="K709" s="138"/>
      <c r="N709" s="138"/>
      <c r="T709" s="138"/>
      <c r="W709" s="138"/>
    </row>
    <row r="710" customFormat="false" ht="12.75" hidden="false" customHeight="true" outlineLevel="0" collapsed="false">
      <c r="A710" s="142" t="n">
        <f aca="false">(Ahnen!D700)</f>
        <v>0</v>
      </c>
      <c r="B710" s="139" t="n">
        <f aca="false">+Ahnen!E700</f>
        <v>0</v>
      </c>
      <c r="C710" s="139" t="n">
        <f aca="false">+Ahnen!F700</f>
        <v>0</v>
      </c>
      <c r="K710" s="138"/>
      <c r="N710" s="138"/>
      <c r="T710" s="138"/>
      <c r="W710" s="138"/>
    </row>
    <row r="711" customFormat="false" ht="12.75" hidden="false" customHeight="true" outlineLevel="0" collapsed="false">
      <c r="A711" s="142" t="n">
        <f aca="false">(Ahnen!D701)</f>
        <v>0</v>
      </c>
      <c r="B711" s="139" t="n">
        <f aca="false">+Ahnen!E701</f>
        <v>0</v>
      </c>
      <c r="C711" s="139" t="n">
        <f aca="false">+Ahnen!F701</f>
        <v>0</v>
      </c>
      <c r="K711" s="138"/>
      <c r="N711" s="138"/>
      <c r="T711" s="138"/>
      <c r="W711" s="138"/>
    </row>
    <row r="712" customFormat="false" ht="12.75" hidden="false" customHeight="true" outlineLevel="0" collapsed="false">
      <c r="A712" s="142" t="n">
        <f aca="false">(Ahnen!D702)</f>
        <v>0</v>
      </c>
      <c r="B712" s="139" t="n">
        <f aca="false">+Ahnen!E702</f>
        <v>0</v>
      </c>
      <c r="C712" s="139" t="n">
        <f aca="false">+Ahnen!F702</f>
        <v>0</v>
      </c>
      <c r="K712" s="138"/>
      <c r="N712" s="138"/>
      <c r="T712" s="138"/>
      <c r="W712" s="138"/>
    </row>
    <row r="713" customFormat="false" ht="12.75" hidden="false" customHeight="true" outlineLevel="0" collapsed="false">
      <c r="A713" s="142" t="n">
        <f aca="false">(Ahnen!D703)</f>
        <v>0</v>
      </c>
      <c r="B713" s="139" t="n">
        <f aca="false">+Ahnen!E703</f>
        <v>0</v>
      </c>
      <c r="C713" s="139" t="n">
        <f aca="false">+Ahnen!F703</f>
        <v>0</v>
      </c>
      <c r="K713" s="138"/>
      <c r="N713" s="138"/>
      <c r="T713" s="138"/>
      <c r="W713" s="138"/>
    </row>
    <row r="714" customFormat="false" ht="12.75" hidden="false" customHeight="true" outlineLevel="0" collapsed="false">
      <c r="A714" s="142" t="n">
        <f aca="false">(Ahnen!D704)</f>
        <v>0</v>
      </c>
      <c r="B714" s="139" t="n">
        <f aca="false">+Ahnen!E704</f>
        <v>0</v>
      </c>
      <c r="C714" s="139" t="n">
        <f aca="false">+Ahnen!F704</f>
        <v>0</v>
      </c>
      <c r="K714" s="138"/>
      <c r="N714" s="138"/>
      <c r="T714" s="138"/>
      <c r="W714" s="138"/>
    </row>
    <row r="715" customFormat="false" ht="12.75" hidden="false" customHeight="true" outlineLevel="0" collapsed="false">
      <c r="A715" s="142" t="n">
        <f aca="false">(Ahnen!D705)</f>
        <v>0</v>
      </c>
      <c r="B715" s="139" t="n">
        <f aca="false">+Ahnen!E705</f>
        <v>0</v>
      </c>
      <c r="C715" s="139" t="n">
        <f aca="false">+Ahnen!F705</f>
        <v>0</v>
      </c>
      <c r="K715" s="138"/>
      <c r="N715" s="138"/>
      <c r="T715" s="138"/>
      <c r="W715" s="138"/>
    </row>
    <row r="716" customFormat="false" ht="12.75" hidden="false" customHeight="true" outlineLevel="0" collapsed="false">
      <c r="A716" s="142" t="n">
        <f aca="false">(Ahnen!D706)</f>
        <v>0</v>
      </c>
      <c r="B716" s="139" t="n">
        <f aca="false">+Ahnen!E706</f>
        <v>0</v>
      </c>
      <c r="C716" s="139" t="n">
        <f aca="false">+Ahnen!F706</f>
        <v>0</v>
      </c>
      <c r="K716" s="138"/>
      <c r="N716" s="138"/>
      <c r="T716" s="138"/>
      <c r="W716" s="138"/>
    </row>
    <row r="717" customFormat="false" ht="12.75" hidden="false" customHeight="true" outlineLevel="0" collapsed="false">
      <c r="A717" s="142" t="n">
        <f aca="false">(Ahnen!D707)</f>
        <v>0</v>
      </c>
      <c r="B717" s="139" t="n">
        <f aca="false">+Ahnen!E707</f>
        <v>0</v>
      </c>
      <c r="C717" s="139" t="n">
        <f aca="false">+Ahnen!F707</f>
        <v>0</v>
      </c>
      <c r="K717" s="138"/>
      <c r="N717" s="138"/>
      <c r="T717" s="138"/>
      <c r="W717" s="138"/>
    </row>
    <row r="718" customFormat="false" ht="12.75" hidden="false" customHeight="true" outlineLevel="0" collapsed="false">
      <c r="A718" s="142" t="n">
        <f aca="false">(Ahnen!D708)</f>
        <v>0</v>
      </c>
      <c r="B718" s="139" t="n">
        <f aca="false">+Ahnen!E708</f>
        <v>0</v>
      </c>
      <c r="C718" s="139" t="n">
        <f aca="false">+Ahnen!F708</f>
        <v>0</v>
      </c>
      <c r="K718" s="138"/>
      <c r="N718" s="138"/>
      <c r="T718" s="138"/>
      <c r="W718" s="138"/>
    </row>
    <row r="719" customFormat="false" ht="12.75" hidden="false" customHeight="true" outlineLevel="0" collapsed="false">
      <c r="A719" s="142" t="n">
        <f aca="false">(Ahnen!D709)</f>
        <v>0</v>
      </c>
      <c r="B719" s="139" t="n">
        <f aca="false">+Ahnen!E709</f>
        <v>0</v>
      </c>
      <c r="C719" s="139" t="n">
        <f aca="false">+Ahnen!F709</f>
        <v>0</v>
      </c>
      <c r="K719" s="138"/>
      <c r="N719" s="138"/>
      <c r="T719" s="138"/>
      <c r="W719" s="138"/>
    </row>
    <row r="720" customFormat="false" ht="12.75" hidden="false" customHeight="true" outlineLevel="0" collapsed="false">
      <c r="A720" s="142" t="n">
        <f aca="false">(Ahnen!D710)</f>
        <v>0</v>
      </c>
      <c r="B720" s="139" t="n">
        <f aca="false">+Ahnen!E710</f>
        <v>0</v>
      </c>
      <c r="C720" s="139" t="n">
        <f aca="false">+Ahnen!F710</f>
        <v>0</v>
      </c>
      <c r="K720" s="138"/>
      <c r="N720" s="138"/>
      <c r="T720" s="138"/>
      <c r="W720" s="138"/>
    </row>
    <row r="721" customFormat="false" ht="12.75" hidden="false" customHeight="true" outlineLevel="0" collapsed="false">
      <c r="A721" s="142" t="n">
        <f aca="false">(Ahnen!D711)</f>
        <v>0</v>
      </c>
      <c r="B721" s="139" t="n">
        <f aca="false">+Ahnen!E711</f>
        <v>0</v>
      </c>
      <c r="C721" s="139" t="n">
        <f aca="false">+Ahnen!F711</f>
        <v>0</v>
      </c>
      <c r="K721" s="138"/>
      <c r="N721" s="138"/>
      <c r="T721" s="138"/>
      <c r="W721" s="138"/>
    </row>
    <row r="722" customFormat="false" ht="12.75" hidden="false" customHeight="true" outlineLevel="0" collapsed="false">
      <c r="A722" s="142" t="n">
        <f aca="false">(Ahnen!D712)</f>
        <v>0</v>
      </c>
      <c r="B722" s="139" t="n">
        <f aca="false">+Ahnen!E712</f>
        <v>0</v>
      </c>
      <c r="C722" s="139" t="n">
        <f aca="false">+Ahnen!F712</f>
        <v>0</v>
      </c>
      <c r="K722" s="138"/>
      <c r="N722" s="138"/>
      <c r="T722" s="138"/>
      <c r="W722" s="138"/>
    </row>
    <row r="723" customFormat="false" ht="12.75" hidden="false" customHeight="true" outlineLevel="0" collapsed="false">
      <c r="A723" s="142" t="n">
        <f aca="false">(Ahnen!D713)</f>
        <v>0</v>
      </c>
      <c r="B723" s="139" t="n">
        <f aca="false">+Ahnen!E713</f>
        <v>0</v>
      </c>
      <c r="C723" s="139" t="n">
        <f aca="false">+Ahnen!F713</f>
        <v>0</v>
      </c>
      <c r="K723" s="138"/>
      <c r="N723" s="138"/>
      <c r="T723" s="138"/>
      <c r="W723" s="138"/>
    </row>
    <row r="724" customFormat="false" ht="12.75" hidden="false" customHeight="true" outlineLevel="0" collapsed="false">
      <c r="A724" s="142" t="n">
        <f aca="false">(Ahnen!D714)</f>
        <v>0</v>
      </c>
      <c r="B724" s="139" t="n">
        <f aca="false">+Ahnen!E714</f>
        <v>0</v>
      </c>
      <c r="C724" s="139" t="n">
        <f aca="false">+Ahnen!F714</f>
        <v>0</v>
      </c>
      <c r="K724" s="138"/>
      <c r="N724" s="138"/>
      <c r="T724" s="138"/>
      <c r="W724" s="138"/>
    </row>
    <row r="725" customFormat="false" ht="12.75" hidden="false" customHeight="true" outlineLevel="0" collapsed="false">
      <c r="A725" s="142" t="n">
        <f aca="false">(Ahnen!D715)</f>
        <v>0</v>
      </c>
      <c r="B725" s="139" t="n">
        <f aca="false">+Ahnen!E715</f>
        <v>0</v>
      </c>
      <c r="C725" s="139" t="n">
        <f aca="false">+Ahnen!F715</f>
        <v>0</v>
      </c>
      <c r="K725" s="138"/>
      <c r="N725" s="138"/>
      <c r="T725" s="138"/>
      <c r="W725" s="138"/>
    </row>
    <row r="726" customFormat="false" ht="12.75" hidden="false" customHeight="true" outlineLevel="0" collapsed="false">
      <c r="A726" s="142" t="n">
        <f aca="false">(Ahnen!D716)</f>
        <v>0</v>
      </c>
      <c r="B726" s="139" t="n">
        <f aca="false">+Ahnen!E716</f>
        <v>0</v>
      </c>
      <c r="C726" s="139" t="n">
        <f aca="false">+Ahnen!F716</f>
        <v>0</v>
      </c>
      <c r="K726" s="138"/>
      <c r="N726" s="138"/>
      <c r="T726" s="138"/>
      <c r="W726" s="138"/>
    </row>
    <row r="727" customFormat="false" ht="12.75" hidden="false" customHeight="true" outlineLevel="0" collapsed="false">
      <c r="A727" s="142" t="n">
        <f aca="false">(Ahnen!D717)</f>
        <v>0</v>
      </c>
      <c r="B727" s="139" t="n">
        <f aca="false">+Ahnen!E717</f>
        <v>0</v>
      </c>
      <c r="C727" s="139" t="n">
        <f aca="false">+Ahnen!F717</f>
        <v>0</v>
      </c>
      <c r="K727" s="138"/>
      <c r="N727" s="138"/>
      <c r="T727" s="138"/>
      <c r="W727" s="138"/>
    </row>
    <row r="728" customFormat="false" ht="12.75" hidden="false" customHeight="true" outlineLevel="0" collapsed="false">
      <c r="A728" s="142" t="n">
        <f aca="false">(Ahnen!D718)</f>
        <v>0</v>
      </c>
      <c r="B728" s="139" t="n">
        <f aca="false">+Ahnen!E718</f>
        <v>0</v>
      </c>
      <c r="C728" s="139" t="n">
        <f aca="false">+Ahnen!F718</f>
        <v>0</v>
      </c>
      <c r="K728" s="138"/>
      <c r="N728" s="138"/>
      <c r="T728" s="138"/>
      <c r="W728" s="138"/>
    </row>
    <row r="729" customFormat="false" ht="12.75" hidden="false" customHeight="true" outlineLevel="0" collapsed="false">
      <c r="A729" s="142" t="n">
        <f aca="false">(Ahnen!D719)</f>
        <v>0</v>
      </c>
      <c r="B729" s="139" t="n">
        <f aca="false">+Ahnen!E719</f>
        <v>0</v>
      </c>
      <c r="C729" s="139" t="n">
        <f aca="false">+Ahnen!F719</f>
        <v>0</v>
      </c>
      <c r="K729" s="138"/>
      <c r="N729" s="138"/>
      <c r="T729" s="138"/>
      <c r="W729" s="138"/>
    </row>
    <row r="730" customFormat="false" ht="12.75" hidden="false" customHeight="true" outlineLevel="0" collapsed="false">
      <c r="A730" s="142" t="n">
        <f aca="false">(Ahnen!D720)</f>
        <v>0</v>
      </c>
      <c r="B730" s="139" t="n">
        <f aca="false">+Ahnen!E720</f>
        <v>0</v>
      </c>
      <c r="C730" s="139" t="n">
        <f aca="false">+Ahnen!F720</f>
        <v>0</v>
      </c>
      <c r="K730" s="138"/>
      <c r="N730" s="138"/>
      <c r="T730" s="138"/>
      <c r="W730" s="138"/>
    </row>
    <row r="731" customFormat="false" ht="12.75" hidden="false" customHeight="true" outlineLevel="0" collapsed="false">
      <c r="A731" s="142" t="n">
        <f aca="false">(Ahnen!D721)</f>
        <v>0</v>
      </c>
      <c r="B731" s="139" t="n">
        <f aca="false">+Ahnen!E721</f>
        <v>0</v>
      </c>
      <c r="C731" s="139" t="n">
        <f aca="false">+Ahnen!F721</f>
        <v>0</v>
      </c>
      <c r="K731" s="138"/>
      <c r="N731" s="138"/>
      <c r="T731" s="138"/>
      <c r="W731" s="138"/>
    </row>
    <row r="732" customFormat="false" ht="12.75" hidden="false" customHeight="true" outlineLevel="0" collapsed="false">
      <c r="A732" s="142" t="n">
        <f aca="false">(Ahnen!D722)</f>
        <v>0</v>
      </c>
      <c r="B732" s="139" t="n">
        <f aca="false">+Ahnen!E722</f>
        <v>0</v>
      </c>
      <c r="C732" s="139" t="n">
        <f aca="false">+Ahnen!F722</f>
        <v>0</v>
      </c>
      <c r="K732" s="138"/>
      <c r="N732" s="138"/>
      <c r="T732" s="138"/>
      <c r="W732" s="138"/>
    </row>
    <row r="733" customFormat="false" ht="12.75" hidden="false" customHeight="true" outlineLevel="0" collapsed="false">
      <c r="A733" s="142" t="n">
        <f aca="false">(Ahnen!D723)</f>
        <v>0</v>
      </c>
      <c r="B733" s="139" t="n">
        <f aca="false">+Ahnen!E723</f>
        <v>0</v>
      </c>
      <c r="C733" s="139" t="n">
        <f aca="false">+Ahnen!F723</f>
        <v>0</v>
      </c>
      <c r="K733" s="138"/>
      <c r="N733" s="138"/>
      <c r="T733" s="138"/>
      <c r="W733" s="138"/>
    </row>
    <row r="734" customFormat="false" ht="12.75" hidden="false" customHeight="true" outlineLevel="0" collapsed="false">
      <c r="A734" s="142" t="n">
        <f aca="false">(Ahnen!D724)</f>
        <v>0</v>
      </c>
      <c r="B734" s="139" t="n">
        <f aca="false">+Ahnen!E724</f>
        <v>0</v>
      </c>
      <c r="C734" s="139" t="n">
        <f aca="false">+Ahnen!F724</f>
        <v>0</v>
      </c>
      <c r="K734" s="138"/>
      <c r="N734" s="138"/>
      <c r="T734" s="138"/>
      <c r="W734" s="138"/>
    </row>
    <row r="735" customFormat="false" ht="12.75" hidden="false" customHeight="true" outlineLevel="0" collapsed="false">
      <c r="A735" s="142" t="n">
        <f aca="false">(Ahnen!D725)</f>
        <v>0</v>
      </c>
      <c r="B735" s="139" t="n">
        <f aca="false">+Ahnen!E725</f>
        <v>0</v>
      </c>
      <c r="C735" s="139" t="n">
        <f aca="false">+Ahnen!F725</f>
        <v>0</v>
      </c>
      <c r="K735" s="138"/>
      <c r="N735" s="138"/>
      <c r="T735" s="138"/>
      <c r="W735" s="138"/>
    </row>
    <row r="736" customFormat="false" ht="12.75" hidden="false" customHeight="true" outlineLevel="0" collapsed="false">
      <c r="A736" s="142" t="n">
        <f aca="false">(Ahnen!D726)</f>
        <v>0</v>
      </c>
      <c r="B736" s="139" t="n">
        <f aca="false">+Ahnen!E726</f>
        <v>0</v>
      </c>
      <c r="C736" s="139" t="n">
        <f aca="false">+Ahnen!F726</f>
        <v>0</v>
      </c>
      <c r="K736" s="138"/>
      <c r="N736" s="138"/>
      <c r="T736" s="138"/>
      <c r="W736" s="138"/>
    </row>
    <row r="737" customFormat="false" ht="12.75" hidden="false" customHeight="true" outlineLevel="0" collapsed="false">
      <c r="A737" s="142" t="n">
        <f aca="false">(Ahnen!D727)</f>
        <v>0</v>
      </c>
      <c r="B737" s="139" t="n">
        <f aca="false">+Ahnen!E727</f>
        <v>0</v>
      </c>
      <c r="C737" s="139" t="n">
        <f aca="false">+Ahnen!F727</f>
        <v>0</v>
      </c>
      <c r="K737" s="138"/>
      <c r="N737" s="138"/>
      <c r="T737" s="138"/>
      <c r="W737" s="138"/>
    </row>
    <row r="738" customFormat="false" ht="12.75" hidden="false" customHeight="true" outlineLevel="0" collapsed="false">
      <c r="A738" s="142" t="n">
        <f aca="false">(Ahnen!D728)</f>
        <v>0</v>
      </c>
      <c r="B738" s="139" t="n">
        <f aca="false">+Ahnen!E728</f>
        <v>0</v>
      </c>
      <c r="C738" s="139" t="n">
        <f aca="false">+Ahnen!F728</f>
        <v>0</v>
      </c>
      <c r="K738" s="138"/>
      <c r="N738" s="138"/>
      <c r="T738" s="138"/>
      <c r="W738" s="138"/>
    </row>
    <row r="739" customFormat="false" ht="12.75" hidden="false" customHeight="true" outlineLevel="0" collapsed="false">
      <c r="A739" s="142" t="n">
        <f aca="false">(Ahnen!D729)</f>
        <v>0</v>
      </c>
      <c r="B739" s="139" t="n">
        <f aca="false">+Ahnen!E729</f>
        <v>0</v>
      </c>
      <c r="C739" s="139" t="n">
        <f aca="false">+Ahnen!F729</f>
        <v>0</v>
      </c>
      <c r="K739" s="138"/>
      <c r="N739" s="138"/>
      <c r="T739" s="138"/>
      <c r="W739" s="138"/>
    </row>
    <row r="740" customFormat="false" ht="12.75" hidden="false" customHeight="true" outlineLevel="0" collapsed="false">
      <c r="A740" s="142" t="n">
        <f aca="false">(Ahnen!D730)</f>
        <v>0</v>
      </c>
      <c r="B740" s="139" t="n">
        <f aca="false">+Ahnen!E730</f>
        <v>0</v>
      </c>
      <c r="C740" s="139" t="n">
        <f aca="false">+Ahnen!F730</f>
        <v>0</v>
      </c>
      <c r="K740" s="138"/>
      <c r="N740" s="138"/>
      <c r="T740" s="138"/>
      <c r="W740" s="138"/>
    </row>
    <row r="741" customFormat="false" ht="12.75" hidden="false" customHeight="true" outlineLevel="0" collapsed="false">
      <c r="A741" s="142" t="n">
        <f aca="false">(Ahnen!D731)</f>
        <v>0</v>
      </c>
      <c r="B741" s="139" t="n">
        <f aca="false">+Ahnen!E731</f>
        <v>0</v>
      </c>
      <c r="C741" s="139" t="n">
        <f aca="false">+Ahnen!F731</f>
        <v>0</v>
      </c>
      <c r="K741" s="138"/>
      <c r="N741" s="138"/>
      <c r="T741" s="138"/>
      <c r="W741" s="138"/>
    </row>
    <row r="742" customFormat="false" ht="12.75" hidden="false" customHeight="true" outlineLevel="0" collapsed="false">
      <c r="A742" s="142" t="n">
        <f aca="false">(Ahnen!D732)</f>
        <v>0</v>
      </c>
      <c r="B742" s="139" t="n">
        <f aca="false">+Ahnen!E732</f>
        <v>0</v>
      </c>
      <c r="C742" s="139" t="n">
        <f aca="false">+Ahnen!F732</f>
        <v>0</v>
      </c>
      <c r="K742" s="138"/>
      <c r="N742" s="138"/>
      <c r="T742" s="138"/>
      <c r="W742" s="138"/>
    </row>
    <row r="743" customFormat="false" ht="12.75" hidden="false" customHeight="true" outlineLevel="0" collapsed="false">
      <c r="A743" s="142" t="n">
        <f aca="false">(Ahnen!D733)</f>
        <v>0</v>
      </c>
      <c r="B743" s="139" t="n">
        <f aca="false">+Ahnen!E733</f>
        <v>0</v>
      </c>
      <c r="C743" s="139" t="n">
        <f aca="false">+Ahnen!F733</f>
        <v>0</v>
      </c>
      <c r="K743" s="138"/>
      <c r="N743" s="138"/>
      <c r="T743" s="138"/>
      <c r="W743" s="138"/>
    </row>
    <row r="744" customFormat="false" ht="12.75" hidden="false" customHeight="true" outlineLevel="0" collapsed="false">
      <c r="A744" s="142" t="n">
        <f aca="false">(Ahnen!D734)</f>
        <v>0</v>
      </c>
      <c r="B744" s="139" t="n">
        <f aca="false">+Ahnen!E734</f>
        <v>0</v>
      </c>
      <c r="C744" s="139" t="n">
        <f aca="false">+Ahnen!F734</f>
        <v>0</v>
      </c>
      <c r="K744" s="138"/>
      <c r="N744" s="138"/>
      <c r="T744" s="138"/>
      <c r="W744" s="138"/>
    </row>
    <row r="745" customFormat="false" ht="12.75" hidden="false" customHeight="true" outlineLevel="0" collapsed="false">
      <c r="A745" s="142" t="n">
        <f aca="false">(Ahnen!D735)</f>
        <v>0</v>
      </c>
      <c r="B745" s="139" t="n">
        <f aca="false">+Ahnen!E735</f>
        <v>0</v>
      </c>
      <c r="C745" s="139" t="n">
        <f aca="false">+Ahnen!F735</f>
        <v>0</v>
      </c>
      <c r="K745" s="138"/>
      <c r="N745" s="138"/>
      <c r="T745" s="138"/>
      <c r="W745" s="138"/>
    </row>
    <row r="746" customFormat="false" ht="12.75" hidden="false" customHeight="true" outlineLevel="0" collapsed="false">
      <c r="A746" s="142" t="n">
        <f aca="false">(Ahnen!D736)</f>
        <v>0</v>
      </c>
      <c r="B746" s="139" t="n">
        <f aca="false">+Ahnen!E736</f>
        <v>0</v>
      </c>
      <c r="C746" s="139" t="n">
        <f aca="false">+Ahnen!F736</f>
        <v>0</v>
      </c>
      <c r="K746" s="138"/>
      <c r="N746" s="138"/>
      <c r="T746" s="138"/>
      <c r="W746" s="138"/>
    </row>
    <row r="747" customFormat="false" ht="12.75" hidden="false" customHeight="true" outlineLevel="0" collapsed="false">
      <c r="A747" s="142" t="n">
        <f aca="false">(Ahnen!D737)</f>
        <v>0</v>
      </c>
      <c r="B747" s="139" t="n">
        <f aca="false">+Ahnen!E737</f>
        <v>0</v>
      </c>
      <c r="C747" s="139" t="n">
        <f aca="false">+Ahnen!F737</f>
        <v>0</v>
      </c>
      <c r="K747" s="138"/>
      <c r="N747" s="138"/>
      <c r="T747" s="138"/>
      <c r="W747" s="138"/>
    </row>
    <row r="748" customFormat="false" ht="12.75" hidden="false" customHeight="true" outlineLevel="0" collapsed="false">
      <c r="A748" s="142" t="n">
        <f aca="false">(Ahnen!D738)</f>
        <v>0</v>
      </c>
      <c r="B748" s="139" t="n">
        <f aca="false">+Ahnen!E738</f>
        <v>0</v>
      </c>
      <c r="C748" s="139" t="n">
        <f aca="false">+Ahnen!F738</f>
        <v>0</v>
      </c>
      <c r="K748" s="138"/>
      <c r="N748" s="138"/>
      <c r="T748" s="138"/>
      <c r="W748" s="138"/>
    </row>
    <row r="749" customFormat="false" ht="12.75" hidden="false" customHeight="true" outlineLevel="0" collapsed="false">
      <c r="A749" s="142" t="n">
        <f aca="false">(Ahnen!D739)</f>
        <v>0</v>
      </c>
      <c r="B749" s="139" t="n">
        <f aca="false">+Ahnen!E739</f>
        <v>0</v>
      </c>
      <c r="C749" s="139" t="n">
        <f aca="false">+Ahnen!F739</f>
        <v>0</v>
      </c>
      <c r="K749" s="138"/>
      <c r="N749" s="138"/>
      <c r="T749" s="138"/>
      <c r="W749" s="138"/>
    </row>
    <row r="750" customFormat="false" ht="12.75" hidden="false" customHeight="true" outlineLevel="0" collapsed="false">
      <c r="A750" s="142" t="n">
        <f aca="false">(Ahnen!D740)</f>
        <v>0</v>
      </c>
      <c r="B750" s="139" t="n">
        <f aca="false">+Ahnen!E740</f>
        <v>0</v>
      </c>
      <c r="C750" s="139" t="n">
        <f aca="false">+Ahnen!F740</f>
        <v>0</v>
      </c>
      <c r="K750" s="138"/>
      <c r="N750" s="138"/>
      <c r="T750" s="138"/>
      <c r="W750" s="138"/>
    </row>
    <row r="751" customFormat="false" ht="12.75" hidden="false" customHeight="true" outlineLevel="0" collapsed="false">
      <c r="A751" s="142" t="n">
        <f aca="false">(Ahnen!D741)</f>
        <v>0</v>
      </c>
      <c r="B751" s="139" t="n">
        <f aca="false">+Ahnen!E741</f>
        <v>0</v>
      </c>
      <c r="C751" s="139" t="n">
        <f aca="false">+Ahnen!F741</f>
        <v>0</v>
      </c>
      <c r="K751" s="138"/>
      <c r="N751" s="138"/>
      <c r="T751" s="138"/>
      <c r="W751" s="138"/>
    </row>
    <row r="752" customFormat="false" ht="12.75" hidden="false" customHeight="true" outlineLevel="0" collapsed="false">
      <c r="A752" s="142" t="n">
        <f aca="false">(Ahnen!D742)</f>
        <v>0</v>
      </c>
      <c r="B752" s="139" t="n">
        <f aca="false">+Ahnen!E742</f>
        <v>0</v>
      </c>
      <c r="C752" s="139" t="n">
        <f aca="false">+Ahnen!F742</f>
        <v>0</v>
      </c>
      <c r="K752" s="138"/>
      <c r="N752" s="138"/>
      <c r="T752" s="138"/>
      <c r="W752" s="138"/>
    </row>
    <row r="753" customFormat="false" ht="12.75" hidden="false" customHeight="true" outlineLevel="0" collapsed="false">
      <c r="A753" s="142" t="n">
        <f aca="false">(Ahnen!D743)</f>
        <v>0</v>
      </c>
      <c r="B753" s="139" t="n">
        <f aca="false">+Ahnen!E743</f>
        <v>0</v>
      </c>
      <c r="C753" s="139" t="n">
        <f aca="false">+Ahnen!F743</f>
        <v>0</v>
      </c>
      <c r="K753" s="138"/>
      <c r="N753" s="138"/>
      <c r="T753" s="138"/>
      <c r="W753" s="138"/>
    </row>
    <row r="754" customFormat="false" ht="12.75" hidden="false" customHeight="true" outlineLevel="0" collapsed="false">
      <c r="A754" s="142" t="n">
        <f aca="false">(Ahnen!D744)</f>
        <v>0</v>
      </c>
      <c r="B754" s="139" t="n">
        <f aca="false">+Ahnen!E744</f>
        <v>0</v>
      </c>
      <c r="C754" s="139" t="n">
        <f aca="false">+Ahnen!F744</f>
        <v>0</v>
      </c>
      <c r="K754" s="138"/>
      <c r="N754" s="138"/>
      <c r="T754" s="138"/>
      <c r="W754" s="138"/>
    </row>
    <row r="755" customFormat="false" ht="12.75" hidden="false" customHeight="true" outlineLevel="0" collapsed="false">
      <c r="A755" s="142" t="n">
        <f aca="false">(Ahnen!D745)</f>
        <v>0</v>
      </c>
      <c r="B755" s="139" t="n">
        <f aca="false">+Ahnen!E745</f>
        <v>0</v>
      </c>
      <c r="C755" s="139" t="n">
        <f aca="false">+Ahnen!F745</f>
        <v>0</v>
      </c>
      <c r="K755" s="138"/>
      <c r="N755" s="138"/>
      <c r="T755" s="138"/>
      <c r="W755" s="138"/>
    </row>
    <row r="756" customFormat="false" ht="12.75" hidden="false" customHeight="true" outlineLevel="0" collapsed="false">
      <c r="A756" s="142" t="n">
        <f aca="false">(Ahnen!D746)</f>
        <v>0</v>
      </c>
      <c r="B756" s="139" t="n">
        <f aca="false">+Ahnen!E746</f>
        <v>0</v>
      </c>
      <c r="C756" s="139" t="n">
        <f aca="false">+Ahnen!F746</f>
        <v>0</v>
      </c>
      <c r="K756" s="138"/>
      <c r="N756" s="138"/>
      <c r="T756" s="138"/>
      <c r="W756" s="138"/>
    </row>
    <row r="757" customFormat="false" ht="12.75" hidden="false" customHeight="true" outlineLevel="0" collapsed="false">
      <c r="A757" s="142" t="n">
        <f aca="false">(Ahnen!D747)</f>
        <v>0</v>
      </c>
      <c r="B757" s="139" t="n">
        <f aca="false">+Ahnen!E747</f>
        <v>0</v>
      </c>
      <c r="C757" s="139" t="n">
        <f aca="false">+Ahnen!F747</f>
        <v>0</v>
      </c>
      <c r="K757" s="138"/>
      <c r="N757" s="138"/>
      <c r="T757" s="138"/>
      <c r="W757" s="138"/>
    </row>
    <row r="758" customFormat="false" ht="12.75" hidden="false" customHeight="true" outlineLevel="0" collapsed="false">
      <c r="A758" s="142" t="n">
        <f aca="false">(Ahnen!D748)</f>
        <v>0</v>
      </c>
      <c r="B758" s="139" t="n">
        <f aca="false">+Ahnen!E748</f>
        <v>0</v>
      </c>
      <c r="C758" s="139" t="n">
        <f aca="false">+Ahnen!F748</f>
        <v>0</v>
      </c>
      <c r="K758" s="138"/>
      <c r="N758" s="138"/>
      <c r="T758" s="138"/>
      <c r="W758" s="138"/>
    </row>
    <row r="759" customFormat="false" ht="12.75" hidden="false" customHeight="true" outlineLevel="0" collapsed="false">
      <c r="A759" s="142" t="n">
        <f aca="false">(Ahnen!D749)</f>
        <v>0</v>
      </c>
      <c r="B759" s="139" t="n">
        <f aca="false">+Ahnen!E749</f>
        <v>0</v>
      </c>
      <c r="C759" s="139" t="n">
        <f aca="false">+Ahnen!F749</f>
        <v>0</v>
      </c>
      <c r="K759" s="138"/>
      <c r="N759" s="138"/>
      <c r="T759" s="138"/>
      <c r="W759" s="138"/>
    </row>
    <row r="760" customFormat="false" ht="12.75" hidden="false" customHeight="true" outlineLevel="0" collapsed="false">
      <c r="A760" s="142" t="n">
        <f aca="false">(Ahnen!D750)</f>
        <v>0</v>
      </c>
      <c r="B760" s="139" t="n">
        <f aca="false">+Ahnen!E750</f>
        <v>0</v>
      </c>
      <c r="C760" s="139" t="n">
        <f aca="false">+Ahnen!F750</f>
        <v>0</v>
      </c>
      <c r="K760" s="138"/>
      <c r="N760" s="138"/>
      <c r="T760" s="138"/>
      <c r="W760" s="138"/>
    </row>
    <row r="761" customFormat="false" ht="12.75" hidden="false" customHeight="true" outlineLevel="0" collapsed="false">
      <c r="A761" s="142" t="n">
        <f aca="false">(Ahnen!D751)</f>
        <v>0</v>
      </c>
      <c r="B761" s="139" t="n">
        <f aca="false">+Ahnen!E751</f>
        <v>0</v>
      </c>
      <c r="C761" s="139" t="n">
        <f aca="false">+Ahnen!F751</f>
        <v>0</v>
      </c>
      <c r="K761" s="138"/>
      <c r="N761" s="138"/>
      <c r="T761" s="138"/>
      <c r="W761" s="138"/>
    </row>
    <row r="762" customFormat="false" ht="12.75" hidden="false" customHeight="true" outlineLevel="0" collapsed="false">
      <c r="A762" s="142" t="n">
        <f aca="false">(Ahnen!D752)</f>
        <v>0</v>
      </c>
      <c r="B762" s="139" t="n">
        <f aca="false">+Ahnen!E752</f>
        <v>0</v>
      </c>
      <c r="C762" s="139" t="n">
        <f aca="false">+Ahnen!F752</f>
        <v>0</v>
      </c>
      <c r="K762" s="138"/>
      <c r="N762" s="138"/>
      <c r="T762" s="138"/>
      <c r="W762" s="138"/>
    </row>
    <row r="763" customFormat="false" ht="12.75" hidden="false" customHeight="true" outlineLevel="0" collapsed="false">
      <c r="A763" s="142" t="n">
        <f aca="false">(Ahnen!D753)</f>
        <v>0</v>
      </c>
      <c r="B763" s="139" t="n">
        <f aca="false">+Ahnen!E753</f>
        <v>0</v>
      </c>
      <c r="C763" s="139" t="n">
        <f aca="false">+Ahnen!F753</f>
        <v>0</v>
      </c>
      <c r="K763" s="138"/>
      <c r="N763" s="138"/>
      <c r="T763" s="138"/>
      <c r="W763" s="138"/>
    </row>
    <row r="764" customFormat="false" ht="12.75" hidden="false" customHeight="true" outlineLevel="0" collapsed="false">
      <c r="A764" s="142" t="n">
        <f aca="false">(Ahnen!D754)</f>
        <v>0</v>
      </c>
      <c r="B764" s="139" t="n">
        <f aca="false">+Ahnen!E754</f>
        <v>0</v>
      </c>
      <c r="C764" s="139" t="n">
        <f aca="false">+Ahnen!F754</f>
        <v>0</v>
      </c>
      <c r="K764" s="138"/>
      <c r="N764" s="138"/>
      <c r="T764" s="138"/>
      <c r="W764" s="138"/>
    </row>
    <row r="765" customFormat="false" ht="12.75" hidden="false" customHeight="true" outlineLevel="0" collapsed="false">
      <c r="A765" s="142" t="n">
        <f aca="false">(Ahnen!D755)</f>
        <v>0</v>
      </c>
      <c r="B765" s="139" t="n">
        <f aca="false">+Ahnen!E755</f>
        <v>0</v>
      </c>
      <c r="C765" s="139" t="n">
        <f aca="false">+Ahnen!F755</f>
        <v>0</v>
      </c>
      <c r="K765" s="138"/>
      <c r="N765" s="138"/>
      <c r="T765" s="138"/>
      <c r="W765" s="138"/>
    </row>
    <row r="766" customFormat="false" ht="12.75" hidden="false" customHeight="true" outlineLevel="0" collapsed="false">
      <c r="A766" s="142" t="n">
        <f aca="false">(Ahnen!D756)</f>
        <v>0</v>
      </c>
      <c r="B766" s="139" t="n">
        <f aca="false">+Ahnen!E756</f>
        <v>0</v>
      </c>
      <c r="C766" s="139" t="n">
        <f aca="false">+Ahnen!F756</f>
        <v>0</v>
      </c>
      <c r="K766" s="138"/>
      <c r="N766" s="138"/>
      <c r="T766" s="138"/>
      <c r="W766" s="138"/>
    </row>
    <row r="767" customFormat="false" ht="12.75" hidden="false" customHeight="true" outlineLevel="0" collapsed="false">
      <c r="A767" s="142" t="n">
        <f aca="false">(Ahnen!D757)</f>
        <v>0</v>
      </c>
      <c r="B767" s="139" t="n">
        <f aca="false">+Ahnen!E757</f>
        <v>0</v>
      </c>
      <c r="C767" s="139" t="n">
        <f aca="false">+Ahnen!F757</f>
        <v>0</v>
      </c>
      <c r="K767" s="138"/>
      <c r="N767" s="138"/>
      <c r="T767" s="138"/>
      <c r="W767" s="138"/>
    </row>
    <row r="768" customFormat="false" ht="12.75" hidden="false" customHeight="true" outlineLevel="0" collapsed="false">
      <c r="A768" s="142" t="n">
        <f aca="false">(Ahnen!D758)</f>
        <v>0</v>
      </c>
      <c r="B768" s="139" t="n">
        <f aca="false">+Ahnen!E758</f>
        <v>0</v>
      </c>
      <c r="C768" s="139" t="n">
        <f aca="false">+Ahnen!F758</f>
        <v>0</v>
      </c>
      <c r="K768" s="138"/>
      <c r="N768" s="138"/>
      <c r="T768" s="138"/>
      <c r="W768" s="138"/>
    </row>
    <row r="769" customFormat="false" ht="12.75" hidden="false" customHeight="true" outlineLevel="0" collapsed="false">
      <c r="A769" s="142" t="n">
        <f aca="false">(Ahnen!D759)</f>
        <v>0</v>
      </c>
      <c r="B769" s="139" t="n">
        <f aca="false">+Ahnen!E759</f>
        <v>0</v>
      </c>
      <c r="C769" s="139" t="n">
        <f aca="false">+Ahnen!F759</f>
        <v>0</v>
      </c>
      <c r="K769" s="138"/>
      <c r="N769" s="138"/>
      <c r="T769" s="138"/>
      <c r="W769" s="138"/>
    </row>
    <row r="770" customFormat="false" ht="12.75" hidden="false" customHeight="true" outlineLevel="0" collapsed="false">
      <c r="A770" s="142" t="n">
        <f aca="false">(Ahnen!D760)</f>
        <v>0</v>
      </c>
      <c r="B770" s="139" t="n">
        <f aca="false">+Ahnen!E760</f>
        <v>0</v>
      </c>
      <c r="C770" s="139" t="n">
        <f aca="false">+Ahnen!F760</f>
        <v>0</v>
      </c>
      <c r="K770" s="138"/>
      <c r="N770" s="138"/>
      <c r="T770" s="138"/>
      <c r="W770" s="138"/>
    </row>
    <row r="771" customFormat="false" ht="12.75" hidden="false" customHeight="true" outlineLevel="0" collapsed="false">
      <c r="A771" s="142" t="n">
        <f aca="false">(Ahnen!D761)</f>
        <v>0</v>
      </c>
      <c r="B771" s="139" t="n">
        <f aca="false">+Ahnen!E761</f>
        <v>0</v>
      </c>
      <c r="C771" s="139" t="n">
        <f aca="false">+Ahnen!F761</f>
        <v>0</v>
      </c>
      <c r="K771" s="138"/>
      <c r="N771" s="138"/>
      <c r="T771" s="138"/>
      <c r="W771" s="138"/>
    </row>
    <row r="772" customFormat="false" ht="12.75" hidden="false" customHeight="true" outlineLevel="0" collapsed="false">
      <c r="A772" s="142" t="n">
        <f aca="false">(Ahnen!D762)</f>
        <v>0</v>
      </c>
      <c r="B772" s="139" t="n">
        <f aca="false">+Ahnen!E762</f>
        <v>0</v>
      </c>
      <c r="C772" s="139" t="n">
        <f aca="false">+Ahnen!F762</f>
        <v>0</v>
      </c>
      <c r="K772" s="138"/>
      <c r="N772" s="138"/>
      <c r="T772" s="138"/>
      <c r="W772" s="138"/>
    </row>
    <row r="773" customFormat="false" ht="12.75" hidden="false" customHeight="true" outlineLevel="0" collapsed="false">
      <c r="A773" s="142" t="n">
        <f aca="false">(Ahnen!D763)</f>
        <v>0</v>
      </c>
      <c r="B773" s="139" t="n">
        <f aca="false">+Ahnen!E763</f>
        <v>0</v>
      </c>
      <c r="C773" s="139" t="n">
        <f aca="false">+Ahnen!F763</f>
        <v>0</v>
      </c>
      <c r="K773" s="138"/>
      <c r="N773" s="138"/>
      <c r="T773" s="138"/>
      <c r="W773" s="138"/>
    </row>
    <row r="774" customFormat="false" ht="12.75" hidden="false" customHeight="true" outlineLevel="0" collapsed="false">
      <c r="A774" s="142" t="n">
        <f aca="false">(Ahnen!D764)</f>
        <v>0</v>
      </c>
      <c r="B774" s="139" t="n">
        <f aca="false">+Ahnen!E764</f>
        <v>0</v>
      </c>
      <c r="C774" s="139" t="n">
        <f aca="false">+Ahnen!F764</f>
        <v>0</v>
      </c>
      <c r="K774" s="138"/>
      <c r="N774" s="138"/>
      <c r="T774" s="138"/>
      <c r="W774" s="138"/>
    </row>
    <row r="775" customFormat="false" ht="12.75" hidden="false" customHeight="true" outlineLevel="0" collapsed="false">
      <c r="A775" s="142" t="n">
        <f aca="false">(Ahnen!D765)</f>
        <v>0</v>
      </c>
      <c r="B775" s="139" t="n">
        <f aca="false">+Ahnen!E765</f>
        <v>0</v>
      </c>
      <c r="C775" s="139" t="n">
        <f aca="false">+Ahnen!F765</f>
        <v>0</v>
      </c>
      <c r="K775" s="138"/>
      <c r="N775" s="138"/>
      <c r="T775" s="138"/>
      <c r="W775" s="138"/>
    </row>
    <row r="776" customFormat="false" ht="12.75" hidden="false" customHeight="true" outlineLevel="0" collapsed="false">
      <c r="A776" s="142" t="n">
        <f aca="false">(Ahnen!D766)</f>
        <v>0</v>
      </c>
      <c r="B776" s="139" t="n">
        <f aca="false">+Ahnen!E766</f>
        <v>0</v>
      </c>
      <c r="C776" s="139" t="n">
        <f aca="false">+Ahnen!F766</f>
        <v>0</v>
      </c>
      <c r="K776" s="138"/>
      <c r="N776" s="138"/>
      <c r="T776" s="138"/>
      <c r="W776" s="138"/>
    </row>
    <row r="777" customFormat="false" ht="12.75" hidden="false" customHeight="true" outlineLevel="0" collapsed="false">
      <c r="A777" s="142" t="n">
        <f aca="false">(Ahnen!D767)</f>
        <v>0</v>
      </c>
      <c r="B777" s="139" t="n">
        <f aca="false">+Ahnen!E767</f>
        <v>0</v>
      </c>
      <c r="C777" s="139" t="n">
        <f aca="false">+Ahnen!F767</f>
        <v>0</v>
      </c>
      <c r="K777" s="138"/>
      <c r="N777" s="138"/>
      <c r="T777" s="138"/>
      <c r="W777" s="138"/>
    </row>
    <row r="778" customFormat="false" ht="12.75" hidden="false" customHeight="true" outlineLevel="0" collapsed="false">
      <c r="A778" s="142" t="n">
        <f aca="false">(Ahnen!D768)</f>
        <v>0</v>
      </c>
      <c r="B778" s="139" t="n">
        <f aca="false">+Ahnen!E768</f>
        <v>0</v>
      </c>
      <c r="C778" s="139" t="n">
        <f aca="false">+Ahnen!F768</f>
        <v>0</v>
      </c>
      <c r="K778" s="138"/>
      <c r="N778" s="138"/>
      <c r="T778" s="138"/>
      <c r="W778" s="138"/>
    </row>
    <row r="779" customFormat="false" ht="12.75" hidden="false" customHeight="true" outlineLevel="0" collapsed="false">
      <c r="A779" s="142" t="n">
        <f aca="false">(Ahnen!D769)</f>
        <v>0</v>
      </c>
      <c r="B779" s="139" t="n">
        <f aca="false">+Ahnen!E769</f>
        <v>0</v>
      </c>
      <c r="C779" s="139" t="n">
        <f aca="false">+Ahnen!F769</f>
        <v>0</v>
      </c>
      <c r="K779" s="138"/>
      <c r="N779" s="138"/>
      <c r="T779" s="138"/>
      <c r="W779" s="138"/>
    </row>
    <row r="780" customFormat="false" ht="12.75" hidden="false" customHeight="true" outlineLevel="0" collapsed="false">
      <c r="A780" s="142" t="n">
        <f aca="false">(Ahnen!D770)</f>
        <v>0</v>
      </c>
      <c r="B780" s="139" t="n">
        <f aca="false">+Ahnen!E770</f>
        <v>0</v>
      </c>
      <c r="C780" s="139" t="n">
        <f aca="false">+Ahnen!F770</f>
        <v>0</v>
      </c>
      <c r="K780" s="138"/>
      <c r="N780" s="138"/>
      <c r="T780" s="138"/>
      <c r="W780" s="138"/>
    </row>
    <row r="781" customFormat="false" ht="12.75" hidden="false" customHeight="true" outlineLevel="0" collapsed="false">
      <c r="A781" s="142" t="n">
        <f aca="false">(Ahnen!D771)</f>
        <v>0</v>
      </c>
      <c r="B781" s="139" t="n">
        <f aca="false">+Ahnen!E771</f>
        <v>0</v>
      </c>
      <c r="C781" s="139" t="n">
        <f aca="false">+Ahnen!F771</f>
        <v>0</v>
      </c>
      <c r="K781" s="138"/>
      <c r="N781" s="138"/>
      <c r="T781" s="138"/>
      <c r="W781" s="138"/>
    </row>
    <row r="782" customFormat="false" ht="12.75" hidden="false" customHeight="true" outlineLevel="0" collapsed="false">
      <c r="A782" s="142" t="n">
        <f aca="false">(Ahnen!D772)</f>
        <v>0</v>
      </c>
      <c r="B782" s="139" t="n">
        <f aca="false">+Ahnen!E772</f>
        <v>0</v>
      </c>
      <c r="C782" s="139" t="n">
        <f aca="false">+Ahnen!F772</f>
        <v>0</v>
      </c>
      <c r="K782" s="138"/>
      <c r="N782" s="138"/>
      <c r="T782" s="138"/>
      <c r="W782" s="138"/>
    </row>
    <row r="783" customFormat="false" ht="12.75" hidden="false" customHeight="true" outlineLevel="0" collapsed="false">
      <c r="A783" s="142" t="n">
        <f aca="false">(Ahnen!D773)</f>
        <v>0</v>
      </c>
      <c r="B783" s="139" t="n">
        <f aca="false">+Ahnen!E773</f>
        <v>0</v>
      </c>
      <c r="C783" s="139" t="n">
        <f aca="false">+Ahnen!F773</f>
        <v>0</v>
      </c>
      <c r="K783" s="138"/>
      <c r="N783" s="138"/>
      <c r="T783" s="138"/>
      <c r="W783" s="138"/>
    </row>
    <row r="784" customFormat="false" ht="12.75" hidden="false" customHeight="true" outlineLevel="0" collapsed="false">
      <c r="A784" s="142" t="n">
        <f aca="false">(Ahnen!D774)</f>
        <v>0</v>
      </c>
      <c r="B784" s="139" t="n">
        <f aca="false">+Ahnen!E774</f>
        <v>0</v>
      </c>
      <c r="C784" s="139" t="n">
        <f aca="false">+Ahnen!F774</f>
        <v>0</v>
      </c>
      <c r="K784" s="138"/>
      <c r="N784" s="138"/>
      <c r="T784" s="138"/>
      <c r="W784" s="138"/>
    </row>
    <row r="785" customFormat="false" ht="12.75" hidden="false" customHeight="true" outlineLevel="0" collapsed="false">
      <c r="A785" s="142" t="n">
        <f aca="false">(Ahnen!D775)</f>
        <v>0</v>
      </c>
      <c r="B785" s="139" t="n">
        <f aca="false">+Ahnen!E775</f>
        <v>0</v>
      </c>
      <c r="C785" s="139" t="n">
        <f aca="false">+Ahnen!F775</f>
        <v>0</v>
      </c>
      <c r="K785" s="138"/>
      <c r="N785" s="138"/>
      <c r="T785" s="138"/>
      <c r="W785" s="138"/>
    </row>
    <row r="786" customFormat="false" ht="12.75" hidden="false" customHeight="true" outlineLevel="0" collapsed="false">
      <c r="A786" s="142" t="n">
        <f aca="false">(Ahnen!D776)</f>
        <v>0</v>
      </c>
      <c r="B786" s="139" t="n">
        <f aca="false">+Ahnen!E776</f>
        <v>0</v>
      </c>
      <c r="C786" s="139" t="n">
        <f aca="false">+Ahnen!F776</f>
        <v>0</v>
      </c>
      <c r="K786" s="138"/>
      <c r="N786" s="138"/>
      <c r="T786" s="138"/>
      <c r="W786" s="138"/>
    </row>
    <row r="787" customFormat="false" ht="12.75" hidden="false" customHeight="true" outlineLevel="0" collapsed="false">
      <c r="A787" s="142" t="n">
        <f aca="false">(Ahnen!D777)</f>
        <v>0</v>
      </c>
      <c r="B787" s="139" t="n">
        <f aca="false">+Ahnen!E777</f>
        <v>0</v>
      </c>
      <c r="C787" s="139" t="n">
        <f aca="false">+Ahnen!F777</f>
        <v>0</v>
      </c>
      <c r="K787" s="138"/>
      <c r="N787" s="138"/>
      <c r="T787" s="138"/>
      <c r="W787" s="138"/>
    </row>
    <row r="788" customFormat="false" ht="12.75" hidden="false" customHeight="true" outlineLevel="0" collapsed="false">
      <c r="A788" s="142" t="n">
        <f aca="false">(Ahnen!D778)</f>
        <v>0</v>
      </c>
      <c r="B788" s="139" t="n">
        <f aca="false">+Ahnen!E778</f>
        <v>0</v>
      </c>
      <c r="C788" s="139" t="n">
        <f aca="false">+Ahnen!F778</f>
        <v>0</v>
      </c>
      <c r="K788" s="138"/>
      <c r="N788" s="138"/>
      <c r="T788" s="138"/>
      <c r="W788" s="138"/>
    </row>
    <row r="789" customFormat="false" ht="12.75" hidden="false" customHeight="true" outlineLevel="0" collapsed="false">
      <c r="A789" s="142" t="n">
        <f aca="false">(Ahnen!D779)</f>
        <v>0</v>
      </c>
      <c r="B789" s="139" t="n">
        <f aca="false">+Ahnen!E779</f>
        <v>0</v>
      </c>
      <c r="C789" s="139" t="n">
        <f aca="false">+Ahnen!F779</f>
        <v>0</v>
      </c>
      <c r="K789" s="138"/>
      <c r="N789" s="138"/>
      <c r="T789" s="138"/>
      <c r="W789" s="138"/>
    </row>
    <row r="790" customFormat="false" ht="12.75" hidden="false" customHeight="true" outlineLevel="0" collapsed="false">
      <c r="A790" s="142" t="n">
        <f aca="false">(Ahnen!D780)</f>
        <v>0</v>
      </c>
      <c r="B790" s="139" t="n">
        <f aca="false">+Ahnen!E780</f>
        <v>0</v>
      </c>
      <c r="C790" s="139" t="n">
        <f aca="false">+Ahnen!F780</f>
        <v>0</v>
      </c>
      <c r="K790" s="138"/>
      <c r="N790" s="138"/>
      <c r="T790" s="138"/>
      <c r="W790" s="138"/>
    </row>
    <row r="791" customFormat="false" ht="12.75" hidden="false" customHeight="true" outlineLevel="0" collapsed="false">
      <c r="A791" s="142" t="n">
        <f aca="false">(Ahnen!D781)</f>
        <v>0</v>
      </c>
      <c r="B791" s="139" t="n">
        <f aca="false">+Ahnen!E781</f>
        <v>0</v>
      </c>
      <c r="C791" s="139" t="n">
        <f aca="false">+Ahnen!F781</f>
        <v>0</v>
      </c>
      <c r="K791" s="138"/>
      <c r="N791" s="138"/>
      <c r="T791" s="138"/>
      <c r="W791" s="138"/>
    </row>
    <row r="792" customFormat="false" ht="12.75" hidden="false" customHeight="true" outlineLevel="0" collapsed="false">
      <c r="A792" s="142" t="n">
        <f aca="false">(Ahnen!D782)</f>
        <v>0</v>
      </c>
      <c r="B792" s="139" t="n">
        <f aca="false">+Ahnen!E782</f>
        <v>0</v>
      </c>
      <c r="C792" s="139" t="n">
        <f aca="false">+Ahnen!F782</f>
        <v>0</v>
      </c>
      <c r="K792" s="138"/>
      <c r="N792" s="138"/>
      <c r="T792" s="138"/>
      <c r="W792" s="138"/>
    </row>
    <row r="793" customFormat="false" ht="12.75" hidden="false" customHeight="true" outlineLevel="0" collapsed="false">
      <c r="A793" s="142" t="n">
        <f aca="false">(Ahnen!D783)</f>
        <v>0</v>
      </c>
      <c r="B793" s="139" t="n">
        <f aca="false">+Ahnen!E783</f>
        <v>0</v>
      </c>
      <c r="C793" s="139" t="n">
        <f aca="false">+Ahnen!F783</f>
        <v>0</v>
      </c>
      <c r="K793" s="138"/>
      <c r="N793" s="138"/>
      <c r="T793" s="138"/>
      <c r="W793" s="138"/>
    </row>
    <row r="794" customFormat="false" ht="12.75" hidden="false" customHeight="true" outlineLevel="0" collapsed="false">
      <c r="A794" s="142" t="n">
        <f aca="false">(Ahnen!D784)</f>
        <v>0</v>
      </c>
      <c r="B794" s="139" t="n">
        <f aca="false">+Ahnen!E784</f>
        <v>0</v>
      </c>
      <c r="C794" s="139" t="n">
        <f aca="false">+Ahnen!F784</f>
        <v>0</v>
      </c>
      <c r="K794" s="138"/>
      <c r="N794" s="138"/>
      <c r="T794" s="138"/>
      <c r="W794" s="138"/>
    </row>
    <row r="795" customFormat="false" ht="12.75" hidden="false" customHeight="true" outlineLevel="0" collapsed="false">
      <c r="A795" s="142" t="n">
        <f aca="false">(Ahnen!D785)</f>
        <v>0</v>
      </c>
      <c r="B795" s="139" t="n">
        <f aca="false">+Ahnen!E785</f>
        <v>0</v>
      </c>
      <c r="C795" s="139" t="n">
        <f aca="false">+Ahnen!F785</f>
        <v>0</v>
      </c>
      <c r="K795" s="138"/>
      <c r="N795" s="138"/>
      <c r="T795" s="138"/>
      <c r="W795" s="138"/>
    </row>
    <row r="796" customFormat="false" ht="12.75" hidden="false" customHeight="true" outlineLevel="0" collapsed="false">
      <c r="A796" s="142" t="n">
        <f aca="false">(Ahnen!D786)</f>
        <v>0</v>
      </c>
      <c r="B796" s="139" t="n">
        <f aca="false">+Ahnen!E786</f>
        <v>0</v>
      </c>
      <c r="C796" s="139" t="n">
        <f aca="false">+Ahnen!F786</f>
        <v>0</v>
      </c>
      <c r="K796" s="138"/>
      <c r="N796" s="138"/>
      <c r="T796" s="138"/>
      <c r="W796" s="138"/>
    </row>
    <row r="797" customFormat="false" ht="12.75" hidden="false" customHeight="true" outlineLevel="0" collapsed="false">
      <c r="A797" s="142" t="n">
        <f aca="false">(Ahnen!D787)</f>
        <v>0</v>
      </c>
      <c r="B797" s="139" t="n">
        <f aca="false">+Ahnen!E787</f>
        <v>0</v>
      </c>
      <c r="C797" s="139" t="n">
        <f aca="false">+Ahnen!F787</f>
        <v>0</v>
      </c>
      <c r="K797" s="138"/>
      <c r="N797" s="138"/>
      <c r="T797" s="138"/>
      <c r="W797" s="138"/>
    </row>
    <row r="798" customFormat="false" ht="12.75" hidden="false" customHeight="true" outlineLevel="0" collapsed="false">
      <c r="A798" s="142" t="n">
        <f aca="false">(Ahnen!D788)</f>
        <v>0</v>
      </c>
      <c r="B798" s="139" t="n">
        <f aca="false">+Ahnen!E788</f>
        <v>0</v>
      </c>
      <c r="C798" s="139" t="n">
        <f aca="false">+Ahnen!F788</f>
        <v>0</v>
      </c>
      <c r="K798" s="138"/>
      <c r="N798" s="138"/>
      <c r="T798" s="138"/>
      <c r="W798" s="138"/>
    </row>
    <row r="799" customFormat="false" ht="12.75" hidden="false" customHeight="true" outlineLevel="0" collapsed="false">
      <c r="A799" s="142" t="n">
        <f aca="false">(Ahnen!D789)</f>
        <v>0</v>
      </c>
      <c r="B799" s="139" t="n">
        <f aca="false">+Ahnen!E789</f>
        <v>0</v>
      </c>
      <c r="C799" s="139" t="n">
        <f aca="false">+Ahnen!F789</f>
        <v>0</v>
      </c>
      <c r="K799" s="138"/>
      <c r="N799" s="138"/>
      <c r="T799" s="138"/>
      <c r="W799" s="138"/>
    </row>
    <row r="800" customFormat="false" ht="12.75" hidden="false" customHeight="true" outlineLevel="0" collapsed="false">
      <c r="A800" s="142" t="n">
        <f aca="false">(Ahnen!D790)</f>
        <v>0</v>
      </c>
      <c r="B800" s="139" t="n">
        <f aca="false">+Ahnen!E790</f>
        <v>0</v>
      </c>
      <c r="C800" s="139" t="n">
        <f aca="false">+Ahnen!F790</f>
        <v>0</v>
      </c>
      <c r="K800" s="138"/>
      <c r="N800" s="138"/>
      <c r="T800" s="138"/>
      <c r="W800" s="138"/>
    </row>
    <row r="801" customFormat="false" ht="12.75" hidden="false" customHeight="true" outlineLevel="0" collapsed="false">
      <c r="A801" s="142" t="n">
        <f aca="false">(Ahnen!D791)</f>
        <v>0</v>
      </c>
      <c r="B801" s="139" t="n">
        <f aca="false">+Ahnen!E791</f>
        <v>0</v>
      </c>
      <c r="C801" s="139" t="n">
        <f aca="false">+Ahnen!F791</f>
        <v>0</v>
      </c>
      <c r="K801" s="138"/>
      <c r="N801" s="138"/>
      <c r="T801" s="138"/>
      <c r="W801" s="138"/>
    </row>
    <row r="802" customFormat="false" ht="12.75" hidden="false" customHeight="true" outlineLevel="0" collapsed="false">
      <c r="A802" s="142" t="n">
        <f aca="false">(Ahnen!D792)</f>
        <v>0</v>
      </c>
      <c r="B802" s="139" t="n">
        <f aca="false">+Ahnen!E792</f>
        <v>0</v>
      </c>
      <c r="C802" s="139" t="n">
        <f aca="false">+Ahnen!F792</f>
        <v>0</v>
      </c>
      <c r="K802" s="138"/>
      <c r="N802" s="138"/>
      <c r="T802" s="138"/>
      <c r="W802" s="138"/>
    </row>
    <row r="803" customFormat="false" ht="12.75" hidden="false" customHeight="true" outlineLevel="0" collapsed="false">
      <c r="A803" s="142" t="n">
        <f aca="false">(Ahnen!D793)</f>
        <v>0</v>
      </c>
      <c r="B803" s="139" t="n">
        <f aca="false">+Ahnen!E793</f>
        <v>0</v>
      </c>
      <c r="C803" s="139" t="n">
        <f aca="false">+Ahnen!F793</f>
        <v>0</v>
      </c>
      <c r="K803" s="138"/>
      <c r="N803" s="138"/>
      <c r="T803" s="138"/>
      <c r="W803" s="138"/>
    </row>
    <row r="804" customFormat="false" ht="12.75" hidden="false" customHeight="true" outlineLevel="0" collapsed="false">
      <c r="A804" s="142" t="n">
        <f aca="false">(Ahnen!D794)</f>
        <v>0</v>
      </c>
      <c r="B804" s="139" t="n">
        <f aca="false">+Ahnen!E794</f>
        <v>0</v>
      </c>
      <c r="C804" s="139" t="n">
        <f aca="false">+Ahnen!F794</f>
        <v>0</v>
      </c>
      <c r="K804" s="138"/>
      <c r="N804" s="138"/>
      <c r="T804" s="138"/>
      <c r="W804" s="138"/>
    </row>
    <row r="805" customFormat="false" ht="12.75" hidden="false" customHeight="true" outlineLevel="0" collapsed="false">
      <c r="A805" s="142" t="n">
        <f aca="false">(Ahnen!D795)</f>
        <v>0</v>
      </c>
      <c r="B805" s="139" t="n">
        <f aca="false">+Ahnen!E795</f>
        <v>0</v>
      </c>
      <c r="C805" s="139" t="n">
        <f aca="false">+Ahnen!F795</f>
        <v>0</v>
      </c>
      <c r="K805" s="138"/>
      <c r="N805" s="138"/>
      <c r="T805" s="138"/>
      <c r="W805" s="138"/>
    </row>
    <row r="806" customFormat="false" ht="12.75" hidden="false" customHeight="true" outlineLevel="0" collapsed="false">
      <c r="A806" s="142" t="n">
        <f aca="false">(Ahnen!D796)</f>
        <v>0</v>
      </c>
      <c r="B806" s="139" t="n">
        <f aca="false">+Ahnen!E796</f>
        <v>0</v>
      </c>
      <c r="C806" s="139" t="n">
        <f aca="false">+Ahnen!F796</f>
        <v>0</v>
      </c>
      <c r="K806" s="138"/>
      <c r="N806" s="138"/>
      <c r="T806" s="138"/>
      <c r="W806" s="138"/>
    </row>
    <row r="807" customFormat="false" ht="12.75" hidden="false" customHeight="true" outlineLevel="0" collapsed="false">
      <c r="A807" s="142" t="n">
        <f aca="false">(Ahnen!D797)</f>
        <v>0</v>
      </c>
      <c r="B807" s="139" t="n">
        <f aca="false">+Ahnen!E797</f>
        <v>0</v>
      </c>
      <c r="C807" s="139" t="n">
        <f aca="false">+Ahnen!F797</f>
        <v>0</v>
      </c>
      <c r="K807" s="138"/>
      <c r="N807" s="138"/>
      <c r="T807" s="138"/>
      <c r="W807" s="138"/>
    </row>
    <row r="808" customFormat="false" ht="12.75" hidden="false" customHeight="true" outlineLevel="0" collapsed="false">
      <c r="A808" s="142" t="n">
        <f aca="false">(Ahnen!D798)</f>
        <v>0</v>
      </c>
      <c r="B808" s="139" t="n">
        <f aca="false">+Ahnen!E798</f>
        <v>0</v>
      </c>
      <c r="C808" s="139" t="n">
        <f aca="false">+Ahnen!F798</f>
        <v>0</v>
      </c>
      <c r="K808" s="138"/>
      <c r="N808" s="138"/>
      <c r="T808" s="138"/>
      <c r="W808" s="138"/>
    </row>
    <row r="809" customFormat="false" ht="12.75" hidden="false" customHeight="true" outlineLevel="0" collapsed="false">
      <c r="A809" s="142" t="n">
        <f aca="false">(Ahnen!D799)</f>
        <v>0</v>
      </c>
      <c r="B809" s="139" t="n">
        <f aca="false">+Ahnen!E799</f>
        <v>0</v>
      </c>
      <c r="C809" s="139" t="n">
        <f aca="false">+Ahnen!F799</f>
        <v>0</v>
      </c>
      <c r="K809" s="138"/>
      <c r="N809" s="138"/>
      <c r="T809" s="138"/>
      <c r="W809" s="138"/>
    </row>
    <row r="810" customFormat="false" ht="12.75" hidden="false" customHeight="true" outlineLevel="0" collapsed="false">
      <c r="A810" s="142" t="n">
        <f aca="false">(Ahnen!D800)</f>
        <v>0</v>
      </c>
      <c r="B810" s="139" t="n">
        <f aca="false">+Ahnen!E800</f>
        <v>0</v>
      </c>
      <c r="C810" s="139" t="n">
        <f aca="false">+Ahnen!F800</f>
        <v>0</v>
      </c>
      <c r="K810" s="138"/>
      <c r="N810" s="138"/>
      <c r="T810" s="138"/>
      <c r="W810" s="138"/>
    </row>
    <row r="811" customFormat="false" ht="12.75" hidden="false" customHeight="true" outlineLevel="0" collapsed="false">
      <c r="A811" s="142" t="n">
        <f aca="false">(Ahnen!D801)</f>
        <v>0</v>
      </c>
      <c r="B811" s="139" t="n">
        <f aca="false">+Ahnen!E801</f>
        <v>0</v>
      </c>
      <c r="C811" s="139" t="n">
        <f aca="false">+Ahnen!F801</f>
        <v>0</v>
      </c>
      <c r="K811" s="138"/>
      <c r="N811" s="138"/>
      <c r="T811" s="138"/>
      <c r="W811" s="138"/>
    </row>
    <row r="812" customFormat="false" ht="12.75" hidden="false" customHeight="true" outlineLevel="0" collapsed="false">
      <c r="A812" s="142" t="n">
        <f aca="false">(Ahnen!D802)</f>
        <v>0</v>
      </c>
      <c r="B812" s="139" t="n">
        <f aca="false">+Ahnen!E802</f>
        <v>0</v>
      </c>
      <c r="C812" s="139" t="n">
        <f aca="false">+Ahnen!F802</f>
        <v>0</v>
      </c>
      <c r="K812" s="138"/>
      <c r="N812" s="138"/>
      <c r="T812" s="138"/>
      <c r="W812" s="138"/>
    </row>
    <row r="813" customFormat="false" ht="12.75" hidden="false" customHeight="true" outlineLevel="0" collapsed="false">
      <c r="A813" s="142" t="n">
        <f aca="false">(Ahnen!D803)</f>
        <v>0</v>
      </c>
      <c r="B813" s="139" t="n">
        <f aca="false">+Ahnen!E803</f>
        <v>0</v>
      </c>
      <c r="C813" s="139" t="n">
        <f aca="false">+Ahnen!F803</f>
        <v>0</v>
      </c>
      <c r="K813" s="138"/>
      <c r="N813" s="138"/>
      <c r="T813" s="138"/>
      <c r="W813" s="138"/>
    </row>
    <row r="814" customFormat="false" ht="12.75" hidden="false" customHeight="true" outlineLevel="0" collapsed="false">
      <c r="A814" s="142" t="n">
        <f aca="false">(Ahnen!D804)</f>
        <v>0</v>
      </c>
      <c r="B814" s="139" t="n">
        <f aca="false">+Ahnen!E804</f>
        <v>0</v>
      </c>
      <c r="C814" s="139" t="n">
        <f aca="false">+Ahnen!F804</f>
        <v>0</v>
      </c>
      <c r="K814" s="138"/>
      <c r="N814" s="138"/>
      <c r="T814" s="138"/>
      <c r="W814" s="138"/>
    </row>
    <row r="815" customFormat="false" ht="12.75" hidden="false" customHeight="true" outlineLevel="0" collapsed="false">
      <c r="A815" s="142" t="n">
        <f aca="false">(Ahnen!D805)</f>
        <v>0</v>
      </c>
      <c r="B815" s="139" t="n">
        <f aca="false">+Ahnen!E805</f>
        <v>0</v>
      </c>
      <c r="C815" s="139" t="n">
        <f aca="false">+Ahnen!F805</f>
        <v>0</v>
      </c>
      <c r="K815" s="138"/>
      <c r="N815" s="138"/>
      <c r="T815" s="138"/>
      <c r="W815" s="138"/>
    </row>
    <row r="816" customFormat="false" ht="12.75" hidden="false" customHeight="true" outlineLevel="0" collapsed="false">
      <c r="A816" s="142" t="n">
        <f aca="false">(Ahnen!D806)</f>
        <v>0</v>
      </c>
      <c r="B816" s="139" t="n">
        <f aca="false">+Ahnen!E806</f>
        <v>0</v>
      </c>
      <c r="C816" s="139" t="n">
        <f aca="false">+Ahnen!F806</f>
        <v>0</v>
      </c>
      <c r="K816" s="138"/>
      <c r="N816" s="138"/>
      <c r="T816" s="138"/>
      <c r="W816" s="138"/>
    </row>
    <row r="817" customFormat="false" ht="12.75" hidden="false" customHeight="true" outlineLevel="0" collapsed="false">
      <c r="A817" s="142" t="n">
        <f aca="false">(Ahnen!D807)</f>
        <v>0</v>
      </c>
      <c r="B817" s="139" t="n">
        <f aca="false">+Ahnen!E807</f>
        <v>0</v>
      </c>
      <c r="C817" s="139" t="n">
        <f aca="false">+Ahnen!F807</f>
        <v>0</v>
      </c>
      <c r="K817" s="138"/>
      <c r="N817" s="138"/>
      <c r="T817" s="138"/>
      <c r="W817" s="138"/>
    </row>
    <row r="818" customFormat="false" ht="12.75" hidden="false" customHeight="true" outlineLevel="0" collapsed="false">
      <c r="A818" s="142" t="n">
        <f aca="false">(Ahnen!D808)</f>
        <v>0</v>
      </c>
      <c r="B818" s="139" t="n">
        <f aca="false">+Ahnen!E808</f>
        <v>0</v>
      </c>
      <c r="C818" s="139" t="n">
        <f aca="false">+Ahnen!F808</f>
        <v>0</v>
      </c>
      <c r="K818" s="138"/>
      <c r="N818" s="138"/>
      <c r="T818" s="138"/>
      <c r="W818" s="138"/>
    </row>
    <row r="819" customFormat="false" ht="12.75" hidden="false" customHeight="true" outlineLevel="0" collapsed="false">
      <c r="A819" s="142" t="n">
        <f aca="false">(Ahnen!D809)</f>
        <v>0</v>
      </c>
      <c r="B819" s="139" t="n">
        <f aca="false">+Ahnen!E809</f>
        <v>0</v>
      </c>
      <c r="C819" s="139" t="n">
        <f aca="false">+Ahnen!F809</f>
        <v>0</v>
      </c>
      <c r="K819" s="138"/>
      <c r="N819" s="138"/>
      <c r="T819" s="138"/>
      <c r="W819" s="138"/>
    </row>
    <row r="820" customFormat="false" ht="12.75" hidden="false" customHeight="true" outlineLevel="0" collapsed="false">
      <c r="A820" s="142" t="n">
        <f aca="false">(Ahnen!D810)</f>
        <v>0</v>
      </c>
      <c r="B820" s="139" t="n">
        <f aca="false">+Ahnen!E810</f>
        <v>0</v>
      </c>
      <c r="C820" s="139" t="n">
        <f aca="false">+Ahnen!F810</f>
        <v>0</v>
      </c>
      <c r="K820" s="138"/>
      <c r="N820" s="138"/>
      <c r="T820" s="138"/>
      <c r="W820" s="138"/>
    </row>
    <row r="821" customFormat="false" ht="12.75" hidden="false" customHeight="true" outlineLevel="0" collapsed="false">
      <c r="A821" s="142" t="n">
        <f aca="false">(Ahnen!D811)</f>
        <v>0</v>
      </c>
      <c r="B821" s="139" t="n">
        <f aca="false">+Ahnen!E811</f>
        <v>0</v>
      </c>
      <c r="C821" s="139" t="n">
        <f aca="false">+Ahnen!F811</f>
        <v>0</v>
      </c>
      <c r="K821" s="138"/>
      <c r="N821" s="138"/>
      <c r="T821" s="138"/>
      <c r="W821" s="138"/>
    </row>
    <row r="822" customFormat="false" ht="12.75" hidden="false" customHeight="true" outlineLevel="0" collapsed="false">
      <c r="A822" s="142" t="n">
        <f aca="false">(Ahnen!D812)</f>
        <v>0</v>
      </c>
      <c r="B822" s="139" t="n">
        <f aca="false">+Ahnen!E812</f>
        <v>0</v>
      </c>
      <c r="C822" s="139" t="n">
        <f aca="false">+Ahnen!F812</f>
        <v>0</v>
      </c>
      <c r="K822" s="138"/>
      <c r="N822" s="138"/>
      <c r="T822" s="138"/>
      <c r="W822" s="138"/>
    </row>
    <row r="823" customFormat="false" ht="12.75" hidden="false" customHeight="true" outlineLevel="0" collapsed="false">
      <c r="A823" s="142" t="n">
        <f aca="false">(Ahnen!D813)</f>
        <v>0</v>
      </c>
      <c r="B823" s="139" t="n">
        <f aca="false">+Ahnen!E813</f>
        <v>0</v>
      </c>
      <c r="C823" s="139" t="n">
        <f aca="false">+Ahnen!F813</f>
        <v>0</v>
      </c>
      <c r="K823" s="138"/>
      <c r="N823" s="138"/>
      <c r="T823" s="138"/>
      <c r="W823" s="138"/>
    </row>
    <row r="824" customFormat="false" ht="12.75" hidden="false" customHeight="true" outlineLevel="0" collapsed="false">
      <c r="A824" s="142" t="n">
        <f aca="false">(Ahnen!D814)</f>
        <v>0</v>
      </c>
      <c r="B824" s="139" t="n">
        <f aca="false">+Ahnen!E814</f>
        <v>0</v>
      </c>
      <c r="C824" s="139" t="n">
        <f aca="false">+Ahnen!F814</f>
        <v>0</v>
      </c>
      <c r="K824" s="138"/>
      <c r="N824" s="138"/>
      <c r="T824" s="138"/>
      <c r="W824" s="138"/>
    </row>
    <row r="825" customFormat="false" ht="12.75" hidden="false" customHeight="true" outlineLevel="0" collapsed="false">
      <c r="A825" s="142" t="n">
        <f aca="false">(Ahnen!D815)</f>
        <v>0</v>
      </c>
      <c r="B825" s="139" t="n">
        <f aca="false">+Ahnen!E815</f>
        <v>0</v>
      </c>
      <c r="C825" s="139" t="n">
        <f aca="false">+Ahnen!F815</f>
        <v>0</v>
      </c>
      <c r="K825" s="138"/>
      <c r="N825" s="138"/>
      <c r="T825" s="138"/>
      <c r="W825" s="138"/>
    </row>
    <row r="826" customFormat="false" ht="12.75" hidden="false" customHeight="true" outlineLevel="0" collapsed="false">
      <c r="A826" s="142" t="n">
        <f aca="false">(Ahnen!D816)</f>
        <v>0</v>
      </c>
      <c r="B826" s="139" t="n">
        <f aca="false">+Ahnen!E816</f>
        <v>0</v>
      </c>
      <c r="C826" s="139" t="n">
        <f aca="false">+Ahnen!F816</f>
        <v>0</v>
      </c>
      <c r="K826" s="138"/>
      <c r="N826" s="138"/>
      <c r="T826" s="138"/>
      <c r="W826" s="138"/>
    </row>
    <row r="827" customFormat="false" ht="12.75" hidden="false" customHeight="true" outlineLevel="0" collapsed="false">
      <c r="A827" s="142" t="n">
        <f aca="false">(Ahnen!D817)</f>
        <v>0</v>
      </c>
      <c r="B827" s="139" t="n">
        <f aca="false">+Ahnen!E817</f>
        <v>0</v>
      </c>
      <c r="C827" s="139" t="n">
        <f aca="false">+Ahnen!F817</f>
        <v>0</v>
      </c>
      <c r="K827" s="138"/>
      <c r="N827" s="138"/>
      <c r="T827" s="138"/>
      <c r="W827" s="138"/>
    </row>
    <row r="828" customFormat="false" ht="12.75" hidden="false" customHeight="true" outlineLevel="0" collapsed="false">
      <c r="A828" s="142" t="n">
        <f aca="false">(Ahnen!D818)</f>
        <v>0</v>
      </c>
      <c r="B828" s="139" t="n">
        <f aca="false">+Ahnen!E818</f>
        <v>0</v>
      </c>
      <c r="C828" s="139" t="n">
        <f aca="false">+Ahnen!F818</f>
        <v>0</v>
      </c>
      <c r="K828" s="138"/>
      <c r="N828" s="138"/>
      <c r="T828" s="138"/>
      <c r="W828" s="138"/>
    </row>
    <row r="829" customFormat="false" ht="12.75" hidden="false" customHeight="true" outlineLevel="0" collapsed="false">
      <c r="A829" s="142" t="n">
        <f aca="false">(Ahnen!D819)</f>
        <v>0</v>
      </c>
      <c r="B829" s="139" t="n">
        <f aca="false">+Ahnen!E819</f>
        <v>0</v>
      </c>
      <c r="C829" s="139" t="n">
        <f aca="false">+Ahnen!F819</f>
        <v>0</v>
      </c>
      <c r="K829" s="138"/>
      <c r="N829" s="138"/>
      <c r="T829" s="138"/>
      <c r="W829" s="138"/>
    </row>
    <row r="830" customFormat="false" ht="12.75" hidden="false" customHeight="true" outlineLevel="0" collapsed="false">
      <c r="A830" s="142" t="n">
        <f aca="false">(Ahnen!D820)</f>
        <v>0</v>
      </c>
      <c r="B830" s="139" t="n">
        <f aca="false">+Ahnen!E820</f>
        <v>0</v>
      </c>
      <c r="C830" s="139" t="n">
        <f aca="false">+Ahnen!F820</f>
        <v>0</v>
      </c>
      <c r="K830" s="138"/>
      <c r="N830" s="138"/>
      <c r="T830" s="138"/>
      <c r="W830" s="138"/>
    </row>
    <row r="831" customFormat="false" ht="12.75" hidden="false" customHeight="true" outlineLevel="0" collapsed="false">
      <c r="A831" s="142" t="n">
        <f aca="false">(Ahnen!D821)</f>
        <v>0</v>
      </c>
      <c r="B831" s="139" t="n">
        <f aca="false">+Ahnen!E821</f>
        <v>0</v>
      </c>
      <c r="C831" s="139" t="n">
        <f aca="false">+Ahnen!F821</f>
        <v>0</v>
      </c>
      <c r="K831" s="138"/>
      <c r="N831" s="138"/>
      <c r="T831" s="138"/>
      <c r="W831" s="138"/>
    </row>
    <row r="832" customFormat="false" ht="12.75" hidden="false" customHeight="true" outlineLevel="0" collapsed="false">
      <c r="A832" s="142" t="n">
        <f aca="false">(Ahnen!D822)</f>
        <v>0</v>
      </c>
      <c r="B832" s="139" t="n">
        <f aca="false">+Ahnen!E822</f>
        <v>0</v>
      </c>
      <c r="C832" s="139" t="n">
        <f aca="false">+Ahnen!F822</f>
        <v>0</v>
      </c>
      <c r="K832" s="138"/>
      <c r="N832" s="138"/>
      <c r="T832" s="138"/>
      <c r="W832" s="138"/>
    </row>
    <row r="833" customFormat="false" ht="12.75" hidden="false" customHeight="true" outlineLevel="0" collapsed="false">
      <c r="A833" s="142" t="n">
        <f aca="false">(Ahnen!D823)</f>
        <v>0</v>
      </c>
      <c r="B833" s="139" t="n">
        <f aca="false">+Ahnen!E823</f>
        <v>0</v>
      </c>
      <c r="C833" s="139" t="n">
        <f aca="false">+Ahnen!F823</f>
        <v>0</v>
      </c>
      <c r="K833" s="138"/>
      <c r="N833" s="138"/>
      <c r="T833" s="138"/>
      <c r="W833" s="138"/>
    </row>
    <row r="834" customFormat="false" ht="12.75" hidden="false" customHeight="true" outlineLevel="0" collapsed="false">
      <c r="A834" s="142" t="n">
        <f aca="false">(Ahnen!D824)</f>
        <v>0</v>
      </c>
      <c r="B834" s="139" t="n">
        <f aca="false">+Ahnen!E824</f>
        <v>0</v>
      </c>
      <c r="C834" s="139" t="n">
        <f aca="false">+Ahnen!F824</f>
        <v>0</v>
      </c>
      <c r="K834" s="138"/>
      <c r="N834" s="138"/>
      <c r="T834" s="138"/>
      <c r="W834" s="138"/>
    </row>
    <row r="835" customFormat="false" ht="12.75" hidden="false" customHeight="true" outlineLevel="0" collapsed="false">
      <c r="A835" s="142" t="n">
        <f aca="false">(Ahnen!D825)</f>
        <v>0</v>
      </c>
      <c r="B835" s="139" t="n">
        <f aca="false">+Ahnen!E825</f>
        <v>0</v>
      </c>
      <c r="C835" s="139" t="n">
        <f aca="false">+Ahnen!F825</f>
        <v>0</v>
      </c>
      <c r="K835" s="138"/>
      <c r="N835" s="138"/>
      <c r="T835" s="138"/>
      <c r="W835" s="138"/>
    </row>
    <row r="836" customFormat="false" ht="12.75" hidden="false" customHeight="true" outlineLevel="0" collapsed="false">
      <c r="A836" s="142" t="n">
        <f aca="false">(Ahnen!D826)</f>
        <v>0</v>
      </c>
      <c r="B836" s="139" t="n">
        <f aca="false">+Ahnen!E826</f>
        <v>0</v>
      </c>
      <c r="C836" s="139" t="n">
        <f aca="false">+Ahnen!F826</f>
        <v>0</v>
      </c>
      <c r="K836" s="138"/>
      <c r="N836" s="138"/>
      <c r="T836" s="138"/>
      <c r="W836" s="138"/>
    </row>
    <row r="837" customFormat="false" ht="12.75" hidden="false" customHeight="true" outlineLevel="0" collapsed="false">
      <c r="A837" s="142" t="n">
        <f aca="false">(Ahnen!D827)</f>
        <v>0</v>
      </c>
      <c r="B837" s="139" t="n">
        <f aca="false">+Ahnen!E827</f>
        <v>0</v>
      </c>
      <c r="C837" s="139" t="n">
        <f aca="false">+Ahnen!F827</f>
        <v>0</v>
      </c>
      <c r="K837" s="138"/>
      <c r="N837" s="138"/>
      <c r="T837" s="138"/>
      <c r="W837" s="138"/>
    </row>
    <row r="838" customFormat="false" ht="12.75" hidden="false" customHeight="true" outlineLevel="0" collapsed="false">
      <c r="A838" s="142" t="n">
        <f aca="false">(Ahnen!D828)</f>
        <v>0</v>
      </c>
      <c r="B838" s="139" t="n">
        <f aca="false">+Ahnen!E828</f>
        <v>0</v>
      </c>
      <c r="C838" s="139" t="n">
        <f aca="false">+Ahnen!F828</f>
        <v>0</v>
      </c>
      <c r="K838" s="138"/>
      <c r="N838" s="138"/>
      <c r="T838" s="138"/>
      <c r="W838" s="138"/>
    </row>
    <row r="839" customFormat="false" ht="12.75" hidden="false" customHeight="true" outlineLevel="0" collapsed="false">
      <c r="A839" s="142" t="n">
        <f aca="false">(Ahnen!D829)</f>
        <v>0</v>
      </c>
      <c r="B839" s="139" t="n">
        <f aca="false">+Ahnen!E829</f>
        <v>0</v>
      </c>
      <c r="C839" s="139" t="n">
        <f aca="false">+Ahnen!F829</f>
        <v>0</v>
      </c>
      <c r="K839" s="138"/>
      <c r="N839" s="138"/>
      <c r="T839" s="138"/>
      <c r="W839" s="138"/>
    </row>
    <row r="840" customFormat="false" ht="12.75" hidden="false" customHeight="true" outlineLevel="0" collapsed="false">
      <c r="A840" s="142" t="n">
        <f aca="false">(Ahnen!D830)</f>
        <v>0</v>
      </c>
      <c r="B840" s="139" t="n">
        <f aca="false">+Ahnen!E830</f>
        <v>0</v>
      </c>
      <c r="C840" s="139" t="n">
        <f aca="false">+Ahnen!F830</f>
        <v>0</v>
      </c>
      <c r="K840" s="138"/>
      <c r="N840" s="138"/>
      <c r="T840" s="138"/>
      <c r="W840" s="138"/>
    </row>
    <row r="841" customFormat="false" ht="12.75" hidden="false" customHeight="true" outlineLevel="0" collapsed="false">
      <c r="A841" s="142" t="n">
        <f aca="false">(Ahnen!D831)</f>
        <v>0</v>
      </c>
      <c r="B841" s="139" t="n">
        <f aca="false">+Ahnen!E831</f>
        <v>0</v>
      </c>
      <c r="C841" s="139" t="n">
        <f aca="false">+Ahnen!F831</f>
        <v>0</v>
      </c>
      <c r="K841" s="138"/>
      <c r="N841" s="138"/>
      <c r="T841" s="138"/>
      <c r="W841" s="138"/>
    </row>
    <row r="842" customFormat="false" ht="12.75" hidden="false" customHeight="true" outlineLevel="0" collapsed="false">
      <c r="A842" s="142" t="n">
        <f aca="false">(Ahnen!D832)</f>
        <v>0</v>
      </c>
      <c r="B842" s="139" t="n">
        <f aca="false">+Ahnen!E832</f>
        <v>0</v>
      </c>
      <c r="C842" s="139" t="n">
        <f aca="false">+Ahnen!F832</f>
        <v>0</v>
      </c>
      <c r="K842" s="138"/>
      <c r="N842" s="138"/>
      <c r="T842" s="138"/>
      <c r="W842" s="138"/>
    </row>
    <row r="843" customFormat="false" ht="12.75" hidden="false" customHeight="true" outlineLevel="0" collapsed="false">
      <c r="A843" s="142" t="n">
        <f aca="false">(Ahnen!D833)</f>
        <v>0</v>
      </c>
      <c r="B843" s="139" t="n">
        <f aca="false">+Ahnen!E833</f>
        <v>0</v>
      </c>
      <c r="C843" s="139" t="n">
        <f aca="false">+Ahnen!F833</f>
        <v>0</v>
      </c>
      <c r="K843" s="138"/>
      <c r="N843" s="138"/>
      <c r="T843" s="138"/>
      <c r="W843" s="138"/>
    </row>
    <row r="844" customFormat="false" ht="12.75" hidden="false" customHeight="true" outlineLevel="0" collapsed="false">
      <c r="A844" s="142" t="n">
        <f aca="false">(Ahnen!D834)</f>
        <v>0</v>
      </c>
      <c r="B844" s="139" t="n">
        <f aca="false">+Ahnen!E834</f>
        <v>0</v>
      </c>
      <c r="C844" s="139" t="n">
        <f aca="false">+Ahnen!F834</f>
        <v>0</v>
      </c>
      <c r="K844" s="138"/>
      <c r="N844" s="138"/>
      <c r="T844" s="138"/>
      <c r="W844" s="138"/>
    </row>
    <row r="845" customFormat="false" ht="12.75" hidden="false" customHeight="true" outlineLevel="0" collapsed="false">
      <c r="A845" s="142" t="n">
        <f aca="false">(Ahnen!D835)</f>
        <v>0</v>
      </c>
      <c r="B845" s="139" t="n">
        <f aca="false">+Ahnen!E835</f>
        <v>0</v>
      </c>
      <c r="C845" s="139" t="n">
        <f aca="false">+Ahnen!F835</f>
        <v>0</v>
      </c>
      <c r="K845" s="138"/>
      <c r="N845" s="138"/>
      <c r="T845" s="138"/>
      <c r="W845" s="138"/>
    </row>
    <row r="846" customFormat="false" ht="12.75" hidden="false" customHeight="true" outlineLevel="0" collapsed="false">
      <c r="A846" s="142" t="n">
        <f aca="false">(Ahnen!D836)</f>
        <v>0</v>
      </c>
      <c r="B846" s="139" t="n">
        <f aca="false">+Ahnen!E836</f>
        <v>0</v>
      </c>
      <c r="C846" s="139" t="n">
        <f aca="false">+Ahnen!F836</f>
        <v>0</v>
      </c>
      <c r="K846" s="138"/>
      <c r="N846" s="138"/>
      <c r="T846" s="138"/>
      <c r="W846" s="138"/>
    </row>
    <row r="847" customFormat="false" ht="12.75" hidden="false" customHeight="true" outlineLevel="0" collapsed="false">
      <c r="A847" s="142" t="n">
        <f aca="false">(Ahnen!D837)</f>
        <v>0</v>
      </c>
      <c r="B847" s="139" t="n">
        <f aca="false">+Ahnen!E837</f>
        <v>0</v>
      </c>
      <c r="C847" s="139" t="n">
        <f aca="false">+Ahnen!F837</f>
        <v>0</v>
      </c>
      <c r="K847" s="138"/>
      <c r="N847" s="138"/>
      <c r="T847" s="138"/>
      <c r="W847" s="138"/>
    </row>
    <row r="848" customFormat="false" ht="12.75" hidden="false" customHeight="true" outlineLevel="0" collapsed="false">
      <c r="A848" s="142" t="n">
        <f aca="false">(Ahnen!D838)</f>
        <v>0</v>
      </c>
      <c r="B848" s="139" t="n">
        <f aca="false">+Ahnen!E838</f>
        <v>0</v>
      </c>
      <c r="C848" s="139" t="n">
        <f aca="false">+Ahnen!F838</f>
        <v>0</v>
      </c>
      <c r="K848" s="138"/>
      <c r="N848" s="138"/>
      <c r="T848" s="138"/>
      <c r="W848" s="138"/>
    </row>
    <row r="849" customFormat="false" ht="12.75" hidden="false" customHeight="true" outlineLevel="0" collapsed="false">
      <c r="A849" s="142" t="n">
        <f aca="false">(Ahnen!D839)</f>
        <v>0</v>
      </c>
      <c r="B849" s="139" t="n">
        <f aca="false">+Ahnen!E839</f>
        <v>0</v>
      </c>
      <c r="C849" s="139" t="n">
        <f aca="false">+Ahnen!F839</f>
        <v>0</v>
      </c>
      <c r="K849" s="138"/>
      <c r="N849" s="138"/>
      <c r="T849" s="138"/>
      <c r="W849" s="138"/>
    </row>
    <row r="850" customFormat="false" ht="12.75" hidden="false" customHeight="true" outlineLevel="0" collapsed="false">
      <c r="A850" s="142" t="n">
        <f aca="false">(Ahnen!D840)</f>
        <v>0</v>
      </c>
      <c r="B850" s="139" t="n">
        <f aca="false">+Ahnen!E840</f>
        <v>0</v>
      </c>
      <c r="C850" s="139" t="n">
        <f aca="false">+Ahnen!F840</f>
        <v>0</v>
      </c>
      <c r="K850" s="138"/>
      <c r="N850" s="138"/>
      <c r="T850" s="138"/>
      <c r="W850" s="138"/>
    </row>
    <row r="851" customFormat="false" ht="12.75" hidden="false" customHeight="true" outlineLevel="0" collapsed="false">
      <c r="A851" s="142" t="n">
        <f aca="false">(Ahnen!D841)</f>
        <v>0</v>
      </c>
      <c r="B851" s="139" t="n">
        <f aca="false">+Ahnen!E841</f>
        <v>0</v>
      </c>
      <c r="C851" s="139" t="n">
        <f aca="false">+Ahnen!F841</f>
        <v>0</v>
      </c>
      <c r="K851" s="138"/>
      <c r="N851" s="138"/>
      <c r="T851" s="138"/>
      <c r="W851" s="138"/>
    </row>
    <row r="852" customFormat="false" ht="12.75" hidden="false" customHeight="true" outlineLevel="0" collapsed="false">
      <c r="A852" s="142" t="n">
        <f aca="false">(Ahnen!D842)</f>
        <v>0</v>
      </c>
      <c r="B852" s="139" t="n">
        <f aca="false">+Ahnen!E842</f>
        <v>0</v>
      </c>
      <c r="C852" s="139" t="n">
        <f aca="false">+Ahnen!F842</f>
        <v>0</v>
      </c>
      <c r="K852" s="138"/>
      <c r="N852" s="138"/>
      <c r="T852" s="138"/>
      <c r="W852" s="138"/>
    </row>
    <row r="853" customFormat="false" ht="12.75" hidden="false" customHeight="true" outlineLevel="0" collapsed="false">
      <c r="A853" s="142" t="n">
        <f aca="false">(Ahnen!D843)</f>
        <v>0</v>
      </c>
      <c r="B853" s="139" t="n">
        <f aca="false">+Ahnen!E843</f>
        <v>0</v>
      </c>
      <c r="C853" s="139" t="n">
        <f aca="false">+Ahnen!F843</f>
        <v>0</v>
      </c>
      <c r="K853" s="138"/>
      <c r="N853" s="138"/>
      <c r="T853" s="138"/>
      <c r="W853" s="138"/>
    </row>
    <row r="854" customFormat="false" ht="12.75" hidden="false" customHeight="true" outlineLevel="0" collapsed="false">
      <c r="A854" s="142" t="n">
        <f aca="false">(Ahnen!D844)</f>
        <v>0</v>
      </c>
      <c r="B854" s="139" t="n">
        <f aca="false">+Ahnen!E844</f>
        <v>0</v>
      </c>
      <c r="C854" s="139" t="n">
        <f aca="false">+Ahnen!F844</f>
        <v>0</v>
      </c>
      <c r="K854" s="138"/>
      <c r="N854" s="138"/>
      <c r="T854" s="138"/>
      <c r="W854" s="138"/>
    </row>
    <row r="855" customFormat="false" ht="12.75" hidden="false" customHeight="true" outlineLevel="0" collapsed="false">
      <c r="A855" s="142" t="n">
        <f aca="false">(Ahnen!D845)</f>
        <v>0</v>
      </c>
      <c r="B855" s="139" t="n">
        <f aca="false">+Ahnen!E845</f>
        <v>0</v>
      </c>
      <c r="C855" s="139" t="n">
        <f aca="false">+Ahnen!F845</f>
        <v>0</v>
      </c>
      <c r="K855" s="138"/>
      <c r="N855" s="138"/>
      <c r="T855" s="138"/>
      <c r="W855" s="138"/>
    </row>
    <row r="856" customFormat="false" ht="12.75" hidden="false" customHeight="true" outlineLevel="0" collapsed="false">
      <c r="A856" s="142" t="n">
        <f aca="false">(Ahnen!D846)</f>
        <v>0</v>
      </c>
      <c r="B856" s="139" t="n">
        <f aca="false">+Ahnen!E846</f>
        <v>0</v>
      </c>
      <c r="C856" s="139" t="n">
        <f aca="false">+Ahnen!F846</f>
        <v>0</v>
      </c>
      <c r="K856" s="138"/>
      <c r="N856" s="138"/>
      <c r="T856" s="138"/>
      <c r="W856" s="138"/>
    </row>
    <row r="857" customFormat="false" ht="12.75" hidden="false" customHeight="true" outlineLevel="0" collapsed="false">
      <c r="A857" s="142" t="n">
        <f aca="false">(Ahnen!D847)</f>
        <v>0</v>
      </c>
      <c r="B857" s="139" t="n">
        <f aca="false">+Ahnen!E847</f>
        <v>0</v>
      </c>
      <c r="C857" s="139" t="n">
        <f aca="false">+Ahnen!F847</f>
        <v>0</v>
      </c>
      <c r="K857" s="138"/>
      <c r="N857" s="138"/>
      <c r="T857" s="138"/>
      <c r="W857" s="138"/>
    </row>
    <row r="858" customFormat="false" ht="12.75" hidden="false" customHeight="true" outlineLevel="0" collapsed="false">
      <c r="A858" s="142" t="n">
        <f aca="false">(Ahnen!D848)</f>
        <v>0</v>
      </c>
      <c r="B858" s="139" t="n">
        <f aca="false">+Ahnen!E848</f>
        <v>0</v>
      </c>
      <c r="C858" s="139" t="n">
        <f aca="false">+Ahnen!F848</f>
        <v>0</v>
      </c>
      <c r="K858" s="138"/>
      <c r="N858" s="138"/>
      <c r="T858" s="138"/>
      <c r="W858" s="138"/>
    </row>
    <row r="859" customFormat="false" ht="12.75" hidden="false" customHeight="true" outlineLevel="0" collapsed="false">
      <c r="A859" s="142" t="n">
        <f aca="false">(Ahnen!D849)</f>
        <v>0</v>
      </c>
      <c r="B859" s="139" t="n">
        <f aca="false">+Ahnen!E849</f>
        <v>0</v>
      </c>
      <c r="C859" s="139" t="n">
        <f aca="false">+Ahnen!F849</f>
        <v>0</v>
      </c>
      <c r="K859" s="138"/>
      <c r="N859" s="138"/>
      <c r="T859" s="138"/>
      <c r="W859" s="138"/>
    </row>
    <row r="860" customFormat="false" ht="12.75" hidden="false" customHeight="true" outlineLevel="0" collapsed="false">
      <c r="A860" s="142" t="n">
        <f aca="false">(Ahnen!D850)</f>
        <v>0</v>
      </c>
      <c r="B860" s="139" t="n">
        <f aca="false">+Ahnen!E850</f>
        <v>0</v>
      </c>
      <c r="C860" s="139" t="n">
        <f aca="false">+Ahnen!F850</f>
        <v>0</v>
      </c>
      <c r="K860" s="138"/>
      <c r="N860" s="138"/>
      <c r="T860" s="138"/>
      <c r="W860" s="138"/>
    </row>
    <row r="861" customFormat="false" ht="12.75" hidden="false" customHeight="true" outlineLevel="0" collapsed="false">
      <c r="A861" s="142" t="n">
        <f aca="false">(Ahnen!D851)</f>
        <v>0</v>
      </c>
      <c r="B861" s="139" t="n">
        <f aca="false">+Ahnen!E851</f>
        <v>0</v>
      </c>
      <c r="C861" s="139" t="n">
        <f aca="false">+Ahnen!F851</f>
        <v>0</v>
      </c>
      <c r="K861" s="138"/>
      <c r="N861" s="138"/>
      <c r="T861" s="138"/>
      <c r="W861" s="138"/>
    </row>
    <row r="862" customFormat="false" ht="12.75" hidden="false" customHeight="true" outlineLevel="0" collapsed="false">
      <c r="A862" s="142" t="n">
        <f aca="false">(Ahnen!D852)</f>
        <v>0</v>
      </c>
      <c r="B862" s="139" t="n">
        <f aca="false">+Ahnen!E852</f>
        <v>0</v>
      </c>
      <c r="C862" s="139" t="n">
        <f aca="false">+Ahnen!F852</f>
        <v>0</v>
      </c>
      <c r="K862" s="138"/>
      <c r="N862" s="138"/>
      <c r="T862" s="138"/>
      <c r="W862" s="138"/>
    </row>
    <row r="863" customFormat="false" ht="12.75" hidden="false" customHeight="true" outlineLevel="0" collapsed="false">
      <c r="A863" s="142" t="n">
        <f aca="false">(Ahnen!D853)</f>
        <v>0</v>
      </c>
      <c r="B863" s="139" t="n">
        <f aca="false">+Ahnen!E853</f>
        <v>0</v>
      </c>
      <c r="C863" s="139" t="n">
        <f aca="false">+Ahnen!F853</f>
        <v>0</v>
      </c>
      <c r="K863" s="138"/>
      <c r="N863" s="138"/>
      <c r="T863" s="138"/>
      <c r="W863" s="138"/>
    </row>
    <row r="864" customFormat="false" ht="12.75" hidden="false" customHeight="true" outlineLevel="0" collapsed="false">
      <c r="A864" s="142" t="n">
        <f aca="false">(Ahnen!D854)</f>
        <v>0</v>
      </c>
      <c r="B864" s="139" t="n">
        <f aca="false">+Ahnen!E854</f>
        <v>0</v>
      </c>
      <c r="C864" s="139" t="n">
        <f aca="false">+Ahnen!F854</f>
        <v>0</v>
      </c>
      <c r="K864" s="138"/>
      <c r="N864" s="138"/>
      <c r="T864" s="138"/>
      <c r="W864" s="138"/>
    </row>
    <row r="865" customFormat="false" ht="12.75" hidden="false" customHeight="true" outlineLevel="0" collapsed="false">
      <c r="A865" s="142" t="n">
        <f aca="false">(Ahnen!D855)</f>
        <v>0</v>
      </c>
      <c r="B865" s="139" t="n">
        <f aca="false">+Ahnen!E855</f>
        <v>0</v>
      </c>
      <c r="C865" s="139" t="n">
        <f aca="false">+Ahnen!F855</f>
        <v>0</v>
      </c>
      <c r="K865" s="138"/>
      <c r="N865" s="138"/>
      <c r="T865" s="138"/>
      <c r="W865" s="138"/>
    </row>
    <row r="866" customFormat="false" ht="12.75" hidden="false" customHeight="true" outlineLevel="0" collapsed="false">
      <c r="A866" s="142" t="n">
        <f aca="false">(Ahnen!D856)</f>
        <v>0</v>
      </c>
      <c r="B866" s="139" t="n">
        <f aca="false">+Ahnen!E856</f>
        <v>0</v>
      </c>
      <c r="C866" s="139" t="n">
        <f aca="false">+Ahnen!F856</f>
        <v>0</v>
      </c>
      <c r="K866" s="138"/>
      <c r="N866" s="138"/>
      <c r="T866" s="138"/>
      <c r="W866" s="138"/>
    </row>
    <row r="867" customFormat="false" ht="12.75" hidden="false" customHeight="true" outlineLevel="0" collapsed="false">
      <c r="A867" s="142" t="n">
        <f aca="false">(Ahnen!D857)</f>
        <v>0</v>
      </c>
      <c r="B867" s="139" t="n">
        <f aca="false">+Ahnen!E857</f>
        <v>0</v>
      </c>
      <c r="C867" s="139" t="n">
        <f aca="false">+Ahnen!F857</f>
        <v>0</v>
      </c>
      <c r="K867" s="138"/>
      <c r="N867" s="138"/>
      <c r="T867" s="138"/>
      <c r="W867" s="138"/>
    </row>
    <row r="868" customFormat="false" ht="12.75" hidden="false" customHeight="true" outlineLevel="0" collapsed="false">
      <c r="A868" s="142" t="n">
        <f aca="false">(Ahnen!D858)</f>
        <v>0</v>
      </c>
      <c r="B868" s="139" t="n">
        <f aca="false">+Ahnen!E858</f>
        <v>0</v>
      </c>
      <c r="C868" s="139" t="n">
        <f aca="false">+Ahnen!F858</f>
        <v>0</v>
      </c>
      <c r="K868" s="138"/>
      <c r="N868" s="138"/>
      <c r="T868" s="138"/>
      <c r="W868" s="138"/>
    </row>
    <row r="869" customFormat="false" ht="12.75" hidden="false" customHeight="true" outlineLevel="0" collapsed="false">
      <c r="A869" s="142" t="n">
        <f aca="false">(Ahnen!D859)</f>
        <v>0</v>
      </c>
      <c r="B869" s="139" t="n">
        <f aca="false">+Ahnen!E859</f>
        <v>0</v>
      </c>
      <c r="C869" s="139" t="n">
        <f aca="false">+Ahnen!F859</f>
        <v>0</v>
      </c>
      <c r="K869" s="138"/>
      <c r="N869" s="138"/>
      <c r="T869" s="138"/>
      <c r="W869" s="138"/>
    </row>
    <row r="870" customFormat="false" ht="12.75" hidden="false" customHeight="true" outlineLevel="0" collapsed="false">
      <c r="A870" s="142" t="n">
        <f aca="false">(Ahnen!D860)</f>
        <v>0</v>
      </c>
      <c r="B870" s="139" t="n">
        <f aca="false">+Ahnen!E860</f>
        <v>0</v>
      </c>
      <c r="C870" s="139" t="n">
        <f aca="false">+Ahnen!F860</f>
        <v>0</v>
      </c>
      <c r="K870" s="138"/>
      <c r="N870" s="138"/>
      <c r="T870" s="138"/>
      <c r="W870" s="138"/>
    </row>
    <row r="871" customFormat="false" ht="12.75" hidden="false" customHeight="true" outlineLevel="0" collapsed="false">
      <c r="A871" s="142" t="n">
        <f aca="false">(Ahnen!D861)</f>
        <v>0</v>
      </c>
      <c r="B871" s="139" t="n">
        <f aca="false">+Ahnen!E861</f>
        <v>0</v>
      </c>
      <c r="C871" s="139" t="n">
        <f aca="false">+Ahnen!F861</f>
        <v>0</v>
      </c>
      <c r="K871" s="138"/>
      <c r="N871" s="138"/>
      <c r="T871" s="138"/>
      <c r="W871" s="138"/>
    </row>
    <row r="872" customFormat="false" ht="12.75" hidden="false" customHeight="true" outlineLevel="0" collapsed="false">
      <c r="A872" s="142" t="n">
        <f aca="false">(Ahnen!D862)</f>
        <v>0</v>
      </c>
      <c r="B872" s="139" t="n">
        <f aca="false">+Ahnen!E862</f>
        <v>0</v>
      </c>
      <c r="C872" s="139" t="n">
        <f aca="false">+Ahnen!F862</f>
        <v>0</v>
      </c>
      <c r="K872" s="138"/>
      <c r="N872" s="138"/>
      <c r="T872" s="138"/>
      <c r="W872" s="138"/>
    </row>
    <row r="873" customFormat="false" ht="12.75" hidden="false" customHeight="true" outlineLevel="0" collapsed="false">
      <c r="A873" s="142" t="n">
        <f aca="false">(Ahnen!D863)</f>
        <v>0</v>
      </c>
      <c r="B873" s="139" t="n">
        <f aca="false">+Ahnen!E863</f>
        <v>0</v>
      </c>
      <c r="C873" s="139" t="n">
        <f aca="false">+Ahnen!F863</f>
        <v>0</v>
      </c>
      <c r="K873" s="138"/>
      <c r="N873" s="138"/>
      <c r="T873" s="138"/>
      <c r="W873" s="138"/>
    </row>
    <row r="874" customFormat="false" ht="12.75" hidden="false" customHeight="true" outlineLevel="0" collapsed="false">
      <c r="A874" s="142" t="n">
        <f aca="false">(Ahnen!D864)</f>
        <v>0</v>
      </c>
      <c r="B874" s="139" t="n">
        <f aca="false">+Ahnen!E864</f>
        <v>0</v>
      </c>
      <c r="C874" s="139" t="n">
        <f aca="false">+Ahnen!F864</f>
        <v>0</v>
      </c>
      <c r="K874" s="138"/>
      <c r="N874" s="138"/>
      <c r="T874" s="138"/>
      <c r="W874" s="138"/>
    </row>
    <row r="875" customFormat="false" ht="12.75" hidden="false" customHeight="true" outlineLevel="0" collapsed="false">
      <c r="A875" s="142" t="n">
        <f aca="false">(Ahnen!D865)</f>
        <v>0</v>
      </c>
      <c r="B875" s="139" t="n">
        <f aca="false">+Ahnen!E865</f>
        <v>0</v>
      </c>
      <c r="C875" s="139" t="n">
        <f aca="false">+Ahnen!F865</f>
        <v>0</v>
      </c>
      <c r="K875" s="138"/>
      <c r="N875" s="138"/>
      <c r="T875" s="138"/>
      <c r="W875" s="138"/>
    </row>
    <row r="876" customFormat="false" ht="12.75" hidden="false" customHeight="true" outlineLevel="0" collapsed="false">
      <c r="A876" s="142" t="n">
        <f aca="false">(Ahnen!D866)</f>
        <v>0</v>
      </c>
      <c r="B876" s="139" t="n">
        <f aca="false">+Ahnen!E866</f>
        <v>0</v>
      </c>
      <c r="C876" s="139" t="n">
        <f aca="false">+Ahnen!F866</f>
        <v>0</v>
      </c>
      <c r="K876" s="138"/>
      <c r="N876" s="138"/>
      <c r="T876" s="138"/>
      <c r="W876" s="138"/>
    </row>
    <row r="877" customFormat="false" ht="12.75" hidden="false" customHeight="true" outlineLevel="0" collapsed="false">
      <c r="A877" s="142" t="n">
        <f aca="false">(Ahnen!D867)</f>
        <v>0</v>
      </c>
      <c r="B877" s="139" t="n">
        <f aca="false">+Ahnen!E867</f>
        <v>0</v>
      </c>
      <c r="C877" s="139" t="n">
        <f aca="false">+Ahnen!F867</f>
        <v>0</v>
      </c>
      <c r="K877" s="138"/>
      <c r="N877" s="138"/>
      <c r="T877" s="138"/>
      <c r="W877" s="138"/>
    </row>
    <row r="878" customFormat="false" ht="12.75" hidden="false" customHeight="true" outlineLevel="0" collapsed="false">
      <c r="A878" s="142" t="n">
        <f aca="false">(Ahnen!D868)</f>
        <v>0</v>
      </c>
      <c r="B878" s="139" t="n">
        <f aca="false">+Ahnen!E868</f>
        <v>0</v>
      </c>
      <c r="C878" s="139" t="n">
        <f aca="false">+Ahnen!F868</f>
        <v>0</v>
      </c>
      <c r="K878" s="138"/>
      <c r="N878" s="138"/>
      <c r="T878" s="138"/>
      <c r="W878" s="138"/>
    </row>
    <row r="879" customFormat="false" ht="12.75" hidden="false" customHeight="true" outlineLevel="0" collapsed="false">
      <c r="A879" s="142" t="n">
        <f aca="false">(Ahnen!D869)</f>
        <v>0</v>
      </c>
      <c r="B879" s="139" t="n">
        <f aca="false">+Ahnen!E869</f>
        <v>0</v>
      </c>
      <c r="C879" s="139" t="n">
        <f aca="false">+Ahnen!F869</f>
        <v>0</v>
      </c>
      <c r="K879" s="138"/>
      <c r="N879" s="138"/>
      <c r="T879" s="138"/>
      <c r="W879" s="138"/>
    </row>
    <row r="880" customFormat="false" ht="12.75" hidden="false" customHeight="true" outlineLevel="0" collapsed="false">
      <c r="A880" s="142" t="n">
        <f aca="false">(Ahnen!D870)</f>
        <v>0</v>
      </c>
      <c r="B880" s="139" t="n">
        <f aca="false">+Ahnen!E870</f>
        <v>0</v>
      </c>
      <c r="C880" s="139" t="n">
        <f aca="false">+Ahnen!F870</f>
        <v>0</v>
      </c>
      <c r="K880" s="138"/>
      <c r="N880" s="138"/>
      <c r="T880" s="138"/>
      <c r="W880" s="138"/>
    </row>
    <row r="881" customFormat="false" ht="12.75" hidden="false" customHeight="true" outlineLevel="0" collapsed="false">
      <c r="A881" s="142" t="n">
        <f aca="false">(Ahnen!D871)</f>
        <v>0</v>
      </c>
      <c r="B881" s="139" t="n">
        <f aca="false">+Ahnen!E871</f>
        <v>0</v>
      </c>
      <c r="C881" s="139" t="n">
        <f aca="false">+Ahnen!F871</f>
        <v>0</v>
      </c>
      <c r="K881" s="138"/>
      <c r="N881" s="138"/>
      <c r="T881" s="138"/>
      <c r="W881" s="138"/>
    </row>
    <row r="882" customFormat="false" ht="12.75" hidden="false" customHeight="true" outlineLevel="0" collapsed="false">
      <c r="A882" s="142" t="n">
        <f aca="false">(Ahnen!D872)</f>
        <v>0</v>
      </c>
      <c r="B882" s="139" t="n">
        <f aca="false">+Ahnen!E872</f>
        <v>0</v>
      </c>
      <c r="C882" s="139" t="n">
        <f aca="false">+Ahnen!F872</f>
        <v>0</v>
      </c>
      <c r="K882" s="138"/>
      <c r="N882" s="138"/>
      <c r="T882" s="138"/>
      <c r="W882" s="138"/>
    </row>
    <row r="883" customFormat="false" ht="12.75" hidden="false" customHeight="true" outlineLevel="0" collapsed="false">
      <c r="A883" s="142" t="n">
        <f aca="false">(Ahnen!D873)</f>
        <v>0</v>
      </c>
      <c r="B883" s="139" t="n">
        <f aca="false">+Ahnen!E873</f>
        <v>0</v>
      </c>
      <c r="C883" s="139" t="n">
        <f aca="false">+Ahnen!F873</f>
        <v>0</v>
      </c>
      <c r="K883" s="138"/>
      <c r="N883" s="138"/>
      <c r="T883" s="138"/>
      <c r="W883" s="138"/>
    </row>
    <row r="884" customFormat="false" ht="12.75" hidden="false" customHeight="true" outlineLevel="0" collapsed="false">
      <c r="A884" s="142" t="n">
        <f aca="false">(Ahnen!D874)</f>
        <v>0</v>
      </c>
      <c r="B884" s="139" t="n">
        <f aca="false">+Ahnen!E874</f>
        <v>0</v>
      </c>
      <c r="C884" s="139" t="n">
        <f aca="false">+Ahnen!F874</f>
        <v>0</v>
      </c>
      <c r="K884" s="138"/>
      <c r="N884" s="138"/>
      <c r="T884" s="138"/>
      <c r="W884" s="138"/>
    </row>
    <row r="885" customFormat="false" ht="12.75" hidden="false" customHeight="true" outlineLevel="0" collapsed="false">
      <c r="A885" s="142" t="n">
        <f aca="false">(Ahnen!D875)</f>
        <v>0</v>
      </c>
      <c r="B885" s="139" t="n">
        <f aca="false">+Ahnen!E875</f>
        <v>0</v>
      </c>
      <c r="C885" s="139" t="n">
        <f aca="false">+Ahnen!F875</f>
        <v>0</v>
      </c>
      <c r="K885" s="138"/>
      <c r="N885" s="138"/>
      <c r="T885" s="138"/>
      <c r="W885" s="138"/>
    </row>
    <row r="886" customFormat="false" ht="12.75" hidden="false" customHeight="true" outlineLevel="0" collapsed="false">
      <c r="A886" s="142" t="n">
        <f aca="false">(Ahnen!D876)</f>
        <v>0</v>
      </c>
      <c r="B886" s="139" t="n">
        <f aca="false">+Ahnen!E876</f>
        <v>0</v>
      </c>
      <c r="C886" s="139" t="n">
        <f aca="false">+Ahnen!F876</f>
        <v>0</v>
      </c>
      <c r="K886" s="138"/>
      <c r="N886" s="138"/>
      <c r="T886" s="138"/>
      <c r="W886" s="138"/>
    </row>
    <row r="887" customFormat="false" ht="12.75" hidden="false" customHeight="true" outlineLevel="0" collapsed="false">
      <c r="A887" s="142" t="n">
        <f aca="false">(Ahnen!D877)</f>
        <v>0</v>
      </c>
      <c r="B887" s="139" t="n">
        <f aca="false">+Ahnen!E877</f>
        <v>0</v>
      </c>
      <c r="C887" s="139" t="n">
        <f aca="false">+Ahnen!F877</f>
        <v>0</v>
      </c>
      <c r="K887" s="138"/>
      <c r="N887" s="138"/>
      <c r="T887" s="138"/>
      <c r="W887" s="138"/>
    </row>
    <row r="888" customFormat="false" ht="12.75" hidden="false" customHeight="true" outlineLevel="0" collapsed="false">
      <c r="A888" s="142" t="n">
        <f aca="false">(Ahnen!D878)</f>
        <v>0</v>
      </c>
      <c r="B888" s="139" t="n">
        <f aca="false">+Ahnen!E878</f>
        <v>0</v>
      </c>
      <c r="C888" s="139" t="n">
        <f aca="false">+Ahnen!F878</f>
        <v>0</v>
      </c>
      <c r="K888" s="138"/>
      <c r="N888" s="138"/>
      <c r="T888" s="138"/>
      <c r="W888" s="138"/>
    </row>
    <row r="889" customFormat="false" ht="12.75" hidden="false" customHeight="true" outlineLevel="0" collapsed="false">
      <c r="A889" s="142" t="n">
        <f aca="false">(Ahnen!D879)</f>
        <v>0</v>
      </c>
      <c r="B889" s="139" t="n">
        <f aca="false">+Ahnen!E879</f>
        <v>0</v>
      </c>
      <c r="C889" s="139" t="n">
        <f aca="false">+Ahnen!F879</f>
        <v>0</v>
      </c>
      <c r="K889" s="138"/>
      <c r="N889" s="138"/>
      <c r="T889" s="138"/>
      <c r="W889" s="138"/>
    </row>
    <row r="890" customFormat="false" ht="12.75" hidden="false" customHeight="true" outlineLevel="0" collapsed="false">
      <c r="A890" s="142" t="n">
        <f aca="false">(Ahnen!D880)</f>
        <v>0</v>
      </c>
      <c r="B890" s="139" t="n">
        <f aca="false">+Ahnen!E880</f>
        <v>0</v>
      </c>
      <c r="C890" s="139" t="n">
        <f aca="false">+Ahnen!F880</f>
        <v>0</v>
      </c>
      <c r="K890" s="138"/>
      <c r="N890" s="138"/>
      <c r="T890" s="138"/>
      <c r="W890" s="138"/>
    </row>
    <row r="891" customFormat="false" ht="12.75" hidden="false" customHeight="true" outlineLevel="0" collapsed="false">
      <c r="A891" s="142" t="n">
        <f aca="false">(Ahnen!D881)</f>
        <v>0</v>
      </c>
      <c r="B891" s="139" t="n">
        <f aca="false">+Ahnen!E881</f>
        <v>0</v>
      </c>
      <c r="C891" s="139" t="n">
        <f aca="false">+Ahnen!F881</f>
        <v>0</v>
      </c>
      <c r="K891" s="138"/>
      <c r="N891" s="138"/>
      <c r="T891" s="138"/>
      <c r="W891" s="138"/>
    </row>
    <row r="892" customFormat="false" ht="12.75" hidden="false" customHeight="true" outlineLevel="0" collapsed="false">
      <c r="A892" s="142" t="n">
        <f aca="false">(Ahnen!D882)</f>
        <v>0</v>
      </c>
      <c r="B892" s="139" t="n">
        <f aca="false">+Ahnen!E882</f>
        <v>0</v>
      </c>
      <c r="C892" s="139" t="n">
        <f aca="false">+Ahnen!F882</f>
        <v>0</v>
      </c>
      <c r="K892" s="138"/>
      <c r="N892" s="138"/>
      <c r="T892" s="138"/>
      <c r="W892" s="138"/>
    </row>
    <row r="893" customFormat="false" ht="12.75" hidden="false" customHeight="true" outlineLevel="0" collapsed="false">
      <c r="A893" s="142" t="n">
        <f aca="false">(Ahnen!D883)</f>
        <v>0</v>
      </c>
      <c r="B893" s="139" t="n">
        <f aca="false">+Ahnen!E883</f>
        <v>0</v>
      </c>
      <c r="C893" s="139" t="n">
        <f aca="false">+Ahnen!F883</f>
        <v>0</v>
      </c>
      <c r="K893" s="138"/>
      <c r="N893" s="138"/>
      <c r="T893" s="138"/>
      <c r="W893" s="138"/>
    </row>
    <row r="894" customFormat="false" ht="12.75" hidden="false" customHeight="true" outlineLevel="0" collapsed="false">
      <c r="A894" s="142" t="n">
        <f aca="false">(Ahnen!D884)</f>
        <v>0</v>
      </c>
      <c r="B894" s="139" t="n">
        <f aca="false">+Ahnen!E884</f>
        <v>0</v>
      </c>
      <c r="C894" s="139" t="n">
        <f aca="false">+Ahnen!F884</f>
        <v>0</v>
      </c>
      <c r="K894" s="138"/>
      <c r="N894" s="138"/>
      <c r="T894" s="138"/>
      <c r="W894" s="138"/>
    </row>
    <row r="895" customFormat="false" ht="12.75" hidden="false" customHeight="true" outlineLevel="0" collapsed="false">
      <c r="A895" s="142" t="n">
        <f aca="false">(Ahnen!D885)</f>
        <v>0</v>
      </c>
      <c r="B895" s="139" t="n">
        <f aca="false">+Ahnen!E885</f>
        <v>0</v>
      </c>
      <c r="C895" s="139" t="n">
        <f aca="false">+Ahnen!F885</f>
        <v>0</v>
      </c>
      <c r="K895" s="138"/>
      <c r="N895" s="138"/>
      <c r="T895" s="138"/>
      <c r="W895" s="138"/>
    </row>
    <row r="896" customFormat="false" ht="12.75" hidden="false" customHeight="true" outlineLevel="0" collapsed="false">
      <c r="A896" s="142" t="n">
        <f aca="false">(Ahnen!D886)</f>
        <v>0</v>
      </c>
      <c r="B896" s="139" t="n">
        <f aca="false">+Ahnen!E886</f>
        <v>0</v>
      </c>
      <c r="C896" s="139" t="n">
        <f aca="false">+Ahnen!F886</f>
        <v>0</v>
      </c>
      <c r="K896" s="138"/>
      <c r="N896" s="138"/>
      <c r="T896" s="138"/>
      <c r="W896" s="138"/>
    </row>
    <row r="897" customFormat="false" ht="12.75" hidden="false" customHeight="true" outlineLevel="0" collapsed="false">
      <c r="A897" s="142" t="n">
        <f aca="false">(Ahnen!D887)</f>
        <v>0</v>
      </c>
      <c r="B897" s="139" t="n">
        <f aca="false">+Ahnen!E887</f>
        <v>0</v>
      </c>
      <c r="C897" s="139" t="n">
        <f aca="false">+Ahnen!F887</f>
        <v>0</v>
      </c>
      <c r="K897" s="138"/>
      <c r="N897" s="138"/>
      <c r="T897" s="138"/>
      <c r="W897" s="138"/>
    </row>
    <row r="898" customFormat="false" ht="12.75" hidden="false" customHeight="true" outlineLevel="0" collapsed="false">
      <c r="A898" s="142" t="n">
        <f aca="false">(Ahnen!D888)</f>
        <v>0</v>
      </c>
      <c r="B898" s="139" t="n">
        <f aca="false">+Ahnen!E888</f>
        <v>0</v>
      </c>
      <c r="C898" s="139" t="n">
        <f aca="false">+Ahnen!F888</f>
        <v>0</v>
      </c>
      <c r="K898" s="138"/>
      <c r="N898" s="138"/>
      <c r="T898" s="138"/>
      <c r="W898" s="138"/>
    </row>
    <row r="899" customFormat="false" ht="12.75" hidden="false" customHeight="true" outlineLevel="0" collapsed="false">
      <c r="A899" s="142" t="n">
        <f aca="false">(Ahnen!D889)</f>
        <v>0</v>
      </c>
      <c r="B899" s="139" t="n">
        <f aca="false">+Ahnen!E889</f>
        <v>0</v>
      </c>
      <c r="C899" s="139" t="n">
        <f aca="false">+Ahnen!F889</f>
        <v>0</v>
      </c>
      <c r="K899" s="138"/>
      <c r="N899" s="138"/>
      <c r="T899" s="138"/>
      <c r="W899" s="138"/>
    </row>
    <row r="900" customFormat="false" ht="12.75" hidden="false" customHeight="true" outlineLevel="0" collapsed="false">
      <c r="A900" s="142" t="n">
        <f aca="false">(Ahnen!D890)</f>
        <v>0</v>
      </c>
      <c r="B900" s="139" t="n">
        <f aca="false">+Ahnen!E890</f>
        <v>0</v>
      </c>
      <c r="C900" s="139" t="n">
        <f aca="false">+Ahnen!F890</f>
        <v>0</v>
      </c>
      <c r="K900" s="138"/>
      <c r="N900" s="138"/>
      <c r="T900" s="138"/>
      <c r="W900" s="138"/>
    </row>
    <row r="901" customFormat="false" ht="12.75" hidden="false" customHeight="true" outlineLevel="0" collapsed="false">
      <c r="A901" s="142" t="n">
        <f aca="false">(Ahnen!D891)</f>
        <v>0</v>
      </c>
      <c r="B901" s="139" t="n">
        <f aca="false">+Ahnen!E891</f>
        <v>0</v>
      </c>
      <c r="C901" s="139" t="n">
        <f aca="false">+Ahnen!F891</f>
        <v>0</v>
      </c>
      <c r="K901" s="138"/>
      <c r="N901" s="138"/>
      <c r="T901" s="138"/>
      <c r="W901" s="138"/>
    </row>
    <row r="902" customFormat="false" ht="12.75" hidden="false" customHeight="true" outlineLevel="0" collapsed="false">
      <c r="A902" s="142" t="n">
        <f aca="false">(Ahnen!D892)</f>
        <v>0</v>
      </c>
      <c r="B902" s="139" t="n">
        <f aca="false">+Ahnen!E892</f>
        <v>0</v>
      </c>
      <c r="C902" s="139" t="n">
        <f aca="false">+Ahnen!F892</f>
        <v>0</v>
      </c>
      <c r="K902" s="138"/>
      <c r="N902" s="138"/>
      <c r="T902" s="138"/>
      <c r="W902" s="138"/>
    </row>
    <row r="903" customFormat="false" ht="12.75" hidden="false" customHeight="true" outlineLevel="0" collapsed="false">
      <c r="A903" s="142" t="n">
        <f aca="false">(Ahnen!D893)</f>
        <v>0</v>
      </c>
      <c r="B903" s="139" t="n">
        <f aca="false">+Ahnen!E893</f>
        <v>0</v>
      </c>
      <c r="C903" s="139" t="n">
        <f aca="false">+Ahnen!F893</f>
        <v>0</v>
      </c>
      <c r="K903" s="138"/>
      <c r="N903" s="138"/>
      <c r="T903" s="138"/>
      <c r="W903" s="138"/>
    </row>
    <row r="904" customFormat="false" ht="12.75" hidden="false" customHeight="true" outlineLevel="0" collapsed="false">
      <c r="A904" s="142" t="n">
        <f aca="false">(Ahnen!D894)</f>
        <v>0</v>
      </c>
      <c r="B904" s="139" t="n">
        <f aca="false">+Ahnen!E894</f>
        <v>0</v>
      </c>
      <c r="C904" s="139" t="n">
        <f aca="false">+Ahnen!F894</f>
        <v>0</v>
      </c>
      <c r="K904" s="138"/>
      <c r="N904" s="138"/>
      <c r="T904" s="138"/>
      <c r="W904" s="138"/>
    </row>
    <row r="905" customFormat="false" ht="12.75" hidden="false" customHeight="true" outlineLevel="0" collapsed="false">
      <c r="A905" s="142" t="n">
        <f aca="false">(Ahnen!D895)</f>
        <v>0</v>
      </c>
      <c r="B905" s="139" t="n">
        <f aca="false">+Ahnen!E895</f>
        <v>0</v>
      </c>
      <c r="C905" s="139" t="n">
        <f aca="false">+Ahnen!F895</f>
        <v>0</v>
      </c>
      <c r="K905" s="138"/>
      <c r="N905" s="138"/>
      <c r="T905" s="138"/>
      <c r="W905" s="138"/>
    </row>
    <row r="906" customFormat="false" ht="12.75" hidden="false" customHeight="true" outlineLevel="0" collapsed="false">
      <c r="A906" s="142" t="n">
        <f aca="false">(Ahnen!D896)</f>
        <v>0</v>
      </c>
      <c r="B906" s="139" t="n">
        <f aca="false">+Ahnen!E896</f>
        <v>0</v>
      </c>
      <c r="C906" s="139" t="n">
        <f aca="false">+Ahnen!F896</f>
        <v>0</v>
      </c>
      <c r="K906" s="138"/>
      <c r="N906" s="138"/>
      <c r="T906" s="138"/>
      <c r="W906" s="138"/>
    </row>
    <row r="907" customFormat="false" ht="12.75" hidden="false" customHeight="true" outlineLevel="0" collapsed="false">
      <c r="A907" s="142" t="n">
        <f aca="false">(Ahnen!D897)</f>
        <v>0</v>
      </c>
      <c r="B907" s="139" t="n">
        <f aca="false">+Ahnen!E897</f>
        <v>0</v>
      </c>
      <c r="C907" s="139" t="n">
        <f aca="false">+Ahnen!F897</f>
        <v>0</v>
      </c>
      <c r="K907" s="138"/>
      <c r="N907" s="138"/>
      <c r="T907" s="138"/>
      <c r="W907" s="138"/>
    </row>
    <row r="908" customFormat="false" ht="12.75" hidden="false" customHeight="true" outlineLevel="0" collapsed="false">
      <c r="A908" s="142" t="n">
        <f aca="false">(Ahnen!D898)</f>
        <v>0</v>
      </c>
      <c r="B908" s="139" t="n">
        <f aca="false">+Ahnen!E898</f>
        <v>0</v>
      </c>
      <c r="C908" s="139" t="n">
        <f aca="false">+Ahnen!F898</f>
        <v>0</v>
      </c>
      <c r="K908" s="138"/>
      <c r="N908" s="138"/>
      <c r="T908" s="138"/>
      <c r="W908" s="138"/>
    </row>
    <row r="909" customFormat="false" ht="12.75" hidden="false" customHeight="true" outlineLevel="0" collapsed="false">
      <c r="A909" s="142" t="n">
        <f aca="false">(Ahnen!D899)</f>
        <v>0</v>
      </c>
      <c r="B909" s="139" t="n">
        <f aca="false">+Ahnen!E899</f>
        <v>0</v>
      </c>
      <c r="C909" s="139" t="n">
        <f aca="false">+Ahnen!F899</f>
        <v>0</v>
      </c>
      <c r="K909" s="138"/>
      <c r="N909" s="138"/>
      <c r="T909" s="138"/>
      <c r="W909" s="138"/>
    </row>
    <row r="910" customFormat="false" ht="12.75" hidden="false" customHeight="true" outlineLevel="0" collapsed="false">
      <c r="A910" s="142" t="n">
        <f aca="false">(Ahnen!D900)</f>
        <v>0</v>
      </c>
      <c r="B910" s="139" t="n">
        <f aca="false">+Ahnen!E900</f>
        <v>0</v>
      </c>
      <c r="C910" s="139" t="n">
        <f aca="false">+Ahnen!F900</f>
        <v>0</v>
      </c>
      <c r="K910" s="138"/>
      <c r="N910" s="138"/>
      <c r="T910" s="138"/>
      <c r="W910" s="138"/>
    </row>
    <row r="911" customFormat="false" ht="12.75" hidden="false" customHeight="true" outlineLevel="0" collapsed="false">
      <c r="A911" s="142" t="n">
        <f aca="false">(Ahnen!D901)</f>
        <v>0</v>
      </c>
      <c r="B911" s="139" t="n">
        <f aca="false">+Ahnen!E901</f>
        <v>0</v>
      </c>
      <c r="C911" s="139" t="n">
        <f aca="false">+Ahnen!F901</f>
        <v>0</v>
      </c>
      <c r="K911" s="138"/>
      <c r="N911" s="138"/>
      <c r="T911" s="138"/>
      <c r="W911" s="138"/>
    </row>
    <row r="912" customFormat="false" ht="12.75" hidden="false" customHeight="true" outlineLevel="0" collapsed="false">
      <c r="A912" s="142" t="n">
        <f aca="false">(Ahnen!D902)</f>
        <v>0</v>
      </c>
      <c r="B912" s="139" t="n">
        <f aca="false">+Ahnen!E902</f>
        <v>0</v>
      </c>
      <c r="C912" s="139" t="n">
        <f aca="false">+Ahnen!F902</f>
        <v>0</v>
      </c>
      <c r="K912" s="138"/>
      <c r="N912" s="138"/>
      <c r="T912" s="138"/>
      <c r="W912" s="138"/>
    </row>
    <row r="913" customFormat="false" ht="12.75" hidden="false" customHeight="true" outlineLevel="0" collapsed="false">
      <c r="A913" s="142" t="n">
        <f aca="false">(Ahnen!D903)</f>
        <v>0</v>
      </c>
      <c r="B913" s="139" t="n">
        <f aca="false">+Ahnen!E903</f>
        <v>0</v>
      </c>
      <c r="C913" s="139" t="n">
        <f aca="false">+Ahnen!F903</f>
        <v>0</v>
      </c>
      <c r="K913" s="138"/>
      <c r="N913" s="138"/>
      <c r="T913" s="138"/>
      <c r="W913" s="138"/>
    </row>
    <row r="914" customFormat="false" ht="12.75" hidden="false" customHeight="true" outlineLevel="0" collapsed="false">
      <c r="A914" s="142" t="n">
        <f aca="false">(Ahnen!D904)</f>
        <v>0</v>
      </c>
      <c r="B914" s="139" t="n">
        <f aca="false">+Ahnen!E904</f>
        <v>0</v>
      </c>
      <c r="C914" s="139" t="n">
        <f aca="false">+Ahnen!F904</f>
        <v>0</v>
      </c>
      <c r="K914" s="138"/>
      <c r="N914" s="138"/>
      <c r="T914" s="138"/>
      <c r="W914" s="138"/>
    </row>
    <row r="915" customFormat="false" ht="12.75" hidden="false" customHeight="true" outlineLevel="0" collapsed="false">
      <c r="A915" s="142" t="n">
        <f aca="false">(Ahnen!D905)</f>
        <v>0</v>
      </c>
      <c r="B915" s="139" t="n">
        <f aca="false">+Ahnen!E905</f>
        <v>0</v>
      </c>
      <c r="C915" s="139" t="n">
        <f aca="false">+Ahnen!F905</f>
        <v>0</v>
      </c>
      <c r="K915" s="138"/>
      <c r="N915" s="138"/>
      <c r="T915" s="138"/>
      <c r="W915" s="138"/>
    </row>
    <row r="916" customFormat="false" ht="12.75" hidden="false" customHeight="true" outlineLevel="0" collapsed="false">
      <c r="A916" s="142" t="n">
        <f aca="false">(Ahnen!D906)</f>
        <v>0</v>
      </c>
      <c r="B916" s="139" t="n">
        <f aca="false">+Ahnen!E906</f>
        <v>0</v>
      </c>
      <c r="C916" s="139" t="n">
        <f aca="false">+Ahnen!F906</f>
        <v>0</v>
      </c>
      <c r="K916" s="138"/>
      <c r="N916" s="138"/>
      <c r="T916" s="138"/>
      <c r="W916" s="138"/>
    </row>
    <row r="917" customFormat="false" ht="12.75" hidden="false" customHeight="true" outlineLevel="0" collapsed="false">
      <c r="A917" s="142" t="n">
        <f aca="false">(Ahnen!D907)</f>
        <v>0</v>
      </c>
      <c r="B917" s="139" t="n">
        <f aca="false">+Ahnen!E907</f>
        <v>0</v>
      </c>
      <c r="C917" s="139" t="n">
        <f aca="false">+Ahnen!F907</f>
        <v>0</v>
      </c>
      <c r="K917" s="138"/>
      <c r="N917" s="138"/>
      <c r="T917" s="138"/>
      <c r="W917" s="138"/>
    </row>
    <row r="918" customFormat="false" ht="12.75" hidden="false" customHeight="true" outlineLevel="0" collapsed="false">
      <c r="A918" s="142" t="n">
        <f aca="false">(Ahnen!D908)</f>
        <v>0</v>
      </c>
      <c r="B918" s="139" t="n">
        <f aca="false">+Ahnen!E908</f>
        <v>0</v>
      </c>
      <c r="C918" s="139" t="n">
        <f aca="false">+Ahnen!F908</f>
        <v>0</v>
      </c>
      <c r="K918" s="138"/>
      <c r="N918" s="138"/>
      <c r="T918" s="138"/>
      <c r="W918" s="138"/>
    </row>
    <row r="919" customFormat="false" ht="12.75" hidden="false" customHeight="true" outlineLevel="0" collapsed="false">
      <c r="A919" s="142" t="n">
        <f aca="false">(Ahnen!D909)</f>
        <v>0</v>
      </c>
      <c r="B919" s="139" t="n">
        <f aca="false">+Ahnen!E909</f>
        <v>0</v>
      </c>
      <c r="C919" s="139" t="n">
        <f aca="false">+Ahnen!F909</f>
        <v>0</v>
      </c>
      <c r="K919" s="138"/>
      <c r="N919" s="138"/>
      <c r="T919" s="138"/>
      <c r="W919" s="138"/>
    </row>
    <row r="920" customFormat="false" ht="12.75" hidden="false" customHeight="true" outlineLevel="0" collapsed="false">
      <c r="A920" s="142" t="n">
        <f aca="false">(Ahnen!D910)</f>
        <v>0</v>
      </c>
      <c r="B920" s="139" t="n">
        <f aca="false">+Ahnen!E910</f>
        <v>0</v>
      </c>
      <c r="C920" s="139" t="n">
        <f aca="false">+Ahnen!F910</f>
        <v>0</v>
      </c>
      <c r="K920" s="138"/>
      <c r="N920" s="138"/>
      <c r="T920" s="138"/>
      <c r="W920" s="138"/>
    </row>
    <row r="921" customFormat="false" ht="12.75" hidden="false" customHeight="true" outlineLevel="0" collapsed="false">
      <c r="A921" s="142" t="n">
        <f aca="false">(Ahnen!D911)</f>
        <v>0</v>
      </c>
      <c r="B921" s="139" t="n">
        <f aca="false">+Ahnen!E911</f>
        <v>0</v>
      </c>
      <c r="C921" s="139" t="n">
        <f aca="false">+Ahnen!F911</f>
        <v>0</v>
      </c>
      <c r="K921" s="138"/>
      <c r="N921" s="138"/>
      <c r="T921" s="138"/>
      <c r="W921" s="138"/>
    </row>
    <row r="922" customFormat="false" ht="12.75" hidden="false" customHeight="true" outlineLevel="0" collapsed="false">
      <c r="A922" s="142" t="n">
        <f aca="false">(Ahnen!D912)</f>
        <v>0</v>
      </c>
      <c r="B922" s="139" t="n">
        <f aca="false">+Ahnen!E912</f>
        <v>0</v>
      </c>
      <c r="C922" s="139" t="n">
        <f aca="false">+Ahnen!F912</f>
        <v>0</v>
      </c>
      <c r="K922" s="138"/>
      <c r="N922" s="138"/>
      <c r="T922" s="138"/>
      <c r="W922" s="138"/>
    </row>
    <row r="923" customFormat="false" ht="12.75" hidden="false" customHeight="true" outlineLevel="0" collapsed="false">
      <c r="A923" s="142" t="n">
        <f aca="false">(Ahnen!D913)</f>
        <v>0</v>
      </c>
      <c r="B923" s="139" t="n">
        <f aca="false">+Ahnen!E913</f>
        <v>0</v>
      </c>
      <c r="C923" s="139" t="n">
        <f aca="false">+Ahnen!F913</f>
        <v>0</v>
      </c>
      <c r="K923" s="138"/>
      <c r="N923" s="138"/>
      <c r="T923" s="138"/>
      <c r="W923" s="138"/>
    </row>
    <row r="924" customFormat="false" ht="12.75" hidden="false" customHeight="true" outlineLevel="0" collapsed="false">
      <c r="A924" s="142" t="n">
        <f aca="false">(Ahnen!D914)</f>
        <v>0</v>
      </c>
      <c r="B924" s="139" t="n">
        <f aca="false">+Ahnen!E914</f>
        <v>0</v>
      </c>
      <c r="C924" s="139" t="n">
        <f aca="false">+Ahnen!F914</f>
        <v>0</v>
      </c>
      <c r="K924" s="138"/>
      <c r="N924" s="138"/>
      <c r="T924" s="138"/>
      <c r="W924" s="138"/>
    </row>
    <row r="925" customFormat="false" ht="12.75" hidden="false" customHeight="true" outlineLevel="0" collapsed="false">
      <c r="A925" s="142" t="n">
        <f aca="false">(Ahnen!D915)</f>
        <v>0</v>
      </c>
      <c r="B925" s="139" t="n">
        <f aca="false">+Ahnen!E915</f>
        <v>0</v>
      </c>
      <c r="C925" s="139" t="n">
        <f aca="false">+Ahnen!F915</f>
        <v>0</v>
      </c>
      <c r="K925" s="138"/>
      <c r="N925" s="138"/>
      <c r="T925" s="138"/>
      <c r="W925" s="138"/>
    </row>
    <row r="926" customFormat="false" ht="12.75" hidden="false" customHeight="true" outlineLevel="0" collapsed="false">
      <c r="A926" s="142" t="n">
        <f aca="false">(Ahnen!D916)</f>
        <v>0</v>
      </c>
      <c r="B926" s="139" t="n">
        <f aca="false">+Ahnen!E916</f>
        <v>0</v>
      </c>
      <c r="C926" s="139" t="n">
        <f aca="false">+Ahnen!F916</f>
        <v>0</v>
      </c>
      <c r="K926" s="138"/>
      <c r="N926" s="138"/>
      <c r="T926" s="138"/>
      <c r="W926" s="138"/>
    </row>
    <row r="927" customFormat="false" ht="12.75" hidden="false" customHeight="true" outlineLevel="0" collapsed="false">
      <c r="A927" s="142" t="n">
        <f aca="false">(Ahnen!D917)</f>
        <v>0</v>
      </c>
      <c r="B927" s="139" t="n">
        <f aca="false">+Ahnen!E917</f>
        <v>0</v>
      </c>
      <c r="C927" s="139" t="n">
        <f aca="false">+Ahnen!F917</f>
        <v>0</v>
      </c>
      <c r="K927" s="138"/>
      <c r="N927" s="138"/>
      <c r="T927" s="138"/>
      <c r="W927" s="138"/>
    </row>
    <row r="928" customFormat="false" ht="12.75" hidden="false" customHeight="true" outlineLevel="0" collapsed="false">
      <c r="A928" s="142" t="n">
        <f aca="false">(Ahnen!D918)</f>
        <v>0</v>
      </c>
      <c r="B928" s="139" t="n">
        <f aca="false">+Ahnen!E918</f>
        <v>0</v>
      </c>
      <c r="C928" s="139" t="n">
        <f aca="false">+Ahnen!F918</f>
        <v>0</v>
      </c>
      <c r="K928" s="138"/>
      <c r="N928" s="138"/>
      <c r="T928" s="138"/>
      <c r="W928" s="138"/>
    </row>
    <row r="929" customFormat="false" ht="12.75" hidden="false" customHeight="true" outlineLevel="0" collapsed="false">
      <c r="A929" s="142" t="n">
        <f aca="false">(Ahnen!D919)</f>
        <v>0</v>
      </c>
      <c r="B929" s="139" t="n">
        <f aca="false">+Ahnen!E919</f>
        <v>0</v>
      </c>
      <c r="C929" s="139" t="n">
        <f aca="false">+Ahnen!F919</f>
        <v>0</v>
      </c>
      <c r="K929" s="138"/>
      <c r="N929" s="138"/>
      <c r="T929" s="138"/>
      <c r="W929" s="138"/>
    </row>
    <row r="930" customFormat="false" ht="12.75" hidden="false" customHeight="true" outlineLevel="0" collapsed="false">
      <c r="A930" s="142" t="n">
        <f aca="false">(Ahnen!D920)</f>
        <v>0</v>
      </c>
      <c r="B930" s="139" t="n">
        <f aca="false">+Ahnen!E920</f>
        <v>0</v>
      </c>
      <c r="C930" s="139" t="n">
        <f aca="false">+Ahnen!F920</f>
        <v>0</v>
      </c>
      <c r="K930" s="138"/>
      <c r="N930" s="138"/>
      <c r="T930" s="138"/>
      <c r="W930" s="138"/>
    </row>
    <row r="931" customFormat="false" ht="12.75" hidden="false" customHeight="true" outlineLevel="0" collapsed="false">
      <c r="A931" s="142" t="n">
        <f aca="false">(Ahnen!D921)</f>
        <v>0</v>
      </c>
      <c r="B931" s="139" t="n">
        <f aca="false">+Ahnen!E921</f>
        <v>0</v>
      </c>
      <c r="C931" s="139" t="n">
        <f aca="false">+Ahnen!F921</f>
        <v>0</v>
      </c>
      <c r="K931" s="138"/>
      <c r="N931" s="138"/>
      <c r="T931" s="138"/>
      <c r="W931" s="138"/>
    </row>
    <row r="932" customFormat="false" ht="12.75" hidden="false" customHeight="true" outlineLevel="0" collapsed="false">
      <c r="A932" s="142" t="n">
        <f aca="false">(Ahnen!D922)</f>
        <v>0</v>
      </c>
      <c r="B932" s="139" t="n">
        <f aca="false">+Ahnen!E922</f>
        <v>0</v>
      </c>
      <c r="C932" s="139" t="n">
        <f aca="false">+Ahnen!F922</f>
        <v>0</v>
      </c>
      <c r="K932" s="138"/>
      <c r="N932" s="138"/>
      <c r="T932" s="138"/>
      <c r="W932" s="138"/>
    </row>
    <row r="933" customFormat="false" ht="12.75" hidden="false" customHeight="true" outlineLevel="0" collapsed="false">
      <c r="A933" s="142" t="n">
        <f aca="false">(Ahnen!D923)</f>
        <v>0</v>
      </c>
      <c r="B933" s="139" t="n">
        <f aca="false">+Ahnen!E923</f>
        <v>0</v>
      </c>
      <c r="C933" s="139" t="n">
        <f aca="false">+Ahnen!F923</f>
        <v>0</v>
      </c>
      <c r="K933" s="138"/>
      <c r="N933" s="138"/>
      <c r="T933" s="138"/>
      <c r="W933" s="138"/>
    </row>
    <row r="934" customFormat="false" ht="12.75" hidden="false" customHeight="true" outlineLevel="0" collapsed="false">
      <c r="A934" s="142" t="n">
        <f aca="false">(Ahnen!D924)</f>
        <v>0</v>
      </c>
      <c r="B934" s="139" t="n">
        <f aca="false">+Ahnen!E924</f>
        <v>0</v>
      </c>
      <c r="C934" s="139" t="n">
        <f aca="false">+Ahnen!F924</f>
        <v>0</v>
      </c>
      <c r="K934" s="138"/>
      <c r="N934" s="138"/>
      <c r="T934" s="138"/>
      <c r="W934" s="138"/>
    </row>
    <row r="935" customFormat="false" ht="12.75" hidden="false" customHeight="true" outlineLevel="0" collapsed="false">
      <c r="A935" s="142" t="n">
        <f aca="false">(Ahnen!D925)</f>
        <v>0</v>
      </c>
      <c r="B935" s="139" t="n">
        <f aca="false">+Ahnen!E925</f>
        <v>0</v>
      </c>
      <c r="C935" s="139" t="n">
        <f aca="false">+Ahnen!F925</f>
        <v>0</v>
      </c>
      <c r="K935" s="138"/>
      <c r="N935" s="138"/>
      <c r="T935" s="138"/>
      <c r="W935" s="138"/>
    </row>
    <row r="936" customFormat="false" ht="12.75" hidden="false" customHeight="true" outlineLevel="0" collapsed="false">
      <c r="A936" s="142" t="n">
        <f aca="false">(Ahnen!D926)</f>
        <v>0</v>
      </c>
      <c r="B936" s="139" t="n">
        <f aca="false">+Ahnen!E926</f>
        <v>0</v>
      </c>
      <c r="C936" s="139" t="n">
        <f aca="false">+Ahnen!F926</f>
        <v>0</v>
      </c>
      <c r="K936" s="138"/>
      <c r="N936" s="138"/>
      <c r="T936" s="138"/>
      <c r="W936" s="138"/>
    </row>
    <row r="937" customFormat="false" ht="12.75" hidden="false" customHeight="true" outlineLevel="0" collapsed="false">
      <c r="A937" s="142" t="n">
        <f aca="false">(Ahnen!D927)</f>
        <v>0</v>
      </c>
      <c r="B937" s="139" t="n">
        <f aca="false">+Ahnen!E927</f>
        <v>0</v>
      </c>
      <c r="C937" s="139" t="n">
        <f aca="false">+Ahnen!F927</f>
        <v>0</v>
      </c>
      <c r="K937" s="138"/>
      <c r="N937" s="138"/>
      <c r="T937" s="138"/>
      <c r="W937" s="138"/>
    </row>
    <row r="938" customFormat="false" ht="12.75" hidden="false" customHeight="true" outlineLevel="0" collapsed="false">
      <c r="A938" s="142" t="n">
        <f aca="false">(Ahnen!D928)</f>
        <v>0</v>
      </c>
      <c r="B938" s="139" t="n">
        <f aca="false">+Ahnen!E928</f>
        <v>0</v>
      </c>
      <c r="C938" s="139" t="n">
        <f aca="false">+Ahnen!F928</f>
        <v>0</v>
      </c>
      <c r="K938" s="138"/>
      <c r="N938" s="138"/>
      <c r="T938" s="138"/>
      <c r="W938" s="138"/>
    </row>
    <row r="939" customFormat="false" ht="12.75" hidden="false" customHeight="true" outlineLevel="0" collapsed="false">
      <c r="A939" s="142" t="n">
        <f aca="false">(Ahnen!D929)</f>
        <v>0</v>
      </c>
      <c r="B939" s="139" t="n">
        <f aca="false">+Ahnen!E929</f>
        <v>0</v>
      </c>
      <c r="C939" s="139" t="n">
        <f aca="false">+Ahnen!F929</f>
        <v>0</v>
      </c>
      <c r="K939" s="138"/>
      <c r="N939" s="138"/>
      <c r="T939" s="138"/>
      <c r="W939" s="138"/>
    </row>
    <row r="940" customFormat="false" ht="12.75" hidden="false" customHeight="true" outlineLevel="0" collapsed="false">
      <c r="A940" s="142" t="n">
        <f aca="false">(Ahnen!D930)</f>
        <v>0</v>
      </c>
      <c r="B940" s="139" t="n">
        <f aca="false">+Ahnen!E930</f>
        <v>0</v>
      </c>
      <c r="C940" s="139" t="n">
        <f aca="false">+Ahnen!F930</f>
        <v>0</v>
      </c>
      <c r="K940" s="138"/>
      <c r="N940" s="138"/>
      <c r="T940" s="138"/>
      <c r="W940" s="138"/>
    </row>
    <row r="941" customFormat="false" ht="12.75" hidden="false" customHeight="true" outlineLevel="0" collapsed="false">
      <c r="A941" s="142" t="n">
        <f aca="false">(Ahnen!D931)</f>
        <v>0</v>
      </c>
      <c r="B941" s="139" t="n">
        <f aca="false">+Ahnen!E931</f>
        <v>0</v>
      </c>
      <c r="C941" s="139" t="n">
        <f aca="false">+Ahnen!F931</f>
        <v>0</v>
      </c>
      <c r="K941" s="138"/>
      <c r="N941" s="138"/>
      <c r="T941" s="138"/>
      <c r="W941" s="138"/>
    </row>
    <row r="942" customFormat="false" ht="12.75" hidden="false" customHeight="true" outlineLevel="0" collapsed="false">
      <c r="A942" s="142" t="n">
        <f aca="false">(Ahnen!D932)</f>
        <v>0</v>
      </c>
      <c r="B942" s="139" t="n">
        <f aca="false">+Ahnen!E932</f>
        <v>0</v>
      </c>
      <c r="C942" s="139" t="n">
        <f aca="false">+Ahnen!F932</f>
        <v>0</v>
      </c>
      <c r="K942" s="138"/>
      <c r="N942" s="138"/>
      <c r="T942" s="138"/>
      <c r="W942" s="138"/>
    </row>
    <row r="943" customFormat="false" ht="12.75" hidden="false" customHeight="true" outlineLevel="0" collapsed="false">
      <c r="A943" s="142" t="n">
        <f aca="false">(Ahnen!D933)</f>
        <v>0</v>
      </c>
      <c r="B943" s="139" t="n">
        <f aca="false">+Ahnen!E933</f>
        <v>0</v>
      </c>
      <c r="C943" s="139" t="n">
        <f aca="false">+Ahnen!F933</f>
        <v>0</v>
      </c>
      <c r="K943" s="138"/>
      <c r="N943" s="138"/>
      <c r="T943" s="138"/>
      <c r="W943" s="138"/>
    </row>
    <row r="944" customFormat="false" ht="12.75" hidden="false" customHeight="true" outlineLevel="0" collapsed="false">
      <c r="A944" s="142" t="n">
        <f aca="false">(Ahnen!D934)</f>
        <v>0</v>
      </c>
      <c r="B944" s="139" t="n">
        <f aca="false">+Ahnen!E934</f>
        <v>0</v>
      </c>
      <c r="C944" s="139" t="n">
        <f aca="false">+Ahnen!F934</f>
        <v>0</v>
      </c>
      <c r="K944" s="138"/>
      <c r="N944" s="138"/>
      <c r="T944" s="138"/>
      <c r="W944" s="138"/>
    </row>
    <row r="945" customFormat="false" ht="12.75" hidden="false" customHeight="true" outlineLevel="0" collapsed="false">
      <c r="A945" s="142" t="n">
        <f aca="false">(Ahnen!D935)</f>
        <v>0</v>
      </c>
      <c r="B945" s="139" t="n">
        <f aca="false">+Ahnen!E935</f>
        <v>0</v>
      </c>
      <c r="C945" s="139" t="n">
        <f aca="false">+Ahnen!F935</f>
        <v>0</v>
      </c>
      <c r="K945" s="138"/>
      <c r="N945" s="138"/>
      <c r="T945" s="138"/>
      <c r="W945" s="138"/>
    </row>
    <row r="946" customFormat="false" ht="12.75" hidden="false" customHeight="true" outlineLevel="0" collapsed="false">
      <c r="A946" s="142" t="n">
        <f aca="false">(Ahnen!D936)</f>
        <v>0</v>
      </c>
      <c r="B946" s="139" t="n">
        <f aca="false">+Ahnen!E936</f>
        <v>0</v>
      </c>
      <c r="C946" s="139" t="n">
        <f aca="false">+Ahnen!F936</f>
        <v>0</v>
      </c>
      <c r="K946" s="138"/>
      <c r="N946" s="138"/>
      <c r="T946" s="138"/>
      <c r="W946" s="138"/>
    </row>
    <row r="947" customFormat="false" ht="12.75" hidden="false" customHeight="true" outlineLevel="0" collapsed="false">
      <c r="A947" s="142" t="n">
        <f aca="false">(Ahnen!D937)</f>
        <v>0</v>
      </c>
      <c r="B947" s="139" t="n">
        <f aca="false">+Ahnen!E937</f>
        <v>0</v>
      </c>
      <c r="C947" s="139" t="n">
        <f aca="false">+Ahnen!F937</f>
        <v>0</v>
      </c>
      <c r="K947" s="138"/>
      <c r="N947" s="138"/>
      <c r="T947" s="138"/>
      <c r="W947" s="138"/>
    </row>
    <row r="948" customFormat="false" ht="12.75" hidden="false" customHeight="true" outlineLevel="0" collapsed="false">
      <c r="A948" s="142" t="n">
        <f aca="false">(Ahnen!D938)</f>
        <v>0</v>
      </c>
      <c r="B948" s="139" t="n">
        <f aca="false">+Ahnen!E938</f>
        <v>0</v>
      </c>
      <c r="C948" s="139" t="n">
        <f aca="false">+Ahnen!F938</f>
        <v>0</v>
      </c>
      <c r="K948" s="138"/>
      <c r="N948" s="138"/>
      <c r="T948" s="138"/>
      <c r="W948" s="138"/>
    </row>
    <row r="949" customFormat="false" ht="12.75" hidden="false" customHeight="true" outlineLevel="0" collapsed="false">
      <c r="A949" s="142" t="n">
        <f aca="false">(Ahnen!D939)</f>
        <v>0</v>
      </c>
      <c r="B949" s="139" t="n">
        <f aca="false">+Ahnen!E939</f>
        <v>0</v>
      </c>
      <c r="C949" s="139" t="n">
        <f aca="false">+Ahnen!F939</f>
        <v>0</v>
      </c>
      <c r="K949" s="138"/>
      <c r="N949" s="138"/>
      <c r="T949" s="138"/>
      <c r="W949" s="138"/>
    </row>
    <row r="950" customFormat="false" ht="12.75" hidden="false" customHeight="true" outlineLevel="0" collapsed="false">
      <c r="A950" s="142" t="n">
        <f aca="false">(Ahnen!D940)</f>
        <v>0</v>
      </c>
      <c r="B950" s="139" t="n">
        <f aca="false">+Ahnen!E940</f>
        <v>0</v>
      </c>
      <c r="C950" s="139" t="n">
        <f aca="false">+Ahnen!F940</f>
        <v>0</v>
      </c>
      <c r="K950" s="138"/>
      <c r="N950" s="138"/>
      <c r="T950" s="138"/>
      <c r="W950" s="138"/>
    </row>
    <row r="951" customFormat="false" ht="12.75" hidden="false" customHeight="true" outlineLevel="0" collapsed="false">
      <c r="A951" s="142" t="n">
        <f aca="false">(Ahnen!D941)</f>
        <v>0</v>
      </c>
      <c r="B951" s="139" t="n">
        <f aca="false">+Ahnen!E941</f>
        <v>0</v>
      </c>
      <c r="C951" s="139" t="n">
        <f aca="false">+Ahnen!F941</f>
        <v>0</v>
      </c>
      <c r="K951" s="138"/>
      <c r="N951" s="138"/>
      <c r="T951" s="138"/>
      <c r="W951" s="138"/>
    </row>
    <row r="952" customFormat="false" ht="12.75" hidden="false" customHeight="true" outlineLevel="0" collapsed="false">
      <c r="A952" s="142" t="n">
        <f aca="false">(Ahnen!D942)</f>
        <v>0</v>
      </c>
      <c r="B952" s="139" t="n">
        <f aca="false">+Ahnen!E942</f>
        <v>0</v>
      </c>
      <c r="C952" s="139" t="n">
        <f aca="false">+Ahnen!F942</f>
        <v>0</v>
      </c>
      <c r="K952" s="138"/>
      <c r="N952" s="138"/>
      <c r="T952" s="138"/>
      <c r="W952" s="138"/>
    </row>
    <row r="953" customFormat="false" ht="12.75" hidden="false" customHeight="true" outlineLevel="0" collapsed="false">
      <c r="A953" s="142" t="n">
        <f aca="false">(Ahnen!D943)</f>
        <v>0</v>
      </c>
      <c r="B953" s="139" t="n">
        <f aca="false">+Ahnen!E943</f>
        <v>0</v>
      </c>
      <c r="C953" s="139" t="n">
        <f aca="false">+Ahnen!F943</f>
        <v>0</v>
      </c>
      <c r="K953" s="138"/>
      <c r="N953" s="138"/>
      <c r="T953" s="138"/>
      <c r="W953" s="138"/>
    </row>
    <row r="954" customFormat="false" ht="12.75" hidden="false" customHeight="true" outlineLevel="0" collapsed="false">
      <c r="A954" s="142" t="n">
        <f aca="false">(Ahnen!D944)</f>
        <v>0</v>
      </c>
      <c r="B954" s="139" t="n">
        <f aca="false">+Ahnen!E944</f>
        <v>0</v>
      </c>
      <c r="C954" s="139" t="n">
        <f aca="false">+Ahnen!F944</f>
        <v>0</v>
      </c>
      <c r="K954" s="138"/>
      <c r="N954" s="138"/>
      <c r="T954" s="138"/>
      <c r="W954" s="138"/>
    </row>
    <row r="955" customFormat="false" ht="12.75" hidden="false" customHeight="true" outlineLevel="0" collapsed="false">
      <c r="A955" s="142" t="n">
        <f aca="false">(Ahnen!D945)</f>
        <v>0</v>
      </c>
      <c r="B955" s="139" t="n">
        <f aca="false">+Ahnen!E945</f>
        <v>0</v>
      </c>
      <c r="C955" s="139" t="n">
        <f aca="false">+Ahnen!F945</f>
        <v>0</v>
      </c>
      <c r="K955" s="138"/>
      <c r="N955" s="138"/>
      <c r="T955" s="138"/>
      <c r="W955" s="138"/>
    </row>
    <row r="956" customFormat="false" ht="12.75" hidden="false" customHeight="true" outlineLevel="0" collapsed="false">
      <c r="A956" s="142" t="n">
        <f aca="false">(Ahnen!D946)</f>
        <v>0</v>
      </c>
      <c r="B956" s="139" t="n">
        <f aca="false">+Ahnen!E946</f>
        <v>0</v>
      </c>
      <c r="C956" s="139" t="n">
        <f aca="false">+Ahnen!F946</f>
        <v>0</v>
      </c>
      <c r="K956" s="138"/>
      <c r="N956" s="138"/>
      <c r="T956" s="138"/>
      <c r="W956" s="138"/>
    </row>
    <row r="957" customFormat="false" ht="12.75" hidden="false" customHeight="true" outlineLevel="0" collapsed="false">
      <c r="A957" s="142" t="n">
        <f aca="false">(Ahnen!D947)</f>
        <v>0</v>
      </c>
      <c r="B957" s="139" t="n">
        <f aca="false">+Ahnen!E947</f>
        <v>0</v>
      </c>
      <c r="C957" s="139" t="n">
        <f aca="false">+Ahnen!F947</f>
        <v>0</v>
      </c>
      <c r="K957" s="138"/>
      <c r="N957" s="138"/>
      <c r="T957" s="138"/>
      <c r="W957" s="138"/>
    </row>
    <row r="958" customFormat="false" ht="12.75" hidden="false" customHeight="true" outlineLevel="0" collapsed="false">
      <c r="A958" s="142" t="n">
        <f aca="false">(Ahnen!D948)</f>
        <v>0</v>
      </c>
      <c r="B958" s="139" t="n">
        <f aca="false">+Ahnen!E948</f>
        <v>0</v>
      </c>
      <c r="C958" s="139" t="n">
        <f aca="false">+Ahnen!F948</f>
        <v>0</v>
      </c>
      <c r="K958" s="138"/>
      <c r="N958" s="138"/>
      <c r="T958" s="138"/>
      <c r="W958" s="138"/>
    </row>
    <row r="959" customFormat="false" ht="12.75" hidden="false" customHeight="true" outlineLevel="0" collapsed="false">
      <c r="A959" s="142" t="n">
        <f aca="false">(Ahnen!D949)</f>
        <v>0</v>
      </c>
      <c r="B959" s="139" t="n">
        <f aca="false">+Ahnen!E949</f>
        <v>0</v>
      </c>
      <c r="C959" s="139" t="n">
        <f aca="false">+Ahnen!F949</f>
        <v>0</v>
      </c>
      <c r="K959" s="138"/>
      <c r="N959" s="138"/>
      <c r="T959" s="138"/>
      <c r="W959" s="138"/>
    </row>
    <row r="960" customFormat="false" ht="12.75" hidden="false" customHeight="true" outlineLevel="0" collapsed="false">
      <c r="A960" s="142" t="n">
        <f aca="false">(Ahnen!D950)</f>
        <v>0</v>
      </c>
      <c r="B960" s="139" t="n">
        <f aca="false">+Ahnen!E950</f>
        <v>0</v>
      </c>
      <c r="C960" s="139" t="n">
        <f aca="false">+Ahnen!F950</f>
        <v>0</v>
      </c>
      <c r="K960" s="138"/>
      <c r="N960" s="138"/>
      <c r="T960" s="138"/>
      <c r="W960" s="138"/>
    </row>
    <row r="961" customFormat="false" ht="12.75" hidden="false" customHeight="true" outlineLevel="0" collapsed="false">
      <c r="A961" s="142" t="n">
        <f aca="false">(Ahnen!D951)</f>
        <v>0</v>
      </c>
      <c r="B961" s="139" t="n">
        <f aca="false">+Ahnen!E951</f>
        <v>0</v>
      </c>
      <c r="C961" s="139" t="n">
        <f aca="false">+Ahnen!F951</f>
        <v>0</v>
      </c>
      <c r="K961" s="138"/>
      <c r="N961" s="138"/>
      <c r="T961" s="138"/>
      <c r="W961" s="138"/>
    </row>
    <row r="962" customFormat="false" ht="12.75" hidden="false" customHeight="true" outlineLevel="0" collapsed="false">
      <c r="A962" s="142" t="n">
        <f aca="false">(Ahnen!D952)</f>
        <v>0</v>
      </c>
      <c r="B962" s="139" t="n">
        <f aca="false">+Ahnen!E952</f>
        <v>0</v>
      </c>
      <c r="C962" s="139" t="n">
        <f aca="false">+Ahnen!F952</f>
        <v>0</v>
      </c>
      <c r="K962" s="138"/>
      <c r="N962" s="138"/>
      <c r="T962" s="138"/>
      <c r="W962" s="138"/>
    </row>
    <row r="963" customFormat="false" ht="12.75" hidden="false" customHeight="true" outlineLevel="0" collapsed="false">
      <c r="A963" s="142" t="n">
        <f aca="false">(Ahnen!D953)</f>
        <v>0</v>
      </c>
      <c r="B963" s="139" t="n">
        <f aca="false">+Ahnen!E953</f>
        <v>0</v>
      </c>
      <c r="C963" s="139" t="n">
        <f aca="false">+Ahnen!F953</f>
        <v>0</v>
      </c>
      <c r="K963" s="138"/>
      <c r="N963" s="138"/>
      <c r="T963" s="138"/>
      <c r="W963" s="138"/>
    </row>
    <row r="964" customFormat="false" ht="12.75" hidden="false" customHeight="true" outlineLevel="0" collapsed="false">
      <c r="A964" s="142" t="n">
        <f aca="false">(Ahnen!D954)</f>
        <v>0</v>
      </c>
      <c r="B964" s="139" t="n">
        <f aca="false">+Ahnen!E954</f>
        <v>0</v>
      </c>
      <c r="C964" s="139" t="n">
        <f aca="false">+Ahnen!F954</f>
        <v>0</v>
      </c>
      <c r="K964" s="138"/>
      <c r="N964" s="138"/>
      <c r="T964" s="138"/>
      <c r="W964" s="138"/>
    </row>
    <row r="965" customFormat="false" ht="12.75" hidden="false" customHeight="true" outlineLevel="0" collapsed="false">
      <c r="A965" s="142" t="n">
        <f aca="false">(Ahnen!D955)</f>
        <v>0</v>
      </c>
      <c r="B965" s="139" t="n">
        <f aca="false">+Ahnen!E955</f>
        <v>0</v>
      </c>
      <c r="C965" s="139" t="n">
        <f aca="false">+Ahnen!F955</f>
        <v>0</v>
      </c>
      <c r="K965" s="138"/>
      <c r="N965" s="138"/>
      <c r="T965" s="138"/>
      <c r="W965" s="138"/>
    </row>
    <row r="966" customFormat="false" ht="12.75" hidden="false" customHeight="true" outlineLevel="0" collapsed="false">
      <c r="A966" s="142" t="n">
        <f aca="false">(Ahnen!D956)</f>
        <v>0</v>
      </c>
      <c r="B966" s="139" t="n">
        <f aca="false">+Ahnen!E956</f>
        <v>0</v>
      </c>
      <c r="C966" s="139" t="n">
        <f aca="false">+Ahnen!F956</f>
        <v>0</v>
      </c>
      <c r="K966" s="138"/>
      <c r="N966" s="138"/>
      <c r="T966" s="138"/>
      <c r="W966" s="138"/>
    </row>
    <row r="967" customFormat="false" ht="12.75" hidden="false" customHeight="true" outlineLevel="0" collapsed="false">
      <c r="A967" s="142" t="n">
        <f aca="false">(Ahnen!D957)</f>
        <v>0</v>
      </c>
      <c r="B967" s="139" t="n">
        <f aca="false">+Ahnen!E957</f>
        <v>0</v>
      </c>
      <c r="C967" s="139" t="n">
        <f aca="false">+Ahnen!F957</f>
        <v>0</v>
      </c>
      <c r="K967" s="138"/>
      <c r="N967" s="138"/>
      <c r="T967" s="138"/>
      <c r="W967" s="138"/>
    </row>
    <row r="968" customFormat="false" ht="12.75" hidden="false" customHeight="true" outlineLevel="0" collapsed="false">
      <c r="A968" s="142" t="n">
        <f aca="false">(Ahnen!D958)</f>
        <v>0</v>
      </c>
      <c r="B968" s="139" t="n">
        <f aca="false">+Ahnen!E958</f>
        <v>0</v>
      </c>
      <c r="C968" s="139" t="n">
        <f aca="false">+Ahnen!F958</f>
        <v>0</v>
      </c>
      <c r="K968" s="138"/>
      <c r="N968" s="138"/>
      <c r="T968" s="138"/>
      <c r="W968" s="138"/>
    </row>
    <row r="969" customFormat="false" ht="12.75" hidden="false" customHeight="true" outlineLevel="0" collapsed="false">
      <c r="A969" s="142" t="n">
        <f aca="false">(Ahnen!D959)</f>
        <v>0</v>
      </c>
      <c r="B969" s="139" t="n">
        <f aca="false">+Ahnen!E959</f>
        <v>0</v>
      </c>
      <c r="C969" s="139" t="n">
        <f aca="false">+Ahnen!F959</f>
        <v>0</v>
      </c>
      <c r="K969" s="138"/>
      <c r="N969" s="138"/>
      <c r="T969" s="138"/>
      <c r="W969" s="138"/>
    </row>
    <row r="970" customFormat="false" ht="12.75" hidden="false" customHeight="true" outlineLevel="0" collapsed="false">
      <c r="A970" s="142" t="n">
        <f aca="false">(Ahnen!D960)</f>
        <v>0</v>
      </c>
      <c r="B970" s="139" t="n">
        <f aca="false">+Ahnen!E960</f>
        <v>0</v>
      </c>
      <c r="C970" s="139" t="n">
        <f aca="false">+Ahnen!F960</f>
        <v>0</v>
      </c>
      <c r="K970" s="138"/>
      <c r="N970" s="138"/>
      <c r="T970" s="138"/>
      <c r="W970" s="138"/>
    </row>
    <row r="971" customFormat="false" ht="12.75" hidden="false" customHeight="true" outlineLevel="0" collapsed="false">
      <c r="A971" s="142" t="n">
        <f aca="false">(Ahnen!D961)</f>
        <v>0</v>
      </c>
      <c r="B971" s="139" t="n">
        <f aca="false">+Ahnen!E961</f>
        <v>0</v>
      </c>
      <c r="C971" s="139" t="n">
        <f aca="false">+Ahnen!F961</f>
        <v>0</v>
      </c>
      <c r="K971" s="138"/>
      <c r="N971" s="138"/>
      <c r="T971" s="138"/>
      <c r="W971" s="138"/>
    </row>
    <row r="972" customFormat="false" ht="12.75" hidden="false" customHeight="true" outlineLevel="0" collapsed="false">
      <c r="A972" s="142" t="n">
        <f aca="false">(Ahnen!D962)</f>
        <v>0</v>
      </c>
      <c r="B972" s="139" t="n">
        <f aca="false">+Ahnen!E962</f>
        <v>0</v>
      </c>
      <c r="C972" s="139" t="n">
        <f aca="false">+Ahnen!F962</f>
        <v>0</v>
      </c>
      <c r="K972" s="138"/>
      <c r="N972" s="138"/>
      <c r="T972" s="138"/>
      <c r="W972" s="138"/>
    </row>
    <row r="973" customFormat="false" ht="12.75" hidden="false" customHeight="true" outlineLevel="0" collapsed="false">
      <c r="A973" s="142" t="n">
        <f aca="false">(Ahnen!D963)</f>
        <v>0</v>
      </c>
      <c r="B973" s="139" t="n">
        <f aca="false">+Ahnen!E963</f>
        <v>0</v>
      </c>
      <c r="C973" s="139" t="n">
        <f aca="false">+Ahnen!F963</f>
        <v>0</v>
      </c>
      <c r="K973" s="138"/>
      <c r="N973" s="138"/>
      <c r="T973" s="138"/>
      <c r="W973" s="138"/>
    </row>
    <row r="974" customFormat="false" ht="12.75" hidden="false" customHeight="true" outlineLevel="0" collapsed="false">
      <c r="A974" s="142" t="n">
        <f aca="false">(Ahnen!D964)</f>
        <v>0</v>
      </c>
      <c r="B974" s="139" t="n">
        <f aca="false">+Ahnen!E964</f>
        <v>0</v>
      </c>
      <c r="C974" s="139" t="n">
        <f aca="false">+Ahnen!F964</f>
        <v>0</v>
      </c>
      <c r="K974" s="138"/>
      <c r="N974" s="138"/>
      <c r="T974" s="138"/>
      <c r="W974" s="138"/>
    </row>
    <row r="975" customFormat="false" ht="12.75" hidden="false" customHeight="true" outlineLevel="0" collapsed="false">
      <c r="A975" s="142" t="n">
        <f aca="false">(Ahnen!D965)</f>
        <v>0</v>
      </c>
      <c r="B975" s="139" t="n">
        <f aca="false">+Ahnen!E965</f>
        <v>0</v>
      </c>
      <c r="C975" s="139" t="n">
        <f aca="false">+Ahnen!F965</f>
        <v>0</v>
      </c>
      <c r="K975" s="138"/>
      <c r="N975" s="138"/>
      <c r="T975" s="138"/>
      <c r="W975" s="138"/>
    </row>
    <row r="976" customFormat="false" ht="12.75" hidden="false" customHeight="true" outlineLevel="0" collapsed="false">
      <c r="A976" s="142" t="n">
        <f aca="false">(Ahnen!D966)</f>
        <v>0</v>
      </c>
      <c r="B976" s="139" t="n">
        <f aca="false">+Ahnen!E966</f>
        <v>0</v>
      </c>
      <c r="C976" s="139" t="n">
        <f aca="false">+Ahnen!F966</f>
        <v>0</v>
      </c>
      <c r="K976" s="138"/>
      <c r="N976" s="138"/>
      <c r="T976" s="138"/>
      <c r="W976" s="138"/>
    </row>
    <row r="977" customFormat="false" ht="12.75" hidden="false" customHeight="true" outlineLevel="0" collapsed="false">
      <c r="A977" s="142" t="n">
        <f aca="false">(Ahnen!D967)</f>
        <v>0</v>
      </c>
      <c r="B977" s="139" t="n">
        <f aca="false">+Ahnen!E967</f>
        <v>0</v>
      </c>
      <c r="C977" s="139" t="n">
        <f aca="false">+Ahnen!F967</f>
        <v>0</v>
      </c>
      <c r="K977" s="138"/>
      <c r="N977" s="138"/>
      <c r="T977" s="138"/>
      <c r="W977" s="138"/>
    </row>
    <row r="978" customFormat="false" ht="12.75" hidden="false" customHeight="true" outlineLevel="0" collapsed="false">
      <c r="A978" s="142" t="n">
        <f aca="false">(Ahnen!D968)</f>
        <v>0</v>
      </c>
      <c r="B978" s="139" t="n">
        <f aca="false">+Ahnen!E968</f>
        <v>0</v>
      </c>
      <c r="C978" s="139" t="n">
        <f aca="false">+Ahnen!F968</f>
        <v>0</v>
      </c>
      <c r="K978" s="138"/>
      <c r="N978" s="138"/>
      <c r="T978" s="138"/>
      <c r="W978" s="138"/>
    </row>
    <row r="979" customFormat="false" ht="12.75" hidden="false" customHeight="true" outlineLevel="0" collapsed="false">
      <c r="A979" s="142" t="n">
        <f aca="false">(Ahnen!D969)</f>
        <v>0</v>
      </c>
      <c r="B979" s="139" t="n">
        <f aca="false">+Ahnen!E969</f>
        <v>0</v>
      </c>
      <c r="C979" s="139" t="n">
        <f aca="false">+Ahnen!F969</f>
        <v>0</v>
      </c>
      <c r="K979" s="138"/>
      <c r="N979" s="138"/>
      <c r="T979" s="138"/>
      <c r="W979" s="138"/>
    </row>
    <row r="980" customFormat="false" ht="12.75" hidden="false" customHeight="true" outlineLevel="0" collapsed="false">
      <c r="A980" s="142" t="n">
        <f aca="false">(Ahnen!D970)</f>
        <v>0</v>
      </c>
      <c r="B980" s="139" t="n">
        <f aca="false">+Ahnen!E970</f>
        <v>0</v>
      </c>
      <c r="C980" s="139" t="n">
        <f aca="false">+Ahnen!F970</f>
        <v>0</v>
      </c>
      <c r="K980" s="138"/>
      <c r="N980" s="138"/>
      <c r="T980" s="138"/>
      <c r="W980" s="138"/>
    </row>
    <row r="981" customFormat="false" ht="12.75" hidden="false" customHeight="true" outlineLevel="0" collapsed="false">
      <c r="A981" s="142" t="n">
        <f aca="false">(Ahnen!D971)</f>
        <v>0</v>
      </c>
      <c r="B981" s="139" t="n">
        <f aca="false">+Ahnen!E971</f>
        <v>0</v>
      </c>
      <c r="C981" s="139" t="n">
        <f aca="false">+Ahnen!F971</f>
        <v>0</v>
      </c>
      <c r="K981" s="138"/>
      <c r="N981" s="138"/>
      <c r="T981" s="138"/>
      <c r="W981" s="138"/>
    </row>
    <row r="982" customFormat="false" ht="12.75" hidden="false" customHeight="true" outlineLevel="0" collapsed="false">
      <c r="A982" s="142" t="n">
        <f aca="false">(Ahnen!D972)</f>
        <v>0</v>
      </c>
      <c r="B982" s="139" t="n">
        <f aca="false">+Ahnen!E972</f>
        <v>0</v>
      </c>
      <c r="C982" s="139" t="n">
        <f aca="false">+Ahnen!F972</f>
        <v>0</v>
      </c>
      <c r="K982" s="138"/>
      <c r="N982" s="138"/>
      <c r="T982" s="138"/>
      <c r="W982" s="138"/>
    </row>
    <row r="983" customFormat="false" ht="12.75" hidden="false" customHeight="true" outlineLevel="0" collapsed="false">
      <c r="A983" s="142" t="n">
        <f aca="false">(Ahnen!D973)</f>
        <v>0</v>
      </c>
      <c r="B983" s="139" t="n">
        <f aca="false">+Ahnen!E973</f>
        <v>0</v>
      </c>
      <c r="C983" s="139" t="n">
        <f aca="false">+Ahnen!F973</f>
        <v>0</v>
      </c>
      <c r="K983" s="138"/>
      <c r="N983" s="138"/>
      <c r="T983" s="138"/>
      <c r="W983" s="138"/>
    </row>
    <row r="984" customFormat="false" ht="12.75" hidden="false" customHeight="true" outlineLevel="0" collapsed="false">
      <c r="A984" s="142" t="n">
        <f aca="false">(Ahnen!D974)</f>
        <v>0</v>
      </c>
      <c r="B984" s="139" t="n">
        <f aca="false">+Ahnen!E974</f>
        <v>0</v>
      </c>
      <c r="C984" s="139" t="n">
        <f aca="false">+Ahnen!F974</f>
        <v>0</v>
      </c>
      <c r="K984" s="138"/>
      <c r="N984" s="138"/>
      <c r="T984" s="138"/>
      <c r="W984" s="138"/>
    </row>
    <row r="985" customFormat="false" ht="12.75" hidden="false" customHeight="true" outlineLevel="0" collapsed="false">
      <c r="A985" s="142" t="n">
        <f aca="false">(Ahnen!D975)</f>
        <v>0</v>
      </c>
      <c r="B985" s="139" t="n">
        <f aca="false">+Ahnen!E975</f>
        <v>0</v>
      </c>
      <c r="C985" s="139" t="n">
        <f aca="false">+Ahnen!F975</f>
        <v>0</v>
      </c>
      <c r="K985" s="138"/>
      <c r="N985" s="138"/>
      <c r="T985" s="138"/>
      <c r="W985" s="138"/>
    </row>
    <row r="986" customFormat="false" ht="12.75" hidden="false" customHeight="true" outlineLevel="0" collapsed="false">
      <c r="A986" s="142" t="n">
        <f aca="false">(Ahnen!D976)</f>
        <v>0</v>
      </c>
      <c r="B986" s="139" t="n">
        <f aca="false">+Ahnen!E976</f>
        <v>0</v>
      </c>
      <c r="C986" s="139" t="n">
        <f aca="false">+Ahnen!F976</f>
        <v>0</v>
      </c>
      <c r="K986" s="138"/>
      <c r="N986" s="138"/>
      <c r="T986" s="138"/>
      <c r="W986" s="138"/>
    </row>
    <row r="987" customFormat="false" ht="12.75" hidden="false" customHeight="true" outlineLevel="0" collapsed="false">
      <c r="A987" s="142" t="n">
        <f aca="false">(Ahnen!D977)</f>
        <v>0</v>
      </c>
      <c r="B987" s="139" t="n">
        <f aca="false">+Ahnen!E977</f>
        <v>0</v>
      </c>
      <c r="C987" s="139" t="n">
        <f aca="false">+Ahnen!F977</f>
        <v>0</v>
      </c>
      <c r="K987" s="138"/>
      <c r="N987" s="138"/>
      <c r="T987" s="138"/>
      <c r="W987" s="138"/>
    </row>
    <row r="988" customFormat="false" ht="12.75" hidden="false" customHeight="true" outlineLevel="0" collapsed="false">
      <c r="A988" s="142" t="n">
        <f aca="false">(Ahnen!D978)</f>
        <v>0</v>
      </c>
      <c r="B988" s="139" t="n">
        <f aca="false">+Ahnen!E978</f>
        <v>0</v>
      </c>
      <c r="C988" s="139" t="n">
        <f aca="false">+Ahnen!F978</f>
        <v>0</v>
      </c>
      <c r="K988" s="138"/>
      <c r="N988" s="138"/>
      <c r="T988" s="138"/>
      <c r="W988" s="138"/>
    </row>
    <row r="989" customFormat="false" ht="12.75" hidden="false" customHeight="true" outlineLevel="0" collapsed="false">
      <c r="A989" s="142" t="n">
        <f aca="false">(Ahnen!D979)</f>
        <v>0</v>
      </c>
      <c r="B989" s="139" t="n">
        <f aca="false">+Ahnen!E979</f>
        <v>0</v>
      </c>
      <c r="C989" s="139" t="n">
        <f aca="false">+Ahnen!F979</f>
        <v>0</v>
      </c>
      <c r="K989" s="138"/>
      <c r="N989" s="138"/>
      <c r="T989" s="138"/>
      <c r="W989" s="138"/>
    </row>
    <row r="990" customFormat="false" ht="12.75" hidden="false" customHeight="true" outlineLevel="0" collapsed="false">
      <c r="A990" s="142" t="n">
        <f aca="false">(Ahnen!D980)</f>
        <v>0</v>
      </c>
      <c r="B990" s="139" t="n">
        <f aca="false">+Ahnen!E980</f>
        <v>0</v>
      </c>
      <c r="C990" s="139" t="n">
        <f aca="false">+Ahnen!F980</f>
        <v>0</v>
      </c>
      <c r="K990" s="138"/>
      <c r="N990" s="138"/>
      <c r="T990" s="138"/>
      <c r="W990" s="138"/>
    </row>
    <row r="991" customFormat="false" ht="12.75" hidden="false" customHeight="true" outlineLevel="0" collapsed="false">
      <c r="A991" s="142" t="n">
        <f aca="false">(Ahnen!D981)</f>
        <v>0</v>
      </c>
      <c r="B991" s="139" t="n">
        <f aca="false">+Ahnen!E981</f>
        <v>0</v>
      </c>
      <c r="C991" s="139" t="n">
        <f aca="false">+Ahnen!F981</f>
        <v>0</v>
      </c>
      <c r="K991" s="138"/>
      <c r="N991" s="138"/>
      <c r="T991" s="138"/>
      <c r="W991" s="138"/>
    </row>
    <row r="992" customFormat="false" ht="12.75" hidden="false" customHeight="true" outlineLevel="0" collapsed="false">
      <c r="A992" s="142" t="n">
        <f aca="false">(Ahnen!D982)</f>
        <v>0</v>
      </c>
      <c r="B992" s="139" t="n">
        <f aca="false">+Ahnen!E982</f>
        <v>0</v>
      </c>
      <c r="C992" s="139" t="n">
        <f aca="false">+Ahnen!F982</f>
        <v>0</v>
      </c>
      <c r="K992" s="138"/>
      <c r="N992" s="138"/>
      <c r="T992" s="138"/>
      <c r="W992" s="138"/>
    </row>
    <row r="993" customFormat="false" ht="12.75" hidden="false" customHeight="true" outlineLevel="0" collapsed="false">
      <c r="A993" s="142" t="n">
        <f aca="false">(Ahnen!D983)</f>
        <v>0</v>
      </c>
      <c r="B993" s="139" t="n">
        <f aca="false">+Ahnen!E983</f>
        <v>0</v>
      </c>
      <c r="C993" s="139" t="n">
        <f aca="false">+Ahnen!F983</f>
        <v>0</v>
      </c>
      <c r="K993" s="138"/>
      <c r="N993" s="138"/>
      <c r="T993" s="138"/>
      <c r="W993" s="138"/>
    </row>
    <row r="994" customFormat="false" ht="12.75" hidden="false" customHeight="true" outlineLevel="0" collapsed="false">
      <c r="A994" s="142" t="n">
        <f aca="false">(Ahnen!D984)</f>
        <v>0</v>
      </c>
      <c r="B994" s="139" t="n">
        <f aca="false">+Ahnen!E984</f>
        <v>0</v>
      </c>
      <c r="C994" s="139" t="n">
        <f aca="false">+Ahnen!F984</f>
        <v>0</v>
      </c>
      <c r="K994" s="138"/>
      <c r="N994" s="138"/>
      <c r="T994" s="138"/>
      <c r="W994" s="138"/>
    </row>
    <row r="995" customFormat="false" ht="12.75" hidden="false" customHeight="true" outlineLevel="0" collapsed="false">
      <c r="A995" s="142" t="n">
        <f aca="false">(Ahnen!D985)</f>
        <v>0</v>
      </c>
      <c r="B995" s="139" t="n">
        <f aca="false">+Ahnen!E985</f>
        <v>0</v>
      </c>
      <c r="C995" s="139" t="n">
        <f aca="false">+Ahnen!F985</f>
        <v>0</v>
      </c>
      <c r="K995" s="138"/>
      <c r="N995" s="138"/>
      <c r="T995" s="138"/>
      <c r="W995" s="138"/>
    </row>
    <row r="996" customFormat="false" ht="12.75" hidden="false" customHeight="true" outlineLevel="0" collapsed="false">
      <c r="A996" s="142" t="n">
        <f aca="false">(Ahnen!D986)</f>
        <v>0</v>
      </c>
      <c r="B996" s="139" t="n">
        <f aca="false">+Ahnen!E986</f>
        <v>0</v>
      </c>
      <c r="C996" s="139" t="n">
        <f aca="false">+Ahnen!F986</f>
        <v>0</v>
      </c>
      <c r="K996" s="138"/>
      <c r="N996" s="138"/>
      <c r="T996" s="138"/>
      <c r="W996" s="138"/>
    </row>
    <row r="997" customFormat="false" ht="12.75" hidden="false" customHeight="true" outlineLevel="0" collapsed="false">
      <c r="A997" s="142" t="n">
        <f aca="false">(Ahnen!D987)</f>
        <v>0</v>
      </c>
      <c r="B997" s="139" t="n">
        <f aca="false">+Ahnen!E987</f>
        <v>0</v>
      </c>
      <c r="C997" s="139" t="n">
        <f aca="false">+Ahnen!F987</f>
        <v>0</v>
      </c>
      <c r="K997" s="138"/>
      <c r="N997" s="138"/>
      <c r="T997" s="138"/>
      <c r="W997" s="138"/>
    </row>
    <row r="998" customFormat="false" ht="12.75" hidden="false" customHeight="true" outlineLevel="0" collapsed="false">
      <c r="A998" s="142" t="n">
        <f aca="false">(Ahnen!D988)</f>
        <v>0</v>
      </c>
      <c r="B998" s="139" t="n">
        <f aca="false">+Ahnen!E988</f>
        <v>0</v>
      </c>
      <c r="C998" s="139" t="n">
        <f aca="false">+Ahnen!F988</f>
        <v>0</v>
      </c>
      <c r="K998" s="138"/>
      <c r="N998" s="138"/>
      <c r="T998" s="138"/>
      <c r="W998" s="138"/>
    </row>
    <row r="999" customFormat="false" ht="12.75" hidden="false" customHeight="true" outlineLevel="0" collapsed="false">
      <c r="A999" s="142" t="n">
        <f aca="false">(Ahnen!D989)</f>
        <v>0</v>
      </c>
      <c r="B999" s="139" t="n">
        <f aca="false">+Ahnen!E989</f>
        <v>0</v>
      </c>
      <c r="C999" s="139" t="n">
        <f aca="false">+Ahnen!F989</f>
        <v>0</v>
      </c>
      <c r="K999" s="138"/>
      <c r="N999" s="138"/>
      <c r="T999" s="138"/>
      <c r="W999" s="138"/>
    </row>
    <row r="1000" customFormat="false" ht="12.75" hidden="false" customHeight="true" outlineLevel="0" collapsed="false">
      <c r="A1000" s="142" t="n">
        <f aca="false">(Ahnen!D990)</f>
        <v>0</v>
      </c>
      <c r="B1000" s="139" t="n">
        <f aca="false">+Ahnen!E990</f>
        <v>0</v>
      </c>
      <c r="C1000" s="139" t="n">
        <f aca="false">+Ahnen!F990</f>
        <v>0</v>
      </c>
      <c r="K1000" s="138"/>
      <c r="N1000" s="138"/>
      <c r="T1000" s="138"/>
      <c r="W1000" s="138"/>
    </row>
    <row r="1001" customFormat="false" ht="12.75" hidden="false" customHeight="true" outlineLevel="0" collapsed="false">
      <c r="A1001" s="142" t="n">
        <f aca="false">(Ahnen!D991)</f>
        <v>0</v>
      </c>
      <c r="B1001" s="139" t="n">
        <f aca="false">+Ahnen!E991</f>
        <v>0</v>
      </c>
      <c r="C1001" s="139" t="n">
        <f aca="false">+Ahnen!F991</f>
        <v>0</v>
      </c>
      <c r="K1001" s="138"/>
      <c r="N1001" s="138"/>
      <c r="T1001" s="138"/>
      <c r="W1001" s="138"/>
    </row>
    <row r="1002" customFormat="false" ht="12.75" hidden="false" customHeight="true" outlineLevel="0" collapsed="false">
      <c r="A1002" s="142" t="n">
        <f aca="false">(Ahnen!D992)</f>
        <v>0</v>
      </c>
      <c r="B1002" s="139" t="n">
        <f aca="false">+Ahnen!E992</f>
        <v>0</v>
      </c>
      <c r="C1002" s="139" t="n">
        <f aca="false">+Ahnen!F992</f>
        <v>0</v>
      </c>
      <c r="K1002" s="138"/>
      <c r="N1002" s="138"/>
      <c r="T1002" s="138"/>
      <c r="W1002" s="138"/>
    </row>
    <row r="1003" customFormat="false" ht="12.75" hidden="false" customHeight="true" outlineLevel="0" collapsed="false">
      <c r="A1003" s="142" t="n">
        <f aca="false">(Ahnen!D993)</f>
        <v>0</v>
      </c>
      <c r="B1003" s="139" t="n">
        <f aca="false">+Ahnen!E993</f>
        <v>0</v>
      </c>
      <c r="C1003" s="139" t="n">
        <f aca="false">+Ahnen!F993</f>
        <v>0</v>
      </c>
      <c r="K1003" s="138"/>
      <c r="N1003" s="138"/>
      <c r="T1003" s="138"/>
      <c r="W1003" s="138"/>
    </row>
    <row r="1004" customFormat="false" ht="12.75" hidden="false" customHeight="true" outlineLevel="0" collapsed="false">
      <c r="A1004" s="142" t="n">
        <f aca="false">(Ahnen!D994)</f>
        <v>0</v>
      </c>
      <c r="B1004" s="139" t="n">
        <f aca="false">+Ahnen!E994</f>
        <v>0</v>
      </c>
      <c r="C1004" s="139" t="n">
        <f aca="false">+Ahnen!F994</f>
        <v>0</v>
      </c>
      <c r="K1004" s="138"/>
      <c r="N1004" s="138"/>
      <c r="T1004" s="138"/>
      <c r="W1004" s="138"/>
    </row>
    <row r="1005" customFormat="false" ht="12.75" hidden="false" customHeight="true" outlineLevel="0" collapsed="false">
      <c r="A1005" s="142" t="n">
        <f aca="false">(Ahnen!D995)</f>
        <v>0</v>
      </c>
      <c r="B1005" s="139" t="n">
        <f aca="false">+Ahnen!E995</f>
        <v>0</v>
      </c>
      <c r="C1005" s="139" t="n">
        <f aca="false">+Ahnen!F995</f>
        <v>0</v>
      </c>
      <c r="K1005" s="138"/>
      <c r="N1005" s="138"/>
      <c r="T1005" s="138"/>
      <c r="W1005" s="138"/>
    </row>
    <row r="1006" customFormat="false" ht="12.75" hidden="false" customHeight="true" outlineLevel="0" collapsed="false">
      <c r="A1006" s="142" t="n">
        <f aca="false">(Ahnen!D996)</f>
        <v>0</v>
      </c>
      <c r="B1006" s="139" t="n">
        <f aca="false">+Ahnen!E996</f>
        <v>0</v>
      </c>
      <c r="C1006" s="139" t="n">
        <f aca="false">+Ahnen!F996</f>
        <v>0</v>
      </c>
      <c r="K1006" s="138"/>
      <c r="N1006" s="138"/>
      <c r="T1006" s="138"/>
      <c r="W1006" s="138"/>
    </row>
    <row r="1007" customFormat="false" ht="12.75" hidden="false" customHeight="true" outlineLevel="0" collapsed="false">
      <c r="A1007" s="142" t="n">
        <f aca="false">(Ahnen!D997)</f>
        <v>0</v>
      </c>
      <c r="B1007" s="139" t="n">
        <f aca="false">+Ahnen!E997</f>
        <v>0</v>
      </c>
      <c r="C1007" s="139" t="n">
        <f aca="false">+Ahnen!F997</f>
        <v>0</v>
      </c>
      <c r="K1007" s="138"/>
      <c r="N1007" s="138"/>
      <c r="T1007" s="138"/>
      <c r="W1007" s="138"/>
    </row>
    <row r="1008" customFormat="false" ht="12.75" hidden="false" customHeight="true" outlineLevel="0" collapsed="false">
      <c r="A1008" s="142" t="n">
        <f aca="false">(Ahnen!D998)</f>
        <v>0</v>
      </c>
      <c r="B1008" s="139" t="n">
        <f aca="false">+Ahnen!E998</f>
        <v>0</v>
      </c>
      <c r="C1008" s="139" t="n">
        <f aca="false">+Ahnen!F998</f>
        <v>0</v>
      </c>
      <c r="K1008" s="138"/>
      <c r="N1008" s="138"/>
      <c r="T1008" s="138"/>
      <c r="W1008" s="138"/>
    </row>
    <row r="1009" customFormat="false" ht="12.75" hidden="false" customHeight="true" outlineLevel="0" collapsed="false">
      <c r="A1009" s="142" t="n">
        <f aca="false">(Ahnen!D999)</f>
        <v>0</v>
      </c>
      <c r="B1009" s="139" t="n">
        <f aca="false">+Ahnen!E999</f>
        <v>0</v>
      </c>
      <c r="C1009" s="139" t="n">
        <f aca="false">+Ahnen!F999</f>
        <v>0</v>
      </c>
      <c r="K1009" s="138"/>
      <c r="N1009" s="138"/>
      <c r="T1009" s="138"/>
      <c r="W1009" s="138"/>
    </row>
    <row r="1010" customFormat="false" ht="12.75" hidden="false" customHeight="true" outlineLevel="0" collapsed="false">
      <c r="A1010" s="142" t="n">
        <f aca="false">(Ahnen!D1000)</f>
        <v>0</v>
      </c>
      <c r="B1010" s="139" t="n">
        <f aca="false">+Ahnen!E1000</f>
        <v>0</v>
      </c>
      <c r="C1010" s="139" t="n">
        <f aca="false">+Ahnen!F1000</f>
        <v>0</v>
      </c>
      <c r="K1010" s="138"/>
      <c r="N1010" s="138"/>
      <c r="T1010" s="138"/>
      <c r="W1010" s="138"/>
    </row>
    <row r="1011" customFormat="false" ht="12.75" hidden="false" customHeight="true" outlineLevel="0" collapsed="false">
      <c r="A1011" s="142" t="n">
        <f aca="false">(Ahnen!D1001)</f>
        <v>0</v>
      </c>
      <c r="B1011" s="139" t="n">
        <f aca="false">+Ahnen!E1001</f>
        <v>0</v>
      </c>
      <c r="C1011" s="139" t="n">
        <f aca="false">+Ahnen!F1001</f>
        <v>0</v>
      </c>
      <c r="K1011" s="138"/>
      <c r="N1011" s="138"/>
      <c r="T1011" s="138"/>
      <c r="W1011" s="138"/>
    </row>
    <row r="1012" customFormat="false" ht="12.75" hidden="false" customHeight="true" outlineLevel="0" collapsed="false">
      <c r="A1012" s="142" t="n">
        <f aca="false">(Ahnen!D1002)</f>
        <v>0</v>
      </c>
      <c r="B1012" s="139" t="n">
        <f aca="false">+Ahnen!E1002</f>
        <v>0</v>
      </c>
      <c r="C1012" s="139" t="n">
        <f aca="false">+Ahnen!F1002</f>
        <v>0</v>
      </c>
      <c r="K1012" s="138"/>
      <c r="N1012" s="138"/>
      <c r="T1012" s="138"/>
      <c r="W1012" s="138"/>
    </row>
    <row r="1013" customFormat="false" ht="12.75" hidden="false" customHeight="true" outlineLevel="0" collapsed="false">
      <c r="A1013" s="142" t="n">
        <f aca="false">(Ahnen!D1003)</f>
        <v>0</v>
      </c>
      <c r="B1013" s="139" t="n">
        <f aca="false">+Ahnen!E1003</f>
        <v>0</v>
      </c>
      <c r="C1013" s="139" t="n">
        <f aca="false">+Ahnen!F1003</f>
        <v>0</v>
      </c>
      <c r="K1013" s="138"/>
      <c r="N1013" s="138"/>
      <c r="T1013" s="138"/>
      <c r="W1013" s="138"/>
    </row>
    <row r="1014" customFormat="false" ht="12.75" hidden="false" customHeight="true" outlineLevel="0" collapsed="false">
      <c r="A1014" s="142" t="n">
        <f aca="false">(Ahnen!D1004)</f>
        <v>0</v>
      </c>
      <c r="B1014" s="139" t="n">
        <f aca="false">+Ahnen!E1004</f>
        <v>0</v>
      </c>
      <c r="C1014" s="139" t="n">
        <f aca="false">+Ahnen!F1004</f>
        <v>0</v>
      </c>
      <c r="K1014" s="138"/>
      <c r="N1014" s="138"/>
      <c r="T1014" s="138"/>
      <c r="W1014" s="138"/>
    </row>
    <row r="1015" customFormat="false" ht="12.75" hidden="false" customHeight="true" outlineLevel="0" collapsed="false">
      <c r="A1015" s="142" t="n">
        <f aca="false">(Ahnen!D1005)</f>
        <v>0</v>
      </c>
      <c r="B1015" s="139" t="n">
        <f aca="false">+Ahnen!E1005</f>
        <v>0</v>
      </c>
      <c r="C1015" s="139" t="n">
        <f aca="false">+Ahnen!F1005</f>
        <v>0</v>
      </c>
      <c r="K1015" s="138"/>
      <c r="N1015" s="138"/>
      <c r="T1015" s="138"/>
      <c r="W1015" s="138"/>
    </row>
    <row r="1016" customFormat="false" ht="12.75" hidden="false" customHeight="true" outlineLevel="0" collapsed="false">
      <c r="A1016" s="142" t="n">
        <f aca="false">(Ahnen!D1006)</f>
        <v>0</v>
      </c>
      <c r="B1016" s="139" t="n">
        <f aca="false">+Ahnen!E1006</f>
        <v>0</v>
      </c>
      <c r="C1016" s="139" t="n">
        <f aca="false">+Ahnen!F1006</f>
        <v>0</v>
      </c>
      <c r="K1016" s="138"/>
      <c r="N1016" s="138"/>
      <c r="T1016" s="138"/>
      <c r="W1016" s="138"/>
    </row>
    <row r="1017" customFormat="false" ht="12.75" hidden="false" customHeight="true" outlineLevel="0" collapsed="false">
      <c r="A1017" s="142" t="n">
        <f aca="false">(Ahnen!D1007)</f>
        <v>0</v>
      </c>
      <c r="B1017" s="139" t="n">
        <f aca="false">+Ahnen!E1007</f>
        <v>0</v>
      </c>
      <c r="C1017" s="139" t="n">
        <f aca="false">+Ahnen!F1007</f>
        <v>0</v>
      </c>
      <c r="K1017" s="138"/>
      <c r="N1017" s="138"/>
      <c r="T1017" s="138"/>
      <c r="W1017" s="138"/>
    </row>
    <row r="1018" customFormat="false" ht="12.75" hidden="false" customHeight="true" outlineLevel="0" collapsed="false">
      <c r="A1018" s="142" t="n">
        <f aca="false">(Ahnen!D1008)</f>
        <v>0</v>
      </c>
      <c r="B1018" s="139" t="n">
        <f aca="false">+Ahnen!E1008</f>
        <v>0</v>
      </c>
      <c r="C1018" s="139" t="n">
        <f aca="false">+Ahnen!F1008</f>
        <v>0</v>
      </c>
      <c r="K1018" s="138"/>
      <c r="N1018" s="138"/>
      <c r="T1018" s="138"/>
      <c r="W1018" s="138"/>
    </row>
    <row r="1019" customFormat="false" ht="12.75" hidden="false" customHeight="true" outlineLevel="0" collapsed="false">
      <c r="A1019" s="142" t="n">
        <f aca="false">(Ahnen!D1009)</f>
        <v>0</v>
      </c>
      <c r="B1019" s="139" t="n">
        <f aca="false">+Ahnen!E1009</f>
        <v>0</v>
      </c>
      <c r="C1019" s="139" t="n">
        <f aca="false">+Ahnen!F1009</f>
        <v>0</v>
      </c>
      <c r="K1019" s="138"/>
      <c r="N1019" s="138"/>
      <c r="T1019" s="138"/>
      <c r="W1019" s="138"/>
    </row>
    <row r="1020" customFormat="false" ht="12.75" hidden="false" customHeight="true" outlineLevel="0" collapsed="false">
      <c r="A1020" s="142" t="n">
        <f aca="false">(Ahnen!D1010)</f>
        <v>0</v>
      </c>
      <c r="B1020" s="139" t="n">
        <f aca="false">+Ahnen!E1010</f>
        <v>0</v>
      </c>
      <c r="C1020" s="139" t="n">
        <f aca="false">+Ahnen!F1010</f>
        <v>0</v>
      </c>
      <c r="K1020" s="138"/>
      <c r="N1020" s="138"/>
      <c r="T1020" s="138"/>
      <c r="W1020" s="138"/>
    </row>
    <row r="1021" customFormat="false" ht="12.75" hidden="false" customHeight="true" outlineLevel="0" collapsed="false">
      <c r="A1021" s="142" t="n">
        <f aca="false">(Ahnen!D1011)</f>
        <v>0</v>
      </c>
      <c r="B1021" s="139" t="n">
        <f aca="false">+Ahnen!E1011</f>
        <v>0</v>
      </c>
      <c r="C1021" s="139" t="n">
        <f aca="false">+Ahnen!F1011</f>
        <v>0</v>
      </c>
      <c r="K1021" s="138"/>
      <c r="N1021" s="138"/>
      <c r="T1021" s="138"/>
      <c r="W1021" s="138"/>
    </row>
    <row r="1022" customFormat="false" ht="12.75" hidden="false" customHeight="true" outlineLevel="0" collapsed="false">
      <c r="A1022" s="142" t="n">
        <f aca="false">(Ahnen!D1012)</f>
        <v>0</v>
      </c>
      <c r="B1022" s="139" t="n">
        <f aca="false">+Ahnen!E1012</f>
        <v>0</v>
      </c>
      <c r="C1022" s="139" t="n">
        <f aca="false">+Ahnen!F1012</f>
        <v>0</v>
      </c>
      <c r="K1022" s="138"/>
      <c r="N1022" s="138"/>
      <c r="T1022" s="138"/>
      <c r="W1022" s="138"/>
    </row>
    <row r="1023" customFormat="false" ht="12.75" hidden="false" customHeight="true" outlineLevel="0" collapsed="false">
      <c r="A1023" s="142" t="n">
        <f aca="false">(Ahnen!D1013)</f>
        <v>0</v>
      </c>
      <c r="B1023" s="139" t="n">
        <f aca="false">+Ahnen!E1013</f>
        <v>0</v>
      </c>
      <c r="C1023" s="139" t="n">
        <f aca="false">+Ahnen!F1013</f>
        <v>0</v>
      </c>
      <c r="K1023" s="138"/>
      <c r="N1023" s="138"/>
      <c r="T1023" s="138"/>
      <c r="W1023" s="138"/>
    </row>
    <row r="1024" customFormat="false" ht="12.75" hidden="false" customHeight="true" outlineLevel="0" collapsed="false">
      <c r="A1024" s="142" t="n">
        <f aca="false">(Ahnen!D1014)</f>
        <v>0</v>
      </c>
      <c r="B1024" s="139" t="n">
        <f aca="false">+Ahnen!E1014</f>
        <v>0</v>
      </c>
      <c r="C1024" s="139" t="n">
        <f aca="false">+Ahnen!F1014</f>
        <v>0</v>
      </c>
      <c r="K1024" s="138"/>
      <c r="N1024" s="138"/>
      <c r="T1024" s="138"/>
      <c r="W1024" s="138"/>
    </row>
    <row r="1025" customFormat="false" ht="12.75" hidden="false" customHeight="true" outlineLevel="0" collapsed="false">
      <c r="A1025" s="142" t="n">
        <f aca="false">(Ahnen!D1015)</f>
        <v>0</v>
      </c>
      <c r="B1025" s="139" t="n">
        <f aca="false">+Ahnen!E1015</f>
        <v>0</v>
      </c>
      <c r="C1025" s="139" t="n">
        <f aca="false">+Ahnen!F1015</f>
        <v>0</v>
      </c>
      <c r="K1025" s="138"/>
      <c r="N1025" s="138"/>
      <c r="T1025" s="138"/>
      <c r="W1025" s="138"/>
    </row>
    <row r="1026" customFormat="false" ht="12.75" hidden="false" customHeight="true" outlineLevel="0" collapsed="false">
      <c r="A1026" s="142" t="n">
        <f aca="false">(Ahnen!D1016)</f>
        <v>0</v>
      </c>
      <c r="B1026" s="139" t="n">
        <f aca="false">+Ahnen!E1016</f>
        <v>0</v>
      </c>
      <c r="C1026" s="139" t="n">
        <f aca="false">+Ahnen!F1016</f>
        <v>0</v>
      </c>
      <c r="K1026" s="138"/>
      <c r="N1026" s="138"/>
      <c r="T1026" s="138"/>
      <c r="W1026" s="138"/>
    </row>
    <row r="1027" customFormat="false" ht="12.75" hidden="false" customHeight="true" outlineLevel="0" collapsed="false">
      <c r="A1027" s="142" t="n">
        <f aca="false">(Ahnen!D1017)</f>
        <v>0</v>
      </c>
      <c r="B1027" s="139" t="n">
        <f aca="false">+Ahnen!E1017</f>
        <v>0</v>
      </c>
      <c r="C1027" s="139" t="n">
        <f aca="false">+Ahnen!F1017</f>
        <v>0</v>
      </c>
      <c r="K1027" s="138"/>
      <c r="N1027" s="138"/>
      <c r="T1027" s="138"/>
      <c r="W1027" s="138"/>
    </row>
    <row r="1028" customFormat="false" ht="12.75" hidden="false" customHeight="true" outlineLevel="0" collapsed="false">
      <c r="A1028" s="142" t="n">
        <f aca="false">(Ahnen!D1018)</f>
        <v>0</v>
      </c>
      <c r="B1028" s="139" t="n">
        <f aca="false">+Ahnen!E1018</f>
        <v>0</v>
      </c>
      <c r="C1028" s="139" t="n">
        <f aca="false">+Ahnen!F1018</f>
        <v>0</v>
      </c>
      <c r="K1028" s="138"/>
      <c r="N1028" s="138"/>
      <c r="T1028" s="138"/>
      <c r="W1028" s="138"/>
    </row>
    <row r="1029" customFormat="false" ht="12.75" hidden="false" customHeight="true" outlineLevel="0" collapsed="false">
      <c r="A1029" s="142" t="n">
        <f aca="false">(Ahnen!D1019)</f>
        <v>0</v>
      </c>
      <c r="B1029" s="139" t="n">
        <f aca="false">+Ahnen!E1019</f>
        <v>0</v>
      </c>
      <c r="C1029" s="139" t="n">
        <f aca="false">+Ahnen!F1019</f>
        <v>0</v>
      </c>
      <c r="K1029" s="138"/>
      <c r="N1029" s="138"/>
      <c r="T1029" s="138"/>
      <c r="W1029" s="138"/>
    </row>
    <row r="1030" customFormat="false" ht="12.75" hidden="false" customHeight="true" outlineLevel="0" collapsed="false">
      <c r="A1030" s="142" t="n">
        <f aca="false">(Ahnen!D1020)</f>
        <v>0</v>
      </c>
      <c r="B1030" s="139" t="n">
        <f aca="false">+Ahnen!E1020</f>
        <v>0</v>
      </c>
      <c r="C1030" s="139" t="n">
        <f aca="false">+Ahnen!F1020</f>
        <v>0</v>
      </c>
      <c r="K1030" s="138"/>
      <c r="N1030" s="138"/>
      <c r="T1030" s="138"/>
      <c r="W1030" s="138"/>
    </row>
    <row r="1031" customFormat="false" ht="12.75" hidden="false" customHeight="true" outlineLevel="0" collapsed="false">
      <c r="A1031" s="142" t="n">
        <f aca="false">(Ahnen!D1021)</f>
        <v>0</v>
      </c>
      <c r="B1031" s="139" t="n">
        <f aca="false">+Ahnen!E1021</f>
        <v>0</v>
      </c>
      <c r="C1031" s="139" t="n">
        <f aca="false">+Ahnen!F1021</f>
        <v>0</v>
      </c>
      <c r="K1031" s="138"/>
      <c r="N1031" s="138"/>
      <c r="T1031" s="138"/>
      <c r="W1031" s="138"/>
    </row>
    <row r="1032" customFormat="false" ht="12.75" hidden="false" customHeight="true" outlineLevel="0" collapsed="false">
      <c r="A1032" s="142" t="n">
        <f aca="false">(Ahnen!D1022)</f>
        <v>0</v>
      </c>
      <c r="B1032" s="139" t="n">
        <f aca="false">+Ahnen!E1022</f>
        <v>0</v>
      </c>
      <c r="C1032" s="139" t="n">
        <f aca="false">+Ahnen!F1022</f>
        <v>0</v>
      </c>
      <c r="K1032" s="138"/>
      <c r="N1032" s="138"/>
      <c r="T1032" s="138"/>
      <c r="W1032" s="138"/>
    </row>
    <row r="1033" customFormat="false" ht="12.75" hidden="false" customHeight="true" outlineLevel="0" collapsed="false">
      <c r="A1033" s="142" t="n">
        <f aca="false">(Ahnen!D1023)</f>
        <v>0</v>
      </c>
      <c r="B1033" s="139" t="n">
        <f aca="false">+Ahnen!E1023</f>
        <v>0</v>
      </c>
      <c r="C1033" s="139" t="n">
        <f aca="false">+Ahnen!F1023</f>
        <v>0</v>
      </c>
      <c r="K1033" s="138"/>
      <c r="N1033" s="138"/>
      <c r="T1033" s="138"/>
      <c r="W1033" s="138"/>
    </row>
    <row r="1034" customFormat="false" ht="12.75" hidden="false" customHeight="true" outlineLevel="0" collapsed="false">
      <c r="A1034" s="142" t="n">
        <f aca="false">(Ahnen!D1024)</f>
        <v>0</v>
      </c>
      <c r="B1034" s="139" t="n">
        <f aca="false">+Ahnen!E1024</f>
        <v>0</v>
      </c>
      <c r="C1034" s="139" t="n">
        <f aca="false">+Ahnen!F1024</f>
        <v>0</v>
      </c>
      <c r="K1034" s="138"/>
      <c r="N1034" s="138"/>
      <c r="T1034" s="138"/>
      <c r="W1034" s="138"/>
    </row>
    <row r="1035" customFormat="false" ht="12.75" hidden="false" customHeight="true" outlineLevel="0" collapsed="false">
      <c r="A1035" s="142" t="n">
        <f aca="false">(Ahnen!D1025)</f>
        <v>0</v>
      </c>
      <c r="B1035" s="139" t="n">
        <f aca="false">+Ahnen!E1025</f>
        <v>0</v>
      </c>
      <c r="C1035" s="139" t="n">
        <f aca="false">+Ahnen!F1025</f>
        <v>0</v>
      </c>
      <c r="K1035" s="138"/>
      <c r="N1035" s="138"/>
      <c r="T1035" s="138"/>
      <c r="W1035" s="138"/>
    </row>
    <row r="1036" customFormat="false" ht="12.75" hidden="false" customHeight="true" outlineLevel="0" collapsed="false">
      <c r="A1036" s="142" t="n">
        <f aca="false">(Ahnen!D1026)</f>
        <v>0</v>
      </c>
      <c r="B1036" s="139" t="n">
        <f aca="false">+Ahnen!E1026</f>
        <v>0</v>
      </c>
      <c r="C1036" s="139" t="n">
        <f aca="false">+Ahnen!F1026</f>
        <v>0</v>
      </c>
      <c r="K1036" s="138"/>
      <c r="N1036" s="138"/>
      <c r="T1036" s="138"/>
      <c r="W1036" s="138"/>
    </row>
    <row r="1037" customFormat="false" ht="12.75" hidden="false" customHeight="true" outlineLevel="0" collapsed="false">
      <c r="A1037" s="142" t="n">
        <f aca="false">(Ahnen!D1027)</f>
        <v>0</v>
      </c>
      <c r="B1037" s="139" t="n">
        <f aca="false">+Ahnen!E1027</f>
        <v>0</v>
      </c>
      <c r="C1037" s="139" t="n">
        <f aca="false">+Ahnen!F1027</f>
        <v>0</v>
      </c>
      <c r="K1037" s="138"/>
      <c r="N1037" s="138"/>
      <c r="T1037" s="138"/>
      <c r="W1037" s="138"/>
    </row>
    <row r="1038" customFormat="false" ht="12.75" hidden="false" customHeight="true" outlineLevel="0" collapsed="false">
      <c r="A1038" s="142" t="n">
        <f aca="false">(Ahnen!D1028)</f>
        <v>0</v>
      </c>
      <c r="B1038" s="139" t="n">
        <f aca="false">+Ahnen!E1028</f>
        <v>0</v>
      </c>
      <c r="C1038" s="139" t="n">
        <f aca="false">+Ahnen!F1028</f>
        <v>0</v>
      </c>
      <c r="K1038" s="138"/>
      <c r="N1038" s="138"/>
      <c r="T1038" s="138"/>
      <c r="W1038" s="138"/>
    </row>
    <row r="1039" customFormat="false" ht="12.75" hidden="false" customHeight="true" outlineLevel="0" collapsed="false">
      <c r="A1039" s="142" t="n">
        <f aca="false">(Ahnen!D1029)</f>
        <v>0</v>
      </c>
      <c r="B1039" s="139" t="n">
        <f aca="false">+Ahnen!E1029</f>
        <v>0</v>
      </c>
      <c r="C1039" s="139" t="n">
        <f aca="false">+Ahnen!F1029</f>
        <v>0</v>
      </c>
      <c r="K1039" s="138"/>
      <c r="N1039" s="138"/>
      <c r="T1039" s="138"/>
      <c r="W1039" s="138"/>
    </row>
    <row r="1040" customFormat="false" ht="12.75" hidden="false" customHeight="true" outlineLevel="0" collapsed="false">
      <c r="A1040" s="142" t="n">
        <f aca="false">(Ahnen!D1030)</f>
        <v>0</v>
      </c>
      <c r="B1040" s="139" t="n">
        <f aca="false">+Ahnen!E1030</f>
        <v>0</v>
      </c>
      <c r="C1040" s="139" t="n">
        <f aca="false">+Ahnen!F1030</f>
        <v>0</v>
      </c>
      <c r="K1040" s="138"/>
      <c r="N1040" s="138"/>
      <c r="T1040" s="138"/>
      <c r="W1040" s="138"/>
    </row>
    <row r="1041" customFormat="false" ht="12.75" hidden="false" customHeight="true" outlineLevel="0" collapsed="false">
      <c r="A1041" s="142" t="n">
        <f aca="false">(Ahnen!D1031)</f>
        <v>0</v>
      </c>
      <c r="B1041" s="139" t="n">
        <f aca="false">+Ahnen!E1031</f>
        <v>0</v>
      </c>
      <c r="C1041" s="139" t="n">
        <f aca="false">+Ahnen!F1031</f>
        <v>0</v>
      </c>
      <c r="K1041" s="138"/>
      <c r="N1041" s="138"/>
      <c r="T1041" s="138"/>
      <c r="W1041" s="138"/>
    </row>
    <row r="1042" customFormat="false" ht="12.75" hidden="false" customHeight="true" outlineLevel="0" collapsed="false">
      <c r="A1042" s="142" t="n">
        <f aca="false">(Ahnen!D1032)</f>
        <v>0</v>
      </c>
      <c r="B1042" s="139" t="n">
        <f aca="false">+Ahnen!E1032</f>
        <v>0</v>
      </c>
      <c r="C1042" s="139" t="n">
        <f aca="false">+Ahnen!F1032</f>
        <v>0</v>
      </c>
      <c r="K1042" s="138"/>
      <c r="N1042" s="138"/>
      <c r="T1042" s="138"/>
      <c r="W1042" s="138"/>
    </row>
    <row r="1043" customFormat="false" ht="12.75" hidden="false" customHeight="true" outlineLevel="0" collapsed="false">
      <c r="A1043" s="142" t="n">
        <f aca="false">(Ahnen!D1033)</f>
        <v>0</v>
      </c>
      <c r="B1043" s="139" t="n">
        <f aca="false">+Ahnen!E1033</f>
        <v>0</v>
      </c>
      <c r="C1043" s="139" t="n">
        <f aca="false">+Ahnen!F1033</f>
        <v>0</v>
      </c>
      <c r="K1043" s="138"/>
      <c r="N1043" s="138"/>
      <c r="T1043" s="138"/>
      <c r="W1043" s="138"/>
    </row>
    <row r="1044" customFormat="false" ht="12.75" hidden="false" customHeight="true" outlineLevel="0" collapsed="false">
      <c r="A1044" s="142" t="n">
        <f aca="false">(Ahnen!D1034)</f>
        <v>0</v>
      </c>
      <c r="B1044" s="139" t="n">
        <f aca="false">+Ahnen!E1034</f>
        <v>0</v>
      </c>
      <c r="C1044" s="139" t="n">
        <f aca="false">+Ahnen!F1034</f>
        <v>0</v>
      </c>
      <c r="K1044" s="138"/>
      <c r="N1044" s="138"/>
      <c r="T1044" s="138"/>
      <c r="W1044" s="138"/>
    </row>
    <row r="1045" customFormat="false" ht="12.75" hidden="false" customHeight="true" outlineLevel="0" collapsed="false">
      <c r="A1045" s="142" t="n">
        <f aca="false">(Ahnen!D1035)</f>
        <v>0</v>
      </c>
      <c r="B1045" s="139" t="n">
        <f aca="false">+Ahnen!E1035</f>
        <v>0</v>
      </c>
      <c r="C1045" s="139" t="n">
        <f aca="false">+Ahnen!F1035</f>
        <v>0</v>
      </c>
      <c r="K1045" s="138"/>
      <c r="N1045" s="138"/>
      <c r="T1045" s="138"/>
      <c r="W1045" s="138"/>
    </row>
    <row r="1046" customFormat="false" ht="12.75" hidden="false" customHeight="true" outlineLevel="0" collapsed="false">
      <c r="A1046" s="142" t="n">
        <f aca="false">(Ahnen!D1036)</f>
        <v>0</v>
      </c>
      <c r="B1046" s="139" t="n">
        <f aca="false">+Ahnen!E1036</f>
        <v>0</v>
      </c>
      <c r="C1046" s="139" t="n">
        <f aca="false">+Ahnen!F1036</f>
        <v>0</v>
      </c>
      <c r="K1046" s="138"/>
      <c r="N1046" s="138"/>
      <c r="T1046" s="138"/>
      <c r="W1046" s="138"/>
    </row>
    <row r="1047" customFormat="false" ht="12.75" hidden="false" customHeight="true" outlineLevel="0" collapsed="false">
      <c r="A1047" s="142" t="n">
        <f aca="false">(Ahnen!D1037)</f>
        <v>0</v>
      </c>
      <c r="B1047" s="139" t="n">
        <f aca="false">+Ahnen!E1037</f>
        <v>0</v>
      </c>
      <c r="C1047" s="139" t="n">
        <f aca="false">+Ahnen!F1037</f>
        <v>0</v>
      </c>
      <c r="K1047" s="138"/>
      <c r="N1047" s="138"/>
      <c r="T1047" s="138"/>
      <c r="W1047" s="138"/>
    </row>
    <row r="1048" customFormat="false" ht="12.75" hidden="false" customHeight="true" outlineLevel="0" collapsed="false">
      <c r="A1048" s="142" t="n">
        <f aca="false">(Ahnen!D1038)</f>
        <v>0</v>
      </c>
      <c r="B1048" s="139" t="n">
        <f aca="false">+Ahnen!E1038</f>
        <v>0</v>
      </c>
      <c r="C1048" s="139" t="n">
        <f aca="false">+Ahnen!F1038</f>
        <v>0</v>
      </c>
      <c r="K1048" s="138"/>
      <c r="N1048" s="138"/>
      <c r="T1048" s="138"/>
      <c r="W1048" s="138"/>
    </row>
    <row r="1049" customFormat="false" ht="12.75" hidden="false" customHeight="true" outlineLevel="0" collapsed="false">
      <c r="A1049" s="142" t="n">
        <f aca="false">(Ahnen!D1039)</f>
        <v>0</v>
      </c>
      <c r="B1049" s="139" t="n">
        <f aca="false">+Ahnen!E1039</f>
        <v>0</v>
      </c>
      <c r="C1049" s="139" t="n">
        <f aca="false">+Ahnen!F1039</f>
        <v>0</v>
      </c>
      <c r="K1049" s="138"/>
      <c r="N1049" s="138"/>
      <c r="T1049" s="138"/>
      <c r="W1049" s="138"/>
    </row>
    <row r="1050" customFormat="false" ht="12.75" hidden="false" customHeight="true" outlineLevel="0" collapsed="false">
      <c r="A1050" s="142" t="n">
        <f aca="false">(Ahnen!D1040)</f>
        <v>0</v>
      </c>
      <c r="B1050" s="139" t="n">
        <f aca="false">+Ahnen!E1040</f>
        <v>0</v>
      </c>
      <c r="C1050" s="139" t="n">
        <f aca="false">+Ahnen!F1040</f>
        <v>0</v>
      </c>
      <c r="K1050" s="138"/>
      <c r="N1050" s="138"/>
      <c r="T1050" s="138"/>
      <c r="W1050" s="138"/>
    </row>
    <row r="1051" customFormat="false" ht="12.75" hidden="false" customHeight="true" outlineLevel="0" collapsed="false">
      <c r="A1051" s="142" t="n">
        <f aca="false">(Ahnen!D1041)</f>
        <v>0</v>
      </c>
      <c r="B1051" s="139" t="n">
        <f aca="false">+Ahnen!E1041</f>
        <v>0</v>
      </c>
      <c r="C1051" s="139" t="n">
        <f aca="false">+Ahnen!F1041</f>
        <v>0</v>
      </c>
      <c r="K1051" s="138"/>
      <c r="N1051" s="138"/>
      <c r="T1051" s="138"/>
      <c r="W1051" s="138"/>
    </row>
    <row r="1052" customFormat="false" ht="12.75" hidden="false" customHeight="true" outlineLevel="0" collapsed="false">
      <c r="A1052" s="142" t="n">
        <f aca="false">(Ahnen!D1042)</f>
        <v>0</v>
      </c>
      <c r="B1052" s="139" t="n">
        <f aca="false">+Ahnen!E1042</f>
        <v>0</v>
      </c>
      <c r="C1052" s="139" t="n">
        <f aca="false">+Ahnen!F1042</f>
        <v>0</v>
      </c>
      <c r="K1052" s="138"/>
      <c r="N1052" s="138"/>
      <c r="T1052" s="138"/>
      <c r="W1052" s="138"/>
    </row>
    <row r="1053" customFormat="false" ht="12.75" hidden="false" customHeight="true" outlineLevel="0" collapsed="false">
      <c r="A1053" s="142" t="n">
        <f aca="false">(Ahnen!D1043)</f>
        <v>0</v>
      </c>
      <c r="B1053" s="139" t="n">
        <f aca="false">+Ahnen!E1043</f>
        <v>0</v>
      </c>
      <c r="C1053" s="139" t="n">
        <f aca="false">+Ahnen!F1043</f>
        <v>0</v>
      </c>
      <c r="K1053" s="138"/>
      <c r="N1053" s="138"/>
      <c r="T1053" s="138"/>
      <c r="W1053" s="138"/>
    </row>
    <row r="1054" customFormat="false" ht="12.75" hidden="false" customHeight="true" outlineLevel="0" collapsed="false">
      <c r="A1054" s="142" t="n">
        <f aca="false">(Ahnen!D1044)</f>
        <v>0</v>
      </c>
      <c r="B1054" s="139" t="n">
        <f aca="false">+Ahnen!E1044</f>
        <v>0</v>
      </c>
      <c r="C1054" s="139" t="n">
        <f aca="false">+Ahnen!F1044</f>
        <v>0</v>
      </c>
      <c r="K1054" s="138"/>
      <c r="N1054" s="138"/>
      <c r="T1054" s="138"/>
      <c r="W1054" s="138"/>
    </row>
    <row r="1055" customFormat="false" ht="12.75" hidden="false" customHeight="true" outlineLevel="0" collapsed="false">
      <c r="A1055" s="142" t="n">
        <f aca="false">(Ahnen!D1045)</f>
        <v>0</v>
      </c>
      <c r="B1055" s="139" t="n">
        <f aca="false">+Ahnen!E1045</f>
        <v>0</v>
      </c>
      <c r="C1055" s="139" t="n">
        <f aca="false">+Ahnen!F1045</f>
        <v>0</v>
      </c>
      <c r="K1055" s="138"/>
      <c r="N1055" s="138"/>
      <c r="T1055" s="138"/>
      <c r="W1055" s="138"/>
    </row>
    <row r="1056" customFormat="false" ht="12.75" hidden="false" customHeight="true" outlineLevel="0" collapsed="false">
      <c r="A1056" s="142" t="n">
        <f aca="false">(Ahnen!D1046)</f>
        <v>0</v>
      </c>
      <c r="B1056" s="139" t="n">
        <f aca="false">+Ahnen!E1046</f>
        <v>0</v>
      </c>
      <c r="C1056" s="139" t="n">
        <f aca="false">+Ahnen!F1046</f>
        <v>0</v>
      </c>
      <c r="K1056" s="138"/>
      <c r="N1056" s="138"/>
      <c r="T1056" s="138"/>
      <c r="W1056" s="138"/>
    </row>
    <row r="1057" customFormat="false" ht="12.75" hidden="false" customHeight="true" outlineLevel="0" collapsed="false">
      <c r="A1057" s="142" t="n">
        <f aca="false">(Ahnen!D1047)</f>
        <v>0</v>
      </c>
      <c r="B1057" s="139" t="n">
        <f aca="false">+Ahnen!E1047</f>
        <v>0</v>
      </c>
      <c r="C1057" s="139" t="n">
        <f aca="false">+Ahnen!F1047</f>
        <v>0</v>
      </c>
      <c r="K1057" s="138"/>
      <c r="N1057" s="138"/>
      <c r="T1057" s="138"/>
      <c r="W1057" s="138"/>
    </row>
    <row r="1058" customFormat="false" ht="12.75" hidden="false" customHeight="true" outlineLevel="0" collapsed="false">
      <c r="A1058" s="142" t="n">
        <f aca="false">(Ahnen!D1048)</f>
        <v>0</v>
      </c>
      <c r="B1058" s="139" t="n">
        <f aca="false">+Ahnen!E1048</f>
        <v>0</v>
      </c>
      <c r="C1058" s="139" t="n">
        <f aca="false">+Ahnen!F1048</f>
        <v>0</v>
      </c>
      <c r="K1058" s="138"/>
      <c r="N1058" s="138"/>
      <c r="T1058" s="138"/>
      <c r="W1058" s="138"/>
    </row>
    <row r="1059" customFormat="false" ht="12.75" hidden="false" customHeight="true" outlineLevel="0" collapsed="false">
      <c r="A1059" s="142" t="n">
        <f aca="false">(Ahnen!D1049)</f>
        <v>0</v>
      </c>
      <c r="B1059" s="139" t="n">
        <f aca="false">+Ahnen!E1049</f>
        <v>0</v>
      </c>
      <c r="C1059" s="139" t="n">
        <f aca="false">+Ahnen!F1049</f>
        <v>0</v>
      </c>
      <c r="K1059" s="138"/>
      <c r="N1059" s="138"/>
      <c r="T1059" s="138"/>
      <c r="W1059" s="138"/>
    </row>
    <row r="1060" customFormat="false" ht="12.75" hidden="false" customHeight="true" outlineLevel="0" collapsed="false">
      <c r="A1060" s="142" t="n">
        <f aca="false">(Ahnen!D1050)</f>
        <v>0</v>
      </c>
      <c r="B1060" s="139" t="n">
        <f aca="false">+Ahnen!E1050</f>
        <v>0</v>
      </c>
      <c r="C1060" s="139" t="n">
        <f aca="false">+Ahnen!F1050</f>
        <v>0</v>
      </c>
      <c r="K1060" s="138"/>
      <c r="N1060" s="138"/>
      <c r="T1060" s="138"/>
      <c r="W1060" s="138"/>
    </row>
    <row r="1061" customFormat="false" ht="12.75" hidden="false" customHeight="true" outlineLevel="0" collapsed="false">
      <c r="A1061" s="142" t="n">
        <f aca="false">(Ahnen!D1051)</f>
        <v>0</v>
      </c>
      <c r="B1061" s="139" t="n">
        <f aca="false">+Ahnen!E1051</f>
        <v>0</v>
      </c>
      <c r="C1061" s="139" t="n">
        <f aca="false">+Ahnen!F1051</f>
        <v>0</v>
      </c>
      <c r="K1061" s="138"/>
      <c r="N1061" s="138"/>
      <c r="T1061" s="138"/>
      <c r="W1061" s="138"/>
    </row>
    <row r="1062" customFormat="false" ht="12.75" hidden="false" customHeight="true" outlineLevel="0" collapsed="false">
      <c r="A1062" s="142" t="n">
        <f aca="false">(Ahnen!D1052)</f>
        <v>0</v>
      </c>
      <c r="B1062" s="139" t="n">
        <f aca="false">+Ahnen!E1052</f>
        <v>0</v>
      </c>
      <c r="C1062" s="139" t="n">
        <f aca="false">+Ahnen!F1052</f>
        <v>0</v>
      </c>
      <c r="K1062" s="138"/>
      <c r="N1062" s="138"/>
      <c r="T1062" s="138"/>
      <c r="W1062" s="138"/>
    </row>
    <row r="1063" customFormat="false" ht="12.75" hidden="false" customHeight="true" outlineLevel="0" collapsed="false">
      <c r="A1063" s="142" t="n">
        <f aca="false">(Ahnen!D1053)</f>
        <v>0</v>
      </c>
      <c r="B1063" s="139" t="n">
        <f aca="false">+Ahnen!E1053</f>
        <v>0</v>
      </c>
      <c r="C1063" s="139" t="n">
        <f aca="false">+Ahnen!F1053</f>
        <v>0</v>
      </c>
      <c r="K1063" s="138"/>
      <c r="N1063" s="138"/>
      <c r="T1063" s="138"/>
      <c r="W1063" s="138"/>
    </row>
    <row r="1064" customFormat="false" ht="12.75" hidden="false" customHeight="true" outlineLevel="0" collapsed="false">
      <c r="A1064" s="142" t="n">
        <f aca="false">(Ahnen!D1054)</f>
        <v>0</v>
      </c>
      <c r="B1064" s="139" t="n">
        <f aca="false">+Ahnen!E1054</f>
        <v>0</v>
      </c>
      <c r="C1064" s="139" t="n">
        <f aca="false">+Ahnen!F1054</f>
        <v>0</v>
      </c>
      <c r="K1064" s="138"/>
      <c r="N1064" s="138"/>
      <c r="T1064" s="138"/>
      <c r="W1064" s="138"/>
    </row>
    <row r="1065" customFormat="false" ht="12.75" hidden="false" customHeight="true" outlineLevel="0" collapsed="false">
      <c r="A1065" s="142" t="n">
        <f aca="false">(Ahnen!D1055)</f>
        <v>0</v>
      </c>
      <c r="B1065" s="139" t="n">
        <f aca="false">+Ahnen!E1055</f>
        <v>0</v>
      </c>
      <c r="C1065" s="139" t="n">
        <f aca="false">+Ahnen!F1055</f>
        <v>0</v>
      </c>
      <c r="K1065" s="138"/>
      <c r="N1065" s="138"/>
      <c r="T1065" s="138"/>
      <c r="W1065" s="138"/>
    </row>
    <row r="1066" customFormat="false" ht="12.75" hidden="false" customHeight="true" outlineLevel="0" collapsed="false">
      <c r="A1066" s="142" t="n">
        <f aca="false">(Ahnen!D1056)</f>
        <v>0</v>
      </c>
      <c r="B1066" s="139" t="n">
        <f aca="false">+Ahnen!E1056</f>
        <v>0</v>
      </c>
      <c r="C1066" s="139" t="n">
        <f aca="false">+Ahnen!F1056</f>
        <v>0</v>
      </c>
      <c r="K1066" s="138"/>
      <c r="N1066" s="138"/>
      <c r="T1066" s="138"/>
      <c r="W1066" s="138"/>
    </row>
    <row r="1067" customFormat="false" ht="12.75" hidden="false" customHeight="true" outlineLevel="0" collapsed="false">
      <c r="A1067" s="142" t="n">
        <f aca="false">(Ahnen!D1057)</f>
        <v>0</v>
      </c>
      <c r="B1067" s="139" t="n">
        <f aca="false">+Ahnen!E1057</f>
        <v>0</v>
      </c>
      <c r="C1067" s="139" t="n">
        <f aca="false">+Ahnen!F1057</f>
        <v>0</v>
      </c>
      <c r="K1067" s="138"/>
      <c r="N1067" s="138"/>
      <c r="T1067" s="138"/>
      <c r="W1067" s="138"/>
    </row>
    <row r="1068" customFormat="false" ht="12.75" hidden="false" customHeight="true" outlineLevel="0" collapsed="false">
      <c r="A1068" s="142" t="n">
        <f aca="false">(Ahnen!D1058)</f>
        <v>0</v>
      </c>
      <c r="B1068" s="139" t="n">
        <f aca="false">+Ahnen!E1058</f>
        <v>0</v>
      </c>
      <c r="C1068" s="139" t="n">
        <f aca="false">+Ahnen!F1058</f>
        <v>0</v>
      </c>
      <c r="K1068" s="138"/>
      <c r="N1068" s="138"/>
      <c r="T1068" s="138"/>
      <c r="W1068" s="138"/>
    </row>
    <row r="1069" customFormat="false" ht="12.75" hidden="false" customHeight="true" outlineLevel="0" collapsed="false">
      <c r="A1069" s="142" t="n">
        <f aca="false">(Ahnen!D1059)</f>
        <v>0</v>
      </c>
      <c r="B1069" s="139" t="n">
        <f aca="false">+Ahnen!E1059</f>
        <v>0</v>
      </c>
      <c r="C1069" s="139" t="n">
        <f aca="false">+Ahnen!F1059</f>
        <v>0</v>
      </c>
      <c r="K1069" s="138"/>
      <c r="N1069" s="138"/>
      <c r="T1069" s="138"/>
      <c r="W1069" s="138"/>
    </row>
    <row r="1070" customFormat="false" ht="12.75" hidden="false" customHeight="true" outlineLevel="0" collapsed="false">
      <c r="A1070" s="142" t="n">
        <f aca="false">(Ahnen!D1060)</f>
        <v>0</v>
      </c>
      <c r="B1070" s="139" t="n">
        <f aca="false">+Ahnen!E1060</f>
        <v>0</v>
      </c>
      <c r="C1070" s="139" t="n">
        <f aca="false">+Ahnen!F1060</f>
        <v>0</v>
      </c>
      <c r="K1070" s="138"/>
      <c r="N1070" s="138"/>
      <c r="T1070" s="138"/>
      <c r="W1070" s="138"/>
    </row>
    <row r="1071" customFormat="false" ht="12.75" hidden="false" customHeight="true" outlineLevel="0" collapsed="false">
      <c r="A1071" s="142" t="n">
        <f aca="false">(Ahnen!D1061)</f>
        <v>0</v>
      </c>
      <c r="B1071" s="139" t="n">
        <f aca="false">+Ahnen!E1061</f>
        <v>0</v>
      </c>
      <c r="C1071" s="139" t="n">
        <f aca="false">+Ahnen!F1061</f>
        <v>0</v>
      </c>
      <c r="K1071" s="138"/>
      <c r="N1071" s="138"/>
      <c r="T1071" s="138"/>
      <c r="W1071" s="138"/>
    </row>
    <row r="1072" customFormat="false" ht="12.75" hidden="false" customHeight="true" outlineLevel="0" collapsed="false">
      <c r="A1072" s="142" t="n">
        <f aca="false">(Ahnen!D1062)</f>
        <v>0</v>
      </c>
      <c r="B1072" s="139" t="n">
        <f aca="false">+Ahnen!E1062</f>
        <v>0</v>
      </c>
      <c r="C1072" s="139" t="n">
        <f aca="false">+Ahnen!F1062</f>
        <v>0</v>
      </c>
      <c r="K1072" s="138"/>
      <c r="N1072" s="138"/>
      <c r="T1072" s="138"/>
      <c r="W1072" s="138"/>
    </row>
    <row r="1073" customFormat="false" ht="12.75" hidden="false" customHeight="true" outlineLevel="0" collapsed="false">
      <c r="A1073" s="142" t="n">
        <f aca="false">(Ahnen!D1063)</f>
        <v>0</v>
      </c>
      <c r="B1073" s="139" t="n">
        <f aca="false">+Ahnen!E1063</f>
        <v>0</v>
      </c>
      <c r="C1073" s="139" t="n">
        <f aca="false">+Ahnen!F1063</f>
        <v>0</v>
      </c>
      <c r="K1073" s="138"/>
      <c r="N1073" s="138"/>
      <c r="T1073" s="138"/>
      <c r="W1073" s="138"/>
    </row>
    <row r="1074" customFormat="false" ht="12.75" hidden="false" customHeight="true" outlineLevel="0" collapsed="false">
      <c r="A1074" s="142" t="n">
        <f aca="false">(Ahnen!D1064)</f>
        <v>0</v>
      </c>
      <c r="B1074" s="139" t="n">
        <f aca="false">+Ahnen!E1064</f>
        <v>0</v>
      </c>
      <c r="C1074" s="139" t="n">
        <f aca="false">+Ahnen!F1064</f>
        <v>0</v>
      </c>
      <c r="K1074" s="138"/>
      <c r="N1074" s="138"/>
      <c r="T1074" s="138"/>
      <c r="W1074" s="138"/>
    </row>
    <row r="1075" customFormat="false" ht="12.75" hidden="false" customHeight="true" outlineLevel="0" collapsed="false">
      <c r="A1075" s="142" t="n">
        <f aca="false">(Ahnen!D1065)</f>
        <v>0</v>
      </c>
      <c r="B1075" s="139" t="n">
        <f aca="false">+Ahnen!E1065</f>
        <v>0</v>
      </c>
      <c r="C1075" s="139" t="n">
        <f aca="false">+Ahnen!F1065</f>
        <v>0</v>
      </c>
      <c r="K1075" s="138"/>
      <c r="N1075" s="138"/>
      <c r="T1075" s="138"/>
      <c r="W1075" s="138"/>
    </row>
    <row r="1076" customFormat="false" ht="12.75" hidden="false" customHeight="true" outlineLevel="0" collapsed="false">
      <c r="A1076" s="142" t="n">
        <f aca="false">(Ahnen!D1066)</f>
        <v>0</v>
      </c>
      <c r="B1076" s="139" t="n">
        <f aca="false">+Ahnen!E1066</f>
        <v>0</v>
      </c>
      <c r="C1076" s="139" t="n">
        <f aca="false">+Ahnen!F1066</f>
        <v>0</v>
      </c>
      <c r="K1076" s="138"/>
      <c r="N1076" s="138"/>
      <c r="T1076" s="138"/>
      <c r="W1076" s="138"/>
    </row>
    <row r="1077" customFormat="false" ht="12.75" hidden="false" customHeight="true" outlineLevel="0" collapsed="false">
      <c r="A1077" s="142" t="n">
        <f aca="false">(Ahnen!D1067)</f>
        <v>0</v>
      </c>
      <c r="B1077" s="139" t="n">
        <f aca="false">+Ahnen!E1067</f>
        <v>0</v>
      </c>
      <c r="C1077" s="139" t="n">
        <f aca="false">+Ahnen!F1067</f>
        <v>0</v>
      </c>
      <c r="K1077" s="138"/>
      <c r="N1077" s="138"/>
      <c r="T1077" s="138"/>
      <c r="W1077" s="138"/>
    </row>
    <row r="1078" customFormat="false" ht="12.75" hidden="false" customHeight="true" outlineLevel="0" collapsed="false">
      <c r="A1078" s="142" t="n">
        <f aca="false">(Ahnen!D1068)</f>
        <v>0</v>
      </c>
      <c r="B1078" s="139" t="n">
        <f aca="false">+Ahnen!E1068</f>
        <v>0</v>
      </c>
      <c r="C1078" s="139" t="n">
        <f aca="false">+Ahnen!F1068</f>
        <v>0</v>
      </c>
      <c r="K1078" s="138"/>
      <c r="N1078" s="138"/>
      <c r="T1078" s="138"/>
      <c r="W1078" s="138"/>
    </row>
    <row r="1079" customFormat="false" ht="12.75" hidden="false" customHeight="true" outlineLevel="0" collapsed="false">
      <c r="A1079" s="142" t="n">
        <f aca="false">(Ahnen!D1069)</f>
        <v>0</v>
      </c>
      <c r="B1079" s="139" t="n">
        <f aca="false">+Ahnen!E1069</f>
        <v>0</v>
      </c>
      <c r="C1079" s="139" t="n">
        <f aca="false">+Ahnen!F1069</f>
        <v>0</v>
      </c>
      <c r="K1079" s="138"/>
      <c r="N1079" s="138"/>
      <c r="T1079" s="138"/>
      <c r="W1079" s="138"/>
    </row>
    <row r="1080" customFormat="false" ht="12.75" hidden="false" customHeight="true" outlineLevel="0" collapsed="false">
      <c r="A1080" s="142" t="n">
        <f aca="false">(Ahnen!D1070)</f>
        <v>0</v>
      </c>
      <c r="B1080" s="139" t="n">
        <f aca="false">+Ahnen!E1070</f>
        <v>0</v>
      </c>
      <c r="C1080" s="139" t="n">
        <f aca="false">+Ahnen!F1070</f>
        <v>0</v>
      </c>
      <c r="K1080" s="138"/>
      <c r="N1080" s="138"/>
      <c r="T1080" s="138"/>
      <c r="W1080" s="138"/>
    </row>
    <row r="1081" customFormat="false" ht="12.75" hidden="false" customHeight="true" outlineLevel="0" collapsed="false">
      <c r="A1081" s="142" t="n">
        <f aca="false">(Ahnen!D1071)</f>
        <v>0</v>
      </c>
      <c r="B1081" s="139" t="n">
        <f aca="false">+Ahnen!E1071</f>
        <v>0</v>
      </c>
      <c r="C1081" s="139" t="n">
        <f aca="false">+Ahnen!F1071</f>
        <v>0</v>
      </c>
      <c r="K1081" s="138"/>
      <c r="N1081" s="138"/>
      <c r="T1081" s="138"/>
      <c r="W1081" s="138"/>
    </row>
    <row r="1082" customFormat="false" ht="12.75" hidden="false" customHeight="true" outlineLevel="0" collapsed="false">
      <c r="A1082" s="142" t="n">
        <f aca="false">(Ahnen!D1072)</f>
        <v>0</v>
      </c>
      <c r="B1082" s="139" t="n">
        <f aca="false">+Ahnen!E1072</f>
        <v>0</v>
      </c>
      <c r="C1082" s="139" t="n">
        <f aca="false">+Ahnen!F1072</f>
        <v>0</v>
      </c>
      <c r="K1082" s="138"/>
      <c r="N1082" s="138"/>
      <c r="T1082" s="138"/>
      <c r="W1082" s="138"/>
    </row>
    <row r="1083" customFormat="false" ht="12.75" hidden="false" customHeight="true" outlineLevel="0" collapsed="false">
      <c r="A1083" s="142" t="n">
        <f aca="false">(Ahnen!D1073)</f>
        <v>0</v>
      </c>
      <c r="B1083" s="139" t="n">
        <f aca="false">+Ahnen!E1073</f>
        <v>0</v>
      </c>
      <c r="C1083" s="139" t="n">
        <f aca="false">+Ahnen!F1073</f>
        <v>0</v>
      </c>
      <c r="K1083" s="138"/>
      <c r="N1083" s="138"/>
      <c r="T1083" s="138"/>
      <c r="W1083" s="138"/>
    </row>
    <row r="1084" customFormat="false" ht="12.75" hidden="false" customHeight="true" outlineLevel="0" collapsed="false">
      <c r="A1084" s="142" t="n">
        <f aca="false">(Ahnen!D1074)</f>
        <v>0</v>
      </c>
      <c r="B1084" s="139" t="n">
        <f aca="false">+Ahnen!E1074</f>
        <v>0</v>
      </c>
      <c r="C1084" s="139" t="n">
        <f aca="false">+Ahnen!F1074</f>
        <v>0</v>
      </c>
      <c r="K1084" s="138"/>
      <c r="N1084" s="138"/>
      <c r="T1084" s="138"/>
      <c r="W1084" s="138"/>
    </row>
    <row r="1085" customFormat="false" ht="12.75" hidden="false" customHeight="true" outlineLevel="0" collapsed="false">
      <c r="A1085" s="142" t="n">
        <f aca="false">(Ahnen!D1075)</f>
        <v>0</v>
      </c>
      <c r="B1085" s="139" t="n">
        <f aca="false">+Ahnen!E1075</f>
        <v>0</v>
      </c>
      <c r="C1085" s="139" t="n">
        <f aca="false">+Ahnen!F1075</f>
        <v>0</v>
      </c>
      <c r="K1085" s="138"/>
      <c r="N1085" s="138"/>
      <c r="T1085" s="138"/>
      <c r="W1085" s="138"/>
    </row>
    <row r="1086" customFormat="false" ht="12.75" hidden="false" customHeight="true" outlineLevel="0" collapsed="false">
      <c r="A1086" s="142" t="n">
        <f aca="false">(Ahnen!D1076)</f>
        <v>0</v>
      </c>
      <c r="B1086" s="139" t="n">
        <f aca="false">+Ahnen!E1076</f>
        <v>0</v>
      </c>
      <c r="C1086" s="139" t="n">
        <f aca="false">+Ahnen!F1076</f>
        <v>0</v>
      </c>
      <c r="K1086" s="138"/>
      <c r="N1086" s="138"/>
      <c r="T1086" s="138"/>
      <c r="W1086" s="138"/>
    </row>
    <row r="1087" customFormat="false" ht="12.75" hidden="false" customHeight="true" outlineLevel="0" collapsed="false">
      <c r="A1087" s="142" t="n">
        <f aca="false">(Ahnen!D1077)</f>
        <v>0</v>
      </c>
      <c r="B1087" s="139" t="n">
        <f aca="false">+Ahnen!E1077</f>
        <v>0</v>
      </c>
      <c r="C1087" s="139" t="n">
        <f aca="false">+Ahnen!F1077</f>
        <v>0</v>
      </c>
      <c r="K1087" s="138"/>
      <c r="N1087" s="138"/>
      <c r="T1087" s="138"/>
      <c r="W1087" s="138"/>
    </row>
    <row r="1088" customFormat="false" ht="12.75" hidden="false" customHeight="true" outlineLevel="0" collapsed="false">
      <c r="A1088" s="142" t="n">
        <f aca="false">(Ahnen!D1078)</f>
        <v>0</v>
      </c>
      <c r="B1088" s="139" t="n">
        <f aca="false">+Ahnen!E1078</f>
        <v>0</v>
      </c>
      <c r="C1088" s="139" t="n">
        <f aca="false">+Ahnen!F1078</f>
        <v>0</v>
      </c>
      <c r="K1088" s="138"/>
      <c r="N1088" s="138"/>
      <c r="T1088" s="138"/>
      <c r="W1088" s="138"/>
    </row>
    <row r="1089" customFormat="false" ht="12.75" hidden="false" customHeight="true" outlineLevel="0" collapsed="false">
      <c r="A1089" s="142" t="n">
        <f aca="false">(Ahnen!D1079)</f>
        <v>0</v>
      </c>
      <c r="B1089" s="139" t="n">
        <f aca="false">+Ahnen!E1079</f>
        <v>0</v>
      </c>
      <c r="C1089" s="139" t="n">
        <f aca="false">+Ahnen!F1079</f>
        <v>0</v>
      </c>
      <c r="K1089" s="138"/>
      <c r="N1089" s="138"/>
      <c r="T1089" s="138"/>
      <c r="W1089" s="138"/>
    </row>
    <row r="1090" customFormat="false" ht="12.75" hidden="false" customHeight="true" outlineLevel="0" collapsed="false">
      <c r="A1090" s="142" t="n">
        <f aca="false">(Ahnen!D1080)</f>
        <v>0</v>
      </c>
      <c r="B1090" s="139" t="n">
        <f aca="false">+Ahnen!E1080</f>
        <v>0</v>
      </c>
      <c r="C1090" s="139" t="n">
        <f aca="false">+Ahnen!F1080</f>
        <v>0</v>
      </c>
      <c r="K1090" s="138"/>
      <c r="N1090" s="138"/>
      <c r="T1090" s="138"/>
      <c r="W1090" s="138"/>
    </row>
    <row r="1091" customFormat="false" ht="12.75" hidden="false" customHeight="true" outlineLevel="0" collapsed="false">
      <c r="A1091" s="142" t="n">
        <f aca="false">(Ahnen!D1081)</f>
        <v>0</v>
      </c>
      <c r="B1091" s="139" t="n">
        <f aca="false">+Ahnen!E1081</f>
        <v>0</v>
      </c>
      <c r="C1091" s="139" t="n">
        <f aca="false">+Ahnen!F1081</f>
        <v>0</v>
      </c>
      <c r="K1091" s="138"/>
      <c r="N1091" s="138"/>
      <c r="T1091" s="138"/>
      <c r="W1091" s="138"/>
    </row>
    <row r="1092" customFormat="false" ht="12.75" hidden="false" customHeight="true" outlineLevel="0" collapsed="false">
      <c r="A1092" s="142" t="n">
        <f aca="false">(Ahnen!D1082)</f>
        <v>0</v>
      </c>
      <c r="B1092" s="139" t="n">
        <f aca="false">+Ahnen!E1082</f>
        <v>0</v>
      </c>
      <c r="C1092" s="139" t="n">
        <f aca="false">+Ahnen!F1082</f>
        <v>0</v>
      </c>
      <c r="K1092" s="138"/>
      <c r="N1092" s="138"/>
      <c r="T1092" s="138"/>
      <c r="W1092" s="138"/>
    </row>
    <row r="1093" customFormat="false" ht="12.75" hidden="false" customHeight="true" outlineLevel="0" collapsed="false">
      <c r="A1093" s="142" t="n">
        <f aca="false">(Ahnen!D1083)</f>
        <v>0</v>
      </c>
      <c r="B1093" s="139" t="n">
        <f aca="false">+Ahnen!E1083</f>
        <v>0</v>
      </c>
      <c r="C1093" s="139" t="n">
        <f aca="false">+Ahnen!F1083</f>
        <v>0</v>
      </c>
      <c r="K1093" s="138"/>
      <c r="N1093" s="138"/>
      <c r="T1093" s="138"/>
      <c r="W1093" s="138"/>
    </row>
    <row r="1094" customFormat="false" ht="12.75" hidden="false" customHeight="true" outlineLevel="0" collapsed="false">
      <c r="A1094" s="142" t="n">
        <f aca="false">(Ahnen!D1084)</f>
        <v>0</v>
      </c>
      <c r="B1094" s="139" t="n">
        <f aca="false">+Ahnen!E1084</f>
        <v>0</v>
      </c>
      <c r="C1094" s="139" t="n">
        <f aca="false">+Ahnen!F1084</f>
        <v>0</v>
      </c>
      <c r="K1094" s="138"/>
      <c r="N1094" s="138"/>
      <c r="T1094" s="138"/>
      <c r="W1094" s="138"/>
    </row>
    <row r="1095" customFormat="false" ht="12.75" hidden="false" customHeight="true" outlineLevel="0" collapsed="false">
      <c r="A1095" s="142" t="n">
        <f aca="false">(Ahnen!D1085)</f>
        <v>0</v>
      </c>
      <c r="B1095" s="139" t="n">
        <f aca="false">+Ahnen!E1085</f>
        <v>0</v>
      </c>
      <c r="C1095" s="139" t="n">
        <f aca="false">+Ahnen!F1085</f>
        <v>0</v>
      </c>
      <c r="K1095" s="138"/>
      <c r="N1095" s="138"/>
      <c r="T1095" s="138"/>
      <c r="W1095" s="138"/>
    </row>
    <row r="1096" customFormat="false" ht="12.75" hidden="false" customHeight="true" outlineLevel="0" collapsed="false">
      <c r="A1096" s="142" t="n">
        <f aca="false">(Ahnen!D1086)</f>
        <v>0</v>
      </c>
      <c r="B1096" s="139" t="n">
        <f aca="false">+Ahnen!E1086</f>
        <v>0</v>
      </c>
      <c r="C1096" s="139" t="n">
        <f aca="false">+Ahnen!F1086</f>
        <v>0</v>
      </c>
      <c r="K1096" s="138"/>
      <c r="N1096" s="138"/>
      <c r="T1096" s="138"/>
      <c r="W1096" s="138"/>
    </row>
    <row r="1097" customFormat="false" ht="12.75" hidden="false" customHeight="true" outlineLevel="0" collapsed="false">
      <c r="A1097" s="142" t="n">
        <f aca="false">(Ahnen!D1087)</f>
        <v>0</v>
      </c>
      <c r="B1097" s="139" t="n">
        <f aca="false">+Ahnen!E1087</f>
        <v>0</v>
      </c>
      <c r="C1097" s="139" t="n">
        <f aca="false">+Ahnen!F1087</f>
        <v>0</v>
      </c>
      <c r="K1097" s="138"/>
      <c r="N1097" s="138"/>
      <c r="T1097" s="138"/>
      <c r="W1097" s="138"/>
    </row>
    <row r="1098" customFormat="false" ht="12.75" hidden="false" customHeight="true" outlineLevel="0" collapsed="false">
      <c r="A1098" s="142" t="n">
        <f aca="false">(Ahnen!D1088)</f>
        <v>0</v>
      </c>
      <c r="B1098" s="139" t="n">
        <f aca="false">+Ahnen!E1088</f>
        <v>0</v>
      </c>
      <c r="C1098" s="139" t="n">
        <f aca="false">+Ahnen!F1088</f>
        <v>0</v>
      </c>
      <c r="K1098" s="138"/>
      <c r="N1098" s="138"/>
      <c r="T1098" s="138"/>
      <c r="W1098" s="138"/>
    </row>
    <row r="1099" customFormat="false" ht="12.75" hidden="false" customHeight="true" outlineLevel="0" collapsed="false">
      <c r="A1099" s="142" t="n">
        <f aca="false">(Ahnen!D1089)</f>
        <v>0</v>
      </c>
      <c r="B1099" s="139" t="n">
        <f aca="false">+Ahnen!E1089</f>
        <v>0</v>
      </c>
      <c r="C1099" s="139" t="n">
        <f aca="false">+Ahnen!F1089</f>
        <v>0</v>
      </c>
      <c r="K1099" s="138"/>
      <c r="N1099" s="138"/>
      <c r="T1099" s="138"/>
      <c r="W1099" s="138"/>
    </row>
    <row r="1100" customFormat="false" ht="12.75" hidden="false" customHeight="true" outlineLevel="0" collapsed="false">
      <c r="A1100" s="142" t="n">
        <f aca="false">(Ahnen!D1090)</f>
        <v>0</v>
      </c>
      <c r="B1100" s="139" t="n">
        <f aca="false">+Ahnen!E1090</f>
        <v>0</v>
      </c>
      <c r="C1100" s="139" t="n">
        <f aca="false">+Ahnen!F1090</f>
        <v>0</v>
      </c>
      <c r="K1100" s="138"/>
      <c r="N1100" s="138"/>
      <c r="T1100" s="138"/>
      <c r="W1100" s="138"/>
    </row>
    <row r="1101" customFormat="false" ht="12.75" hidden="false" customHeight="true" outlineLevel="0" collapsed="false">
      <c r="A1101" s="142" t="n">
        <f aca="false">(Ahnen!D1091)</f>
        <v>0</v>
      </c>
      <c r="B1101" s="139" t="n">
        <f aca="false">+Ahnen!E1091</f>
        <v>0</v>
      </c>
      <c r="C1101" s="139" t="n">
        <f aca="false">+Ahnen!F1091</f>
        <v>0</v>
      </c>
      <c r="K1101" s="138"/>
      <c r="N1101" s="138"/>
      <c r="T1101" s="138"/>
      <c r="W1101" s="138"/>
    </row>
    <row r="1102" customFormat="false" ht="12.75" hidden="false" customHeight="true" outlineLevel="0" collapsed="false">
      <c r="A1102" s="142" t="n">
        <f aca="false">(Ahnen!D1092)</f>
        <v>0</v>
      </c>
      <c r="B1102" s="139" t="n">
        <f aca="false">+Ahnen!E1092</f>
        <v>0</v>
      </c>
      <c r="C1102" s="139" t="n">
        <f aca="false">+Ahnen!F1092</f>
        <v>0</v>
      </c>
      <c r="K1102" s="138"/>
      <c r="N1102" s="138"/>
      <c r="T1102" s="138"/>
      <c r="W1102" s="138"/>
    </row>
    <row r="1103" customFormat="false" ht="12.75" hidden="false" customHeight="true" outlineLevel="0" collapsed="false">
      <c r="A1103" s="142" t="n">
        <f aca="false">(Ahnen!D1093)</f>
        <v>0</v>
      </c>
      <c r="B1103" s="139" t="n">
        <f aca="false">+Ahnen!E1093</f>
        <v>0</v>
      </c>
      <c r="C1103" s="139" t="n">
        <f aca="false">+Ahnen!F1093</f>
        <v>0</v>
      </c>
      <c r="K1103" s="138"/>
      <c r="N1103" s="138"/>
      <c r="T1103" s="138"/>
      <c r="W1103" s="138"/>
    </row>
    <row r="1104" customFormat="false" ht="12.75" hidden="false" customHeight="true" outlineLevel="0" collapsed="false">
      <c r="A1104" s="142" t="n">
        <f aca="false">(Ahnen!D1094)</f>
        <v>0</v>
      </c>
      <c r="B1104" s="139" t="n">
        <f aca="false">+Ahnen!E1094</f>
        <v>0</v>
      </c>
      <c r="C1104" s="139" t="n">
        <f aca="false">+Ahnen!F1094</f>
        <v>0</v>
      </c>
      <c r="K1104" s="138"/>
      <c r="N1104" s="138"/>
      <c r="T1104" s="138"/>
      <c r="W1104" s="138"/>
    </row>
    <row r="1105" customFormat="false" ht="12.75" hidden="false" customHeight="true" outlineLevel="0" collapsed="false">
      <c r="A1105" s="142" t="n">
        <f aca="false">(Ahnen!D1095)</f>
        <v>0</v>
      </c>
      <c r="B1105" s="139" t="n">
        <f aca="false">+Ahnen!E1095</f>
        <v>0</v>
      </c>
      <c r="C1105" s="139" t="n">
        <f aca="false">+Ahnen!F1095</f>
        <v>0</v>
      </c>
      <c r="K1105" s="138"/>
      <c r="N1105" s="138"/>
      <c r="T1105" s="138"/>
      <c r="W1105" s="138"/>
    </row>
    <row r="1106" customFormat="false" ht="12.75" hidden="false" customHeight="true" outlineLevel="0" collapsed="false">
      <c r="A1106" s="142" t="n">
        <f aca="false">(Ahnen!D1096)</f>
        <v>0</v>
      </c>
      <c r="B1106" s="139" t="n">
        <f aca="false">+Ahnen!E1096</f>
        <v>0</v>
      </c>
      <c r="C1106" s="139" t="n">
        <f aca="false">+Ahnen!F1096</f>
        <v>0</v>
      </c>
      <c r="K1106" s="138"/>
      <c r="N1106" s="138"/>
      <c r="T1106" s="138"/>
      <c r="W1106" s="138"/>
    </row>
    <row r="1107" customFormat="false" ht="12.75" hidden="false" customHeight="true" outlineLevel="0" collapsed="false">
      <c r="A1107" s="142" t="n">
        <f aca="false">(Ahnen!D1097)</f>
        <v>0</v>
      </c>
      <c r="B1107" s="139" t="n">
        <f aca="false">+Ahnen!E1097</f>
        <v>0</v>
      </c>
      <c r="C1107" s="139" t="n">
        <f aca="false">+Ahnen!F1097</f>
        <v>0</v>
      </c>
      <c r="K1107" s="138"/>
      <c r="N1107" s="138"/>
      <c r="T1107" s="138"/>
      <c r="W1107" s="138"/>
    </row>
    <row r="1108" customFormat="false" ht="12.75" hidden="false" customHeight="true" outlineLevel="0" collapsed="false">
      <c r="A1108" s="142" t="n">
        <f aca="false">(Ahnen!D1098)</f>
        <v>0</v>
      </c>
      <c r="B1108" s="139" t="n">
        <f aca="false">+Ahnen!E1098</f>
        <v>0</v>
      </c>
      <c r="C1108" s="139" t="n">
        <f aca="false">+Ahnen!F1098</f>
        <v>0</v>
      </c>
      <c r="K1108" s="138"/>
      <c r="N1108" s="138"/>
      <c r="T1108" s="138"/>
      <c r="W1108" s="138"/>
    </row>
    <row r="1109" customFormat="false" ht="12.75" hidden="false" customHeight="true" outlineLevel="0" collapsed="false">
      <c r="A1109" s="142" t="n">
        <f aca="false">(Ahnen!D1099)</f>
        <v>0</v>
      </c>
      <c r="B1109" s="139" t="n">
        <f aca="false">+Ahnen!E1099</f>
        <v>0</v>
      </c>
      <c r="C1109" s="139" t="n">
        <f aca="false">+Ahnen!F1099</f>
        <v>0</v>
      </c>
      <c r="K1109" s="138"/>
      <c r="N1109" s="138"/>
      <c r="T1109" s="138"/>
      <c r="W1109" s="138"/>
    </row>
    <row r="1110" customFormat="false" ht="12.75" hidden="false" customHeight="true" outlineLevel="0" collapsed="false">
      <c r="A1110" s="142" t="n">
        <f aca="false">(Ahnen!D1100)</f>
        <v>0</v>
      </c>
      <c r="B1110" s="139" t="n">
        <f aca="false">+Ahnen!E1100</f>
        <v>0</v>
      </c>
      <c r="C1110" s="139" t="n">
        <f aca="false">+Ahnen!F1100</f>
        <v>0</v>
      </c>
      <c r="K1110" s="138"/>
      <c r="N1110" s="138"/>
      <c r="T1110" s="138"/>
      <c r="W1110" s="138"/>
    </row>
    <row r="1111" customFormat="false" ht="12.75" hidden="false" customHeight="true" outlineLevel="0" collapsed="false">
      <c r="A1111" s="142" t="n">
        <f aca="false">(Ahnen!D1101)</f>
        <v>0</v>
      </c>
      <c r="B1111" s="139" t="n">
        <f aca="false">+Ahnen!E1101</f>
        <v>0</v>
      </c>
      <c r="C1111" s="139" t="n">
        <f aca="false">+Ahnen!F1101</f>
        <v>0</v>
      </c>
      <c r="K1111" s="138"/>
      <c r="N1111" s="138"/>
      <c r="T1111" s="138"/>
      <c r="W1111" s="138"/>
    </row>
    <row r="1112" customFormat="false" ht="12.75" hidden="false" customHeight="true" outlineLevel="0" collapsed="false">
      <c r="A1112" s="142" t="n">
        <f aca="false">(Ahnen!D1102)</f>
        <v>0</v>
      </c>
      <c r="B1112" s="139" t="n">
        <f aca="false">+Ahnen!E1102</f>
        <v>0</v>
      </c>
      <c r="C1112" s="139" t="n">
        <f aca="false">+Ahnen!F1102</f>
        <v>0</v>
      </c>
      <c r="K1112" s="138"/>
      <c r="N1112" s="138"/>
      <c r="T1112" s="138"/>
      <c r="W1112" s="138"/>
    </row>
    <row r="1113" customFormat="false" ht="12.75" hidden="false" customHeight="true" outlineLevel="0" collapsed="false">
      <c r="A1113" s="142" t="n">
        <f aca="false">(Ahnen!D1103)</f>
        <v>0</v>
      </c>
      <c r="B1113" s="139" t="n">
        <f aca="false">+Ahnen!E1103</f>
        <v>0</v>
      </c>
      <c r="C1113" s="139" t="n">
        <f aca="false">+Ahnen!F1103</f>
        <v>0</v>
      </c>
      <c r="K1113" s="138"/>
      <c r="N1113" s="138"/>
      <c r="T1113" s="138"/>
      <c r="W1113" s="138"/>
    </row>
    <row r="1114" customFormat="false" ht="12.75" hidden="false" customHeight="true" outlineLevel="0" collapsed="false">
      <c r="A1114" s="142" t="n">
        <f aca="false">(Ahnen!D1104)</f>
        <v>0</v>
      </c>
      <c r="B1114" s="139" t="n">
        <f aca="false">+Ahnen!E1104</f>
        <v>0</v>
      </c>
      <c r="C1114" s="139" t="n">
        <f aca="false">+Ahnen!F1104</f>
        <v>0</v>
      </c>
      <c r="K1114" s="138"/>
      <c r="N1114" s="138"/>
      <c r="T1114" s="138"/>
      <c r="W1114" s="138"/>
    </row>
    <row r="1115" customFormat="false" ht="12.75" hidden="false" customHeight="true" outlineLevel="0" collapsed="false">
      <c r="A1115" s="142" t="n">
        <f aca="false">(Ahnen!D1105)</f>
        <v>0</v>
      </c>
      <c r="B1115" s="139" t="n">
        <f aca="false">+Ahnen!E1105</f>
        <v>0</v>
      </c>
      <c r="C1115" s="139" t="n">
        <f aca="false">+Ahnen!F1105</f>
        <v>0</v>
      </c>
      <c r="K1115" s="138"/>
      <c r="N1115" s="138"/>
      <c r="T1115" s="138"/>
      <c r="W1115" s="138"/>
    </row>
    <row r="1116" customFormat="false" ht="12.75" hidden="false" customHeight="true" outlineLevel="0" collapsed="false">
      <c r="A1116" s="142" t="n">
        <f aca="false">(Ahnen!D1106)</f>
        <v>0</v>
      </c>
      <c r="B1116" s="139" t="n">
        <f aca="false">+Ahnen!E1106</f>
        <v>0</v>
      </c>
      <c r="C1116" s="139" t="n">
        <f aca="false">+Ahnen!F1106</f>
        <v>0</v>
      </c>
      <c r="K1116" s="138"/>
      <c r="N1116" s="138"/>
      <c r="T1116" s="138"/>
      <c r="W1116" s="138"/>
    </row>
    <row r="1117" customFormat="false" ht="12.75" hidden="false" customHeight="true" outlineLevel="0" collapsed="false">
      <c r="A1117" s="142" t="n">
        <f aca="false">(Ahnen!D1107)</f>
        <v>0</v>
      </c>
      <c r="B1117" s="139" t="n">
        <f aca="false">+Ahnen!E1107</f>
        <v>0</v>
      </c>
      <c r="C1117" s="139" t="n">
        <f aca="false">+Ahnen!F1107</f>
        <v>0</v>
      </c>
      <c r="K1117" s="138"/>
      <c r="N1117" s="138"/>
      <c r="T1117" s="138"/>
      <c r="W1117" s="138"/>
    </row>
    <row r="1118" customFormat="false" ht="12.75" hidden="false" customHeight="true" outlineLevel="0" collapsed="false">
      <c r="A1118" s="142" t="n">
        <f aca="false">(Ahnen!D1108)</f>
        <v>0</v>
      </c>
      <c r="B1118" s="139" t="n">
        <f aca="false">+Ahnen!E1108</f>
        <v>0</v>
      </c>
      <c r="C1118" s="139" t="n">
        <f aca="false">+Ahnen!F1108</f>
        <v>0</v>
      </c>
      <c r="K1118" s="138"/>
      <c r="N1118" s="138"/>
      <c r="T1118" s="138"/>
      <c r="W1118" s="138"/>
    </row>
    <row r="1119" customFormat="false" ht="12.75" hidden="false" customHeight="true" outlineLevel="0" collapsed="false">
      <c r="A1119" s="142" t="n">
        <f aca="false">(Ahnen!D1109)</f>
        <v>0</v>
      </c>
      <c r="B1119" s="139" t="n">
        <f aca="false">+Ahnen!E1109</f>
        <v>0</v>
      </c>
      <c r="C1119" s="139" t="n">
        <f aca="false">+Ahnen!F1109</f>
        <v>0</v>
      </c>
      <c r="K1119" s="138"/>
      <c r="N1119" s="138"/>
      <c r="T1119" s="138"/>
      <c r="W1119" s="138"/>
    </row>
    <row r="1120" customFormat="false" ht="12.75" hidden="false" customHeight="true" outlineLevel="0" collapsed="false">
      <c r="A1120" s="142" t="n">
        <f aca="false">(Ahnen!D1110)</f>
        <v>0</v>
      </c>
      <c r="B1120" s="139" t="n">
        <f aca="false">+Ahnen!E1110</f>
        <v>0</v>
      </c>
      <c r="C1120" s="139" t="n">
        <f aca="false">+Ahnen!F1110</f>
        <v>0</v>
      </c>
      <c r="K1120" s="138"/>
      <c r="N1120" s="138"/>
      <c r="T1120" s="138"/>
      <c r="W1120" s="138"/>
    </row>
    <row r="1121" customFormat="false" ht="12.75" hidden="false" customHeight="true" outlineLevel="0" collapsed="false">
      <c r="A1121" s="142" t="n">
        <f aca="false">(Ahnen!D1111)</f>
        <v>0</v>
      </c>
      <c r="B1121" s="139" t="n">
        <f aca="false">+Ahnen!E1111</f>
        <v>0</v>
      </c>
      <c r="C1121" s="139" t="n">
        <f aca="false">+Ahnen!F1111</f>
        <v>0</v>
      </c>
      <c r="K1121" s="138"/>
      <c r="N1121" s="138"/>
      <c r="T1121" s="138"/>
      <c r="W1121" s="138"/>
    </row>
    <row r="1122" customFormat="false" ht="12.75" hidden="false" customHeight="true" outlineLevel="0" collapsed="false">
      <c r="A1122" s="142" t="n">
        <f aca="false">(Ahnen!D1112)</f>
        <v>0</v>
      </c>
      <c r="B1122" s="139" t="n">
        <f aca="false">+Ahnen!E1112</f>
        <v>0</v>
      </c>
      <c r="C1122" s="139" t="n">
        <f aca="false">+Ahnen!F1112</f>
        <v>0</v>
      </c>
      <c r="K1122" s="138"/>
      <c r="N1122" s="138"/>
      <c r="T1122" s="138"/>
      <c r="W1122" s="138"/>
    </row>
    <row r="1123" customFormat="false" ht="12.75" hidden="false" customHeight="true" outlineLevel="0" collapsed="false">
      <c r="A1123" s="142" t="n">
        <f aca="false">(Ahnen!D1113)</f>
        <v>0</v>
      </c>
      <c r="B1123" s="139" t="n">
        <f aca="false">+Ahnen!E1113</f>
        <v>0</v>
      </c>
      <c r="C1123" s="139" t="n">
        <f aca="false">+Ahnen!F1113</f>
        <v>0</v>
      </c>
      <c r="K1123" s="138"/>
      <c r="N1123" s="138"/>
      <c r="T1123" s="138"/>
      <c r="W1123" s="138"/>
    </row>
    <row r="1124" customFormat="false" ht="12.75" hidden="false" customHeight="true" outlineLevel="0" collapsed="false">
      <c r="A1124" s="142" t="n">
        <f aca="false">(Ahnen!D1114)</f>
        <v>0</v>
      </c>
      <c r="B1124" s="139" t="n">
        <f aca="false">+Ahnen!E1114</f>
        <v>0</v>
      </c>
      <c r="C1124" s="139" t="n">
        <f aca="false">+Ahnen!F1114</f>
        <v>0</v>
      </c>
      <c r="K1124" s="138"/>
      <c r="N1124" s="138"/>
      <c r="T1124" s="138"/>
      <c r="W1124" s="138"/>
    </row>
    <row r="1125" customFormat="false" ht="12.75" hidden="false" customHeight="true" outlineLevel="0" collapsed="false">
      <c r="A1125" s="142" t="n">
        <f aca="false">(Ahnen!D1115)</f>
        <v>0</v>
      </c>
      <c r="B1125" s="139" t="n">
        <f aca="false">+Ahnen!E1115</f>
        <v>0</v>
      </c>
      <c r="C1125" s="139" t="n">
        <f aca="false">+Ahnen!F1115</f>
        <v>0</v>
      </c>
      <c r="K1125" s="138"/>
      <c r="N1125" s="138"/>
      <c r="T1125" s="138"/>
      <c r="W1125" s="138"/>
    </row>
    <row r="1126" customFormat="false" ht="12.75" hidden="false" customHeight="true" outlineLevel="0" collapsed="false">
      <c r="A1126" s="142" t="n">
        <f aca="false">(Ahnen!D1116)</f>
        <v>0</v>
      </c>
      <c r="B1126" s="139" t="n">
        <f aca="false">+Ahnen!E1116</f>
        <v>0</v>
      </c>
      <c r="C1126" s="139" t="n">
        <f aca="false">+Ahnen!F1116</f>
        <v>0</v>
      </c>
      <c r="K1126" s="138"/>
      <c r="N1126" s="138"/>
      <c r="T1126" s="138"/>
      <c r="W1126" s="138"/>
    </row>
    <row r="1127" customFormat="false" ht="12.75" hidden="false" customHeight="true" outlineLevel="0" collapsed="false">
      <c r="A1127" s="142" t="n">
        <f aca="false">(Ahnen!D1117)</f>
        <v>0</v>
      </c>
      <c r="B1127" s="139" t="n">
        <f aca="false">+Ahnen!E1117</f>
        <v>0</v>
      </c>
      <c r="C1127" s="139" t="n">
        <f aca="false">+Ahnen!F1117</f>
        <v>0</v>
      </c>
      <c r="K1127" s="138"/>
      <c r="N1127" s="138"/>
      <c r="T1127" s="138"/>
      <c r="W1127" s="138"/>
    </row>
    <row r="1128" customFormat="false" ht="12.75" hidden="false" customHeight="true" outlineLevel="0" collapsed="false">
      <c r="A1128" s="142" t="n">
        <f aca="false">(Ahnen!D1118)</f>
        <v>0</v>
      </c>
      <c r="B1128" s="139" t="n">
        <f aca="false">+Ahnen!E1118</f>
        <v>0</v>
      </c>
      <c r="C1128" s="139" t="n">
        <f aca="false">+Ahnen!F1118</f>
        <v>0</v>
      </c>
      <c r="K1128" s="138"/>
      <c r="N1128" s="138"/>
      <c r="T1128" s="138"/>
      <c r="W1128" s="138"/>
    </row>
    <row r="1129" customFormat="false" ht="12.75" hidden="false" customHeight="true" outlineLevel="0" collapsed="false">
      <c r="A1129" s="142" t="n">
        <f aca="false">(Ahnen!D1119)</f>
        <v>0</v>
      </c>
      <c r="B1129" s="139" t="n">
        <f aca="false">+Ahnen!E1119</f>
        <v>0</v>
      </c>
      <c r="C1129" s="139" t="n">
        <f aca="false">+Ahnen!F1119</f>
        <v>0</v>
      </c>
      <c r="K1129" s="138"/>
      <c r="N1129" s="138"/>
      <c r="T1129" s="138"/>
      <c r="W1129" s="138"/>
    </row>
    <row r="1130" customFormat="false" ht="12.75" hidden="false" customHeight="true" outlineLevel="0" collapsed="false">
      <c r="A1130" s="142" t="n">
        <f aca="false">(Ahnen!D1120)</f>
        <v>0</v>
      </c>
      <c r="B1130" s="139" t="n">
        <f aca="false">+Ahnen!E1120</f>
        <v>0</v>
      </c>
      <c r="C1130" s="139" t="n">
        <f aca="false">+Ahnen!F1120</f>
        <v>0</v>
      </c>
      <c r="K1130" s="138"/>
      <c r="N1130" s="138"/>
      <c r="T1130" s="138"/>
      <c r="W1130" s="138"/>
    </row>
    <row r="1131" customFormat="false" ht="12.75" hidden="false" customHeight="true" outlineLevel="0" collapsed="false">
      <c r="A1131" s="142" t="n">
        <f aca="false">(Ahnen!D1121)</f>
        <v>0</v>
      </c>
      <c r="B1131" s="139" t="n">
        <f aca="false">+Ahnen!E1121</f>
        <v>0</v>
      </c>
      <c r="C1131" s="139" t="n">
        <f aca="false">+Ahnen!F1121</f>
        <v>0</v>
      </c>
      <c r="K1131" s="138"/>
      <c r="N1131" s="138"/>
      <c r="T1131" s="138"/>
      <c r="W1131" s="138"/>
    </row>
    <row r="1132" customFormat="false" ht="12.75" hidden="false" customHeight="true" outlineLevel="0" collapsed="false">
      <c r="A1132" s="142" t="n">
        <f aca="false">(Ahnen!D1122)</f>
        <v>0</v>
      </c>
      <c r="B1132" s="139" t="n">
        <f aca="false">+Ahnen!E1122</f>
        <v>0</v>
      </c>
      <c r="C1132" s="139" t="n">
        <f aca="false">+Ahnen!F1122</f>
        <v>0</v>
      </c>
      <c r="K1132" s="138"/>
      <c r="T1132" s="138"/>
      <c r="W1132" s="138"/>
    </row>
    <row r="1133" customFormat="false" ht="12.75" hidden="false" customHeight="true" outlineLevel="0" collapsed="false">
      <c r="A1133" s="142" t="n">
        <f aca="false">(Ahnen!D1123)</f>
        <v>0</v>
      </c>
      <c r="B1133" s="139" t="n">
        <f aca="false">+Ahnen!E1123</f>
        <v>0</v>
      </c>
      <c r="C1133" s="139" t="n">
        <f aca="false">+Ahnen!F1123</f>
        <v>0</v>
      </c>
      <c r="K1133" s="138"/>
      <c r="T1133" s="138"/>
      <c r="W1133" s="138"/>
    </row>
    <row r="1134" customFormat="false" ht="12.75" hidden="false" customHeight="true" outlineLevel="0" collapsed="false">
      <c r="A1134" s="142" t="n">
        <f aca="false">(Ahnen!D1124)</f>
        <v>0</v>
      </c>
      <c r="B1134" s="139" t="n">
        <f aca="false">+Ahnen!E1124</f>
        <v>0</v>
      </c>
      <c r="C1134" s="139" t="n">
        <f aca="false">+Ahnen!F1124</f>
        <v>0</v>
      </c>
      <c r="K1134" s="138"/>
      <c r="T1134" s="138"/>
      <c r="W1134" s="138"/>
    </row>
    <row r="1135" customFormat="false" ht="12.75" hidden="false" customHeight="true" outlineLevel="0" collapsed="false">
      <c r="A1135" s="142" t="n">
        <f aca="false">(Ahnen!D1125)</f>
        <v>0</v>
      </c>
      <c r="B1135" s="139" t="n">
        <f aca="false">+Ahnen!E1125</f>
        <v>0</v>
      </c>
      <c r="C1135" s="139" t="n">
        <f aca="false">+Ahnen!F1125</f>
        <v>0</v>
      </c>
      <c r="K1135" s="138"/>
      <c r="T1135" s="138"/>
      <c r="W1135" s="138"/>
    </row>
    <row r="1136" customFormat="false" ht="12.75" hidden="false" customHeight="true" outlineLevel="0" collapsed="false">
      <c r="A1136" s="142" t="n">
        <f aca="false">(Ahnen!D1126)</f>
        <v>0</v>
      </c>
      <c r="B1136" s="139" t="n">
        <f aca="false">+Ahnen!E1126</f>
        <v>0</v>
      </c>
      <c r="C1136" s="139" t="n">
        <f aca="false">+Ahnen!F1126</f>
        <v>0</v>
      </c>
      <c r="K1136" s="138"/>
      <c r="T1136" s="138"/>
      <c r="W1136" s="138"/>
    </row>
    <row r="1137" customFormat="false" ht="12.75" hidden="false" customHeight="true" outlineLevel="0" collapsed="false">
      <c r="A1137" s="142" t="n">
        <f aca="false">(Ahnen!D1127)</f>
        <v>0</v>
      </c>
      <c r="B1137" s="139" t="n">
        <f aca="false">+Ahnen!E1127</f>
        <v>0</v>
      </c>
      <c r="C1137" s="139" t="n">
        <f aca="false">+Ahnen!F1127</f>
        <v>0</v>
      </c>
      <c r="K1137" s="138"/>
      <c r="T1137" s="138"/>
      <c r="W1137" s="138"/>
    </row>
    <row r="1138" customFormat="false" ht="12.75" hidden="false" customHeight="true" outlineLevel="0" collapsed="false">
      <c r="A1138" s="142" t="n">
        <f aca="false">(Ahnen!D1128)</f>
        <v>0</v>
      </c>
      <c r="B1138" s="139" t="n">
        <f aca="false">+Ahnen!E1128</f>
        <v>0</v>
      </c>
      <c r="C1138" s="139" t="n">
        <f aca="false">+Ahnen!F1128</f>
        <v>0</v>
      </c>
      <c r="K1138" s="138"/>
      <c r="T1138" s="138"/>
      <c r="W1138" s="138"/>
    </row>
    <row r="1139" customFormat="false" ht="12.75" hidden="false" customHeight="true" outlineLevel="0" collapsed="false">
      <c r="A1139" s="142" t="n">
        <f aca="false">(Ahnen!D1129)</f>
        <v>0</v>
      </c>
      <c r="B1139" s="139" t="n">
        <f aca="false">+Ahnen!E1129</f>
        <v>0</v>
      </c>
      <c r="C1139" s="139" t="n">
        <f aca="false">+Ahnen!F1129</f>
        <v>0</v>
      </c>
      <c r="K1139" s="138"/>
      <c r="T1139" s="138"/>
      <c r="W1139" s="138"/>
    </row>
    <row r="1140" customFormat="false" ht="12.75" hidden="false" customHeight="true" outlineLevel="0" collapsed="false">
      <c r="A1140" s="142" t="n">
        <f aca="false">(Ahnen!D1130)</f>
        <v>0</v>
      </c>
      <c r="B1140" s="139" t="n">
        <f aca="false">+Ahnen!E1130</f>
        <v>0</v>
      </c>
      <c r="C1140" s="139" t="n">
        <f aca="false">+Ahnen!F1130</f>
        <v>0</v>
      </c>
      <c r="K1140" s="138"/>
      <c r="T1140" s="138"/>
      <c r="W1140" s="138"/>
    </row>
    <row r="1141" customFormat="false" ht="12.75" hidden="false" customHeight="true" outlineLevel="0" collapsed="false">
      <c r="A1141" s="142" t="n">
        <f aca="false">(Ahnen!D1131)</f>
        <v>0</v>
      </c>
      <c r="B1141" s="139" t="n">
        <f aca="false">+Ahnen!E1131</f>
        <v>0</v>
      </c>
      <c r="C1141" s="139" t="n">
        <f aca="false">+Ahnen!F1131</f>
        <v>0</v>
      </c>
      <c r="K1141" s="138"/>
      <c r="T1141" s="138"/>
      <c r="W1141" s="138"/>
    </row>
    <row r="1142" customFormat="false" ht="12.75" hidden="false" customHeight="true" outlineLevel="0" collapsed="false">
      <c r="A1142" s="142" t="n">
        <f aca="false">(Ahnen!D1132)</f>
        <v>0</v>
      </c>
      <c r="B1142" s="139" t="n">
        <f aca="false">+Ahnen!E1132</f>
        <v>0</v>
      </c>
      <c r="C1142" s="139" t="n">
        <f aca="false">+Ahnen!F1132</f>
        <v>0</v>
      </c>
      <c r="K1142" s="138"/>
      <c r="T1142" s="138"/>
      <c r="W1142" s="138"/>
    </row>
    <row r="1143" customFormat="false" ht="12.75" hidden="false" customHeight="true" outlineLevel="0" collapsed="false">
      <c r="A1143" s="142" t="n">
        <f aca="false">(Ahnen!D1133)</f>
        <v>0</v>
      </c>
      <c r="B1143" s="139" t="n">
        <f aca="false">+Ahnen!E1133</f>
        <v>0</v>
      </c>
      <c r="C1143" s="139" t="n">
        <f aca="false">+Ahnen!F1133</f>
        <v>0</v>
      </c>
      <c r="K1143" s="138"/>
      <c r="T1143" s="138"/>
      <c r="W1143" s="138"/>
    </row>
    <row r="1144" customFormat="false" ht="12.75" hidden="false" customHeight="true" outlineLevel="0" collapsed="false">
      <c r="A1144" s="142" t="n">
        <f aca="false">(Ahnen!D1134)</f>
        <v>0</v>
      </c>
      <c r="B1144" s="139" t="n">
        <f aca="false">+Ahnen!E1134</f>
        <v>0</v>
      </c>
      <c r="C1144" s="139" t="n">
        <f aca="false">+Ahnen!F1134</f>
        <v>0</v>
      </c>
      <c r="K1144" s="138"/>
      <c r="T1144" s="138"/>
      <c r="W1144" s="138"/>
    </row>
    <row r="1145" customFormat="false" ht="12.75" hidden="false" customHeight="true" outlineLevel="0" collapsed="false">
      <c r="A1145" s="142" t="n">
        <f aca="false">(Ahnen!D1135)</f>
        <v>0</v>
      </c>
      <c r="B1145" s="139" t="n">
        <f aca="false">+Ahnen!E1135</f>
        <v>0</v>
      </c>
      <c r="C1145" s="139" t="n">
        <f aca="false">+Ahnen!F1135</f>
        <v>0</v>
      </c>
      <c r="K1145" s="138"/>
      <c r="T1145" s="138"/>
      <c r="W1145" s="138"/>
    </row>
    <row r="1146" customFormat="false" ht="12.75" hidden="false" customHeight="true" outlineLevel="0" collapsed="false">
      <c r="A1146" s="142" t="n">
        <f aca="false">(Ahnen!D1136)</f>
        <v>0</v>
      </c>
      <c r="B1146" s="139" t="n">
        <f aca="false">+Ahnen!E1136</f>
        <v>0</v>
      </c>
      <c r="C1146" s="139" t="n">
        <f aca="false">+Ahnen!F1136</f>
        <v>0</v>
      </c>
      <c r="K1146" s="138"/>
      <c r="T1146" s="138"/>
      <c r="W1146" s="138"/>
    </row>
    <row r="1147" customFormat="false" ht="12.75" hidden="false" customHeight="true" outlineLevel="0" collapsed="false">
      <c r="A1147" s="142" t="n">
        <f aca="false">(Ahnen!D1137)</f>
        <v>0</v>
      </c>
      <c r="B1147" s="139" t="n">
        <f aca="false">+Ahnen!E1137</f>
        <v>0</v>
      </c>
      <c r="C1147" s="139" t="n">
        <f aca="false">+Ahnen!F1137</f>
        <v>0</v>
      </c>
      <c r="K1147" s="138"/>
      <c r="T1147" s="138"/>
      <c r="W1147" s="138"/>
    </row>
    <row r="1148" customFormat="false" ht="12.75" hidden="false" customHeight="true" outlineLevel="0" collapsed="false">
      <c r="A1148" s="142" t="n">
        <f aca="false">(Ahnen!D1138)</f>
        <v>0</v>
      </c>
      <c r="B1148" s="139" t="n">
        <f aca="false">+Ahnen!E1138</f>
        <v>0</v>
      </c>
      <c r="C1148" s="139" t="n">
        <f aca="false">+Ahnen!F1138</f>
        <v>0</v>
      </c>
      <c r="K1148" s="138"/>
      <c r="T1148" s="138"/>
      <c r="W1148" s="138"/>
    </row>
    <row r="1149" customFormat="false" ht="12.75" hidden="false" customHeight="true" outlineLevel="0" collapsed="false">
      <c r="A1149" s="142" t="n">
        <f aca="false">(Ahnen!D1139)</f>
        <v>0</v>
      </c>
      <c r="B1149" s="139" t="n">
        <f aca="false">+Ahnen!E1139</f>
        <v>0</v>
      </c>
      <c r="C1149" s="139" t="n">
        <f aca="false">+Ahnen!F1139</f>
        <v>0</v>
      </c>
      <c r="K1149" s="138"/>
      <c r="T1149" s="138"/>
      <c r="W1149" s="138"/>
    </row>
    <row r="1150" customFormat="false" ht="12.75" hidden="false" customHeight="true" outlineLevel="0" collapsed="false">
      <c r="A1150" s="142" t="n">
        <f aca="false">(Ahnen!D1140)</f>
        <v>0</v>
      </c>
      <c r="B1150" s="139" t="n">
        <f aca="false">+Ahnen!E1140</f>
        <v>0</v>
      </c>
      <c r="C1150" s="139" t="n">
        <f aca="false">+Ahnen!F1140</f>
        <v>0</v>
      </c>
      <c r="K1150" s="138"/>
      <c r="T1150" s="138"/>
      <c r="W1150" s="138"/>
    </row>
    <row r="1151" customFormat="false" ht="12.75" hidden="false" customHeight="true" outlineLevel="0" collapsed="false">
      <c r="A1151" s="142" t="n">
        <f aca="false">(Ahnen!D1141)</f>
        <v>0</v>
      </c>
      <c r="B1151" s="139" t="n">
        <f aca="false">+Ahnen!E1141</f>
        <v>0</v>
      </c>
      <c r="C1151" s="139" t="n">
        <f aca="false">+Ahnen!F1141</f>
        <v>0</v>
      </c>
      <c r="K1151" s="138"/>
      <c r="T1151" s="138"/>
      <c r="W1151" s="138"/>
    </row>
    <row r="1152" customFormat="false" ht="12.75" hidden="false" customHeight="true" outlineLevel="0" collapsed="false">
      <c r="A1152" s="142" t="n">
        <f aca="false">(Ahnen!D1142)</f>
        <v>0</v>
      </c>
      <c r="B1152" s="139" t="n">
        <f aca="false">+Ahnen!E1142</f>
        <v>0</v>
      </c>
      <c r="C1152" s="139" t="n">
        <f aca="false">+Ahnen!F1142</f>
        <v>0</v>
      </c>
      <c r="K1152" s="138"/>
      <c r="T1152" s="138"/>
      <c r="W1152" s="138"/>
    </row>
    <row r="1153" customFormat="false" ht="12.75" hidden="false" customHeight="true" outlineLevel="0" collapsed="false">
      <c r="A1153" s="142" t="n">
        <f aca="false">(Ahnen!D1143)</f>
        <v>0</v>
      </c>
      <c r="B1153" s="139" t="n">
        <f aca="false">+Ahnen!E1143</f>
        <v>0</v>
      </c>
      <c r="C1153" s="139" t="n">
        <f aca="false">+Ahnen!F1143</f>
        <v>0</v>
      </c>
      <c r="K1153" s="138"/>
      <c r="T1153" s="138"/>
      <c r="W1153" s="138"/>
    </row>
    <row r="1154" customFormat="false" ht="12.75" hidden="false" customHeight="true" outlineLevel="0" collapsed="false">
      <c r="A1154" s="142" t="n">
        <f aca="false">(Ahnen!D1144)</f>
        <v>0</v>
      </c>
      <c r="B1154" s="139" t="n">
        <f aca="false">+Ahnen!E1144</f>
        <v>0</v>
      </c>
      <c r="C1154" s="139" t="n">
        <f aca="false">+Ahnen!F1144</f>
        <v>0</v>
      </c>
      <c r="K1154" s="138"/>
      <c r="T1154" s="138"/>
      <c r="W1154" s="138"/>
    </row>
    <row r="1155" customFormat="false" ht="12.75" hidden="false" customHeight="true" outlineLevel="0" collapsed="false">
      <c r="A1155" s="142" t="n">
        <f aca="false">(Ahnen!D1145)</f>
        <v>0</v>
      </c>
      <c r="B1155" s="139" t="n">
        <f aca="false">+Ahnen!E1145</f>
        <v>0</v>
      </c>
      <c r="C1155" s="139" t="n">
        <f aca="false">+Ahnen!F1145</f>
        <v>0</v>
      </c>
      <c r="K1155" s="138"/>
      <c r="T1155" s="138"/>
      <c r="W1155" s="138"/>
    </row>
    <row r="1156" customFormat="false" ht="12.75" hidden="false" customHeight="true" outlineLevel="0" collapsed="false">
      <c r="A1156" s="142" t="n">
        <f aca="false">(Ahnen!D1146)</f>
        <v>0</v>
      </c>
      <c r="B1156" s="139" t="n">
        <f aca="false">+Ahnen!E1146</f>
        <v>0</v>
      </c>
      <c r="C1156" s="139" t="n">
        <f aca="false">+Ahnen!F1146</f>
        <v>0</v>
      </c>
      <c r="K1156" s="138"/>
      <c r="T1156" s="138"/>
      <c r="W1156" s="138"/>
    </row>
    <row r="1157" customFormat="false" ht="12.75" hidden="false" customHeight="true" outlineLevel="0" collapsed="false">
      <c r="A1157" s="142" t="n">
        <f aca="false">(Ahnen!D1147)</f>
        <v>0</v>
      </c>
      <c r="B1157" s="139" t="n">
        <f aca="false">+Ahnen!E1147</f>
        <v>0</v>
      </c>
      <c r="C1157" s="139" t="n">
        <f aca="false">+Ahnen!F1147</f>
        <v>0</v>
      </c>
      <c r="K1157" s="138"/>
      <c r="T1157" s="138"/>
      <c r="W1157" s="138"/>
    </row>
    <row r="1158" customFormat="false" ht="12.75" hidden="false" customHeight="true" outlineLevel="0" collapsed="false">
      <c r="A1158" s="142" t="n">
        <f aca="false">(Ahnen!D1148)</f>
        <v>0</v>
      </c>
      <c r="B1158" s="139" t="n">
        <f aca="false">+Ahnen!E1148</f>
        <v>0</v>
      </c>
      <c r="C1158" s="139" t="n">
        <f aca="false">+Ahnen!F1148</f>
        <v>0</v>
      </c>
      <c r="K1158" s="138"/>
      <c r="T1158" s="138"/>
      <c r="W1158" s="138"/>
    </row>
    <row r="1159" customFormat="false" ht="12.75" hidden="false" customHeight="true" outlineLevel="0" collapsed="false">
      <c r="A1159" s="142" t="n">
        <f aca="false">(Ahnen!D1149)</f>
        <v>0</v>
      </c>
      <c r="B1159" s="139" t="n">
        <f aca="false">+Ahnen!E1149</f>
        <v>0</v>
      </c>
      <c r="C1159" s="139" t="n">
        <f aca="false">+Ahnen!F1149</f>
        <v>0</v>
      </c>
      <c r="K1159" s="138"/>
      <c r="T1159" s="138"/>
      <c r="W1159" s="138"/>
    </row>
    <row r="1160" customFormat="false" ht="12.75" hidden="false" customHeight="true" outlineLevel="0" collapsed="false">
      <c r="A1160" s="142" t="n">
        <f aca="false">(Ahnen!D1150)</f>
        <v>0</v>
      </c>
      <c r="B1160" s="139" t="n">
        <f aca="false">+Ahnen!E1150</f>
        <v>0</v>
      </c>
      <c r="C1160" s="139" t="n">
        <f aca="false">+Ahnen!F1150</f>
        <v>0</v>
      </c>
      <c r="K1160" s="138"/>
      <c r="T1160" s="138"/>
      <c r="W1160" s="138"/>
    </row>
    <row r="1161" customFormat="false" ht="12.75" hidden="false" customHeight="true" outlineLevel="0" collapsed="false">
      <c r="A1161" s="142" t="n">
        <f aca="false">(Ahnen!D1151)</f>
        <v>0</v>
      </c>
      <c r="B1161" s="139" t="n">
        <f aca="false">+Ahnen!E1151</f>
        <v>0</v>
      </c>
      <c r="C1161" s="139" t="n">
        <f aca="false">+Ahnen!F1151</f>
        <v>0</v>
      </c>
      <c r="K1161" s="138"/>
      <c r="T1161" s="138"/>
      <c r="W1161" s="138"/>
    </row>
    <row r="1162" customFormat="false" ht="12.75" hidden="false" customHeight="true" outlineLevel="0" collapsed="false">
      <c r="A1162" s="142" t="n">
        <f aca="false">(Ahnen!D1152)</f>
        <v>0</v>
      </c>
      <c r="B1162" s="139" t="n">
        <f aca="false">+Ahnen!E1152</f>
        <v>0</v>
      </c>
      <c r="C1162" s="139" t="n">
        <f aca="false">+Ahnen!F1152</f>
        <v>0</v>
      </c>
      <c r="K1162" s="138"/>
      <c r="T1162" s="138"/>
      <c r="W1162" s="138"/>
    </row>
    <row r="1163" customFormat="false" ht="12.75" hidden="false" customHeight="true" outlineLevel="0" collapsed="false">
      <c r="A1163" s="142" t="n">
        <f aca="false">(Ahnen!D1153)</f>
        <v>0</v>
      </c>
      <c r="B1163" s="139" t="n">
        <f aca="false">+Ahnen!E1153</f>
        <v>0</v>
      </c>
      <c r="C1163" s="139" t="n">
        <f aca="false">+Ahnen!F1153</f>
        <v>0</v>
      </c>
      <c r="K1163" s="138"/>
      <c r="T1163" s="138"/>
      <c r="W1163" s="138"/>
    </row>
    <row r="1164" customFormat="false" ht="12.75" hidden="false" customHeight="true" outlineLevel="0" collapsed="false">
      <c r="A1164" s="142" t="n">
        <f aca="false">(Ahnen!D1154)</f>
        <v>0</v>
      </c>
      <c r="B1164" s="139" t="n">
        <f aca="false">+Ahnen!E1154</f>
        <v>0</v>
      </c>
      <c r="C1164" s="139" t="n">
        <f aca="false">+Ahnen!F1154</f>
        <v>0</v>
      </c>
      <c r="K1164" s="138"/>
      <c r="T1164" s="138"/>
      <c r="W1164" s="138"/>
    </row>
    <row r="1165" customFormat="false" ht="12.75" hidden="false" customHeight="true" outlineLevel="0" collapsed="false">
      <c r="A1165" s="142" t="n">
        <f aca="false">(Ahnen!D1155)</f>
        <v>0</v>
      </c>
      <c r="B1165" s="139" t="n">
        <f aca="false">+Ahnen!E1155</f>
        <v>0</v>
      </c>
      <c r="C1165" s="139" t="n">
        <f aca="false">+Ahnen!F1155</f>
        <v>0</v>
      </c>
      <c r="K1165" s="138"/>
      <c r="T1165" s="138"/>
      <c r="W1165" s="138"/>
    </row>
    <row r="1166" customFormat="false" ht="12.75" hidden="false" customHeight="true" outlineLevel="0" collapsed="false">
      <c r="A1166" s="142" t="n">
        <f aca="false">(Ahnen!D1156)</f>
        <v>0</v>
      </c>
      <c r="B1166" s="139" t="n">
        <f aca="false">+Ahnen!E1156</f>
        <v>0</v>
      </c>
      <c r="C1166" s="139" t="n">
        <f aca="false">+Ahnen!F1156</f>
        <v>0</v>
      </c>
      <c r="K1166" s="138"/>
      <c r="T1166" s="138"/>
      <c r="W1166" s="138"/>
    </row>
    <row r="1167" customFormat="false" ht="12.75" hidden="false" customHeight="true" outlineLevel="0" collapsed="false">
      <c r="A1167" s="142" t="n">
        <f aca="false">(Ahnen!D1157)</f>
        <v>0</v>
      </c>
      <c r="B1167" s="139" t="n">
        <f aca="false">+Ahnen!E1157</f>
        <v>0</v>
      </c>
      <c r="C1167" s="139" t="n">
        <f aca="false">+Ahnen!F1157</f>
        <v>0</v>
      </c>
      <c r="K1167" s="138"/>
      <c r="T1167" s="138"/>
      <c r="W1167" s="138"/>
    </row>
    <row r="1168" customFormat="false" ht="12.75" hidden="false" customHeight="true" outlineLevel="0" collapsed="false">
      <c r="A1168" s="142" t="n">
        <f aca="false">(Ahnen!D1158)</f>
        <v>0</v>
      </c>
      <c r="B1168" s="139" t="n">
        <f aca="false">+Ahnen!E1158</f>
        <v>0</v>
      </c>
      <c r="C1168" s="139" t="n">
        <f aca="false">+Ahnen!F1158</f>
        <v>0</v>
      </c>
      <c r="K1168" s="138"/>
      <c r="T1168" s="138"/>
      <c r="W1168" s="138"/>
    </row>
    <row r="1169" customFormat="false" ht="12.75" hidden="false" customHeight="true" outlineLevel="0" collapsed="false">
      <c r="A1169" s="142" t="n">
        <f aca="false">(Ahnen!D1159)</f>
        <v>0</v>
      </c>
      <c r="B1169" s="139" t="n">
        <f aca="false">+Ahnen!E1159</f>
        <v>0</v>
      </c>
      <c r="C1169" s="139" t="n">
        <f aca="false">+Ahnen!F1159</f>
        <v>0</v>
      </c>
      <c r="K1169" s="138"/>
      <c r="T1169" s="138"/>
      <c r="W1169" s="138"/>
    </row>
    <row r="1170" customFormat="false" ht="12.75" hidden="false" customHeight="true" outlineLevel="0" collapsed="false">
      <c r="A1170" s="142" t="n">
        <f aca="false">(Ahnen!D1160)</f>
        <v>0</v>
      </c>
      <c r="B1170" s="139" t="n">
        <f aca="false">+Ahnen!E1160</f>
        <v>0</v>
      </c>
      <c r="C1170" s="139" t="n">
        <f aca="false">+Ahnen!F1160</f>
        <v>0</v>
      </c>
      <c r="K1170" s="138"/>
      <c r="T1170" s="138"/>
      <c r="W1170" s="138"/>
    </row>
    <row r="1171" customFormat="false" ht="12.75" hidden="false" customHeight="true" outlineLevel="0" collapsed="false">
      <c r="A1171" s="142" t="n">
        <f aca="false">(Ahnen!D1161)</f>
        <v>0</v>
      </c>
      <c r="B1171" s="139" t="n">
        <f aca="false">+Ahnen!E1161</f>
        <v>0</v>
      </c>
      <c r="C1171" s="139" t="n">
        <f aca="false">+Ahnen!F1161</f>
        <v>0</v>
      </c>
      <c r="K1171" s="138"/>
      <c r="T1171" s="138"/>
      <c r="W1171" s="138"/>
    </row>
    <row r="1172" customFormat="false" ht="12.75" hidden="false" customHeight="true" outlineLevel="0" collapsed="false">
      <c r="A1172" s="142" t="n">
        <f aca="false">(Ahnen!D1162)</f>
        <v>0</v>
      </c>
      <c r="B1172" s="139" t="n">
        <f aca="false">+Ahnen!E1162</f>
        <v>0</v>
      </c>
      <c r="C1172" s="139" t="n">
        <f aca="false">+Ahnen!F1162</f>
        <v>0</v>
      </c>
      <c r="K1172" s="138"/>
      <c r="T1172" s="138"/>
      <c r="W1172" s="138"/>
    </row>
    <row r="1173" customFormat="false" ht="12.75" hidden="false" customHeight="true" outlineLevel="0" collapsed="false">
      <c r="A1173" s="142" t="n">
        <f aca="false">(Ahnen!D1163)</f>
        <v>0</v>
      </c>
      <c r="B1173" s="139" t="n">
        <f aca="false">+Ahnen!E1163</f>
        <v>0</v>
      </c>
      <c r="C1173" s="139" t="n">
        <f aca="false">+Ahnen!F1163</f>
        <v>0</v>
      </c>
      <c r="K1173" s="138"/>
      <c r="T1173" s="138"/>
      <c r="W1173" s="138"/>
    </row>
    <row r="1174" customFormat="false" ht="12.75" hidden="false" customHeight="true" outlineLevel="0" collapsed="false">
      <c r="A1174" s="142" t="n">
        <f aca="false">(Ahnen!D1164)</f>
        <v>0</v>
      </c>
      <c r="B1174" s="139" t="n">
        <f aca="false">+Ahnen!E1164</f>
        <v>0</v>
      </c>
      <c r="C1174" s="139" t="n">
        <f aca="false">+Ahnen!F1164</f>
        <v>0</v>
      </c>
      <c r="K1174" s="138"/>
      <c r="T1174" s="138"/>
      <c r="W1174" s="138"/>
    </row>
    <row r="1175" customFormat="false" ht="12.75" hidden="false" customHeight="true" outlineLevel="0" collapsed="false">
      <c r="A1175" s="142" t="n">
        <f aca="false">(Ahnen!D1165)</f>
        <v>0</v>
      </c>
      <c r="B1175" s="139" t="n">
        <f aca="false">+Ahnen!E1165</f>
        <v>0</v>
      </c>
      <c r="C1175" s="139" t="n">
        <f aca="false">+Ahnen!F1165</f>
        <v>0</v>
      </c>
      <c r="K1175" s="138"/>
      <c r="T1175" s="138"/>
      <c r="W1175" s="138"/>
    </row>
    <row r="1176" customFormat="false" ht="12.75" hidden="false" customHeight="true" outlineLevel="0" collapsed="false">
      <c r="A1176" s="142" t="n">
        <f aca="false">(Ahnen!D1166)</f>
        <v>0</v>
      </c>
      <c r="B1176" s="139" t="n">
        <f aca="false">+Ahnen!E1166</f>
        <v>0</v>
      </c>
      <c r="C1176" s="139" t="n">
        <f aca="false">+Ahnen!F1166</f>
        <v>0</v>
      </c>
      <c r="K1176" s="138"/>
      <c r="T1176" s="138"/>
      <c r="W1176" s="138"/>
    </row>
    <row r="1177" customFormat="false" ht="12.75" hidden="false" customHeight="true" outlineLevel="0" collapsed="false">
      <c r="A1177" s="142" t="n">
        <f aca="false">(Ahnen!D1167)</f>
        <v>0</v>
      </c>
      <c r="B1177" s="139" t="n">
        <f aca="false">+Ahnen!E1167</f>
        <v>0</v>
      </c>
      <c r="C1177" s="139" t="n">
        <f aca="false">+Ahnen!F1167</f>
        <v>0</v>
      </c>
      <c r="K1177" s="138"/>
      <c r="T1177" s="138"/>
      <c r="W1177" s="138"/>
    </row>
    <row r="1178" customFormat="false" ht="12.75" hidden="false" customHeight="true" outlineLevel="0" collapsed="false">
      <c r="A1178" s="142" t="n">
        <f aca="false">(Ahnen!D1168)</f>
        <v>0</v>
      </c>
      <c r="B1178" s="139" t="n">
        <f aca="false">+Ahnen!E1168</f>
        <v>0</v>
      </c>
      <c r="C1178" s="139" t="n">
        <f aca="false">+Ahnen!F1168</f>
        <v>0</v>
      </c>
      <c r="K1178" s="138"/>
      <c r="T1178" s="138"/>
      <c r="W1178" s="138"/>
    </row>
    <row r="1179" customFormat="false" ht="12.75" hidden="false" customHeight="true" outlineLevel="0" collapsed="false">
      <c r="A1179" s="142" t="n">
        <f aca="false">(Ahnen!D1169)</f>
        <v>0</v>
      </c>
      <c r="B1179" s="139" t="n">
        <f aca="false">+Ahnen!E1169</f>
        <v>0</v>
      </c>
      <c r="C1179" s="139" t="n">
        <f aca="false">+Ahnen!F1169</f>
        <v>0</v>
      </c>
      <c r="K1179" s="138"/>
      <c r="T1179" s="138"/>
      <c r="W1179" s="138"/>
    </row>
    <row r="1180" customFormat="false" ht="12.75" hidden="false" customHeight="true" outlineLevel="0" collapsed="false">
      <c r="A1180" s="142" t="n">
        <f aca="false">(Ahnen!D1170)</f>
        <v>0</v>
      </c>
      <c r="B1180" s="139" t="n">
        <f aca="false">+Ahnen!E1170</f>
        <v>0</v>
      </c>
      <c r="C1180" s="139" t="n">
        <f aca="false">+Ahnen!F1170</f>
        <v>0</v>
      </c>
      <c r="K1180" s="138"/>
      <c r="T1180" s="138"/>
      <c r="W1180" s="138"/>
    </row>
    <row r="1181" customFormat="false" ht="12.75" hidden="false" customHeight="true" outlineLevel="0" collapsed="false">
      <c r="A1181" s="142" t="n">
        <f aca="false">(Ahnen!D1171)</f>
        <v>0</v>
      </c>
      <c r="B1181" s="139" t="n">
        <f aca="false">+Ahnen!E1171</f>
        <v>0</v>
      </c>
      <c r="C1181" s="139" t="n">
        <f aca="false">+Ahnen!F1171</f>
        <v>0</v>
      </c>
      <c r="K1181" s="138"/>
      <c r="T1181" s="138"/>
      <c r="W1181" s="138"/>
    </row>
    <row r="1182" customFormat="false" ht="12.75" hidden="false" customHeight="true" outlineLevel="0" collapsed="false">
      <c r="A1182" s="142" t="n">
        <f aca="false">(Ahnen!D1172)</f>
        <v>0</v>
      </c>
      <c r="B1182" s="139" t="n">
        <f aca="false">+Ahnen!E1172</f>
        <v>0</v>
      </c>
      <c r="C1182" s="139" t="n">
        <f aca="false">+Ahnen!F1172</f>
        <v>0</v>
      </c>
      <c r="K1182" s="138"/>
      <c r="T1182" s="138"/>
      <c r="W1182" s="138"/>
    </row>
    <row r="1183" customFormat="false" ht="12.75" hidden="false" customHeight="true" outlineLevel="0" collapsed="false">
      <c r="A1183" s="142" t="n">
        <f aca="false">(Ahnen!D1173)</f>
        <v>0</v>
      </c>
      <c r="B1183" s="139" t="n">
        <f aca="false">+Ahnen!E1173</f>
        <v>0</v>
      </c>
      <c r="C1183" s="139" t="n">
        <f aca="false">+Ahnen!F1173</f>
        <v>0</v>
      </c>
      <c r="K1183" s="138"/>
      <c r="T1183" s="138"/>
      <c r="W1183" s="138"/>
    </row>
    <row r="1184" customFormat="false" ht="12.75" hidden="false" customHeight="true" outlineLevel="0" collapsed="false">
      <c r="A1184" s="142" t="n">
        <f aca="false">(Ahnen!D1174)</f>
        <v>0</v>
      </c>
      <c r="B1184" s="139" t="n">
        <f aca="false">+Ahnen!E1174</f>
        <v>0</v>
      </c>
      <c r="C1184" s="139" t="n">
        <f aca="false">+Ahnen!F1174</f>
        <v>0</v>
      </c>
      <c r="K1184" s="138"/>
      <c r="T1184" s="138"/>
      <c r="W1184" s="138"/>
    </row>
    <row r="1185" customFormat="false" ht="12.75" hidden="false" customHeight="true" outlineLevel="0" collapsed="false">
      <c r="A1185" s="142" t="n">
        <f aca="false">(Ahnen!D1175)</f>
        <v>0</v>
      </c>
      <c r="B1185" s="139" t="n">
        <f aca="false">+Ahnen!E1175</f>
        <v>0</v>
      </c>
      <c r="C1185" s="139" t="n">
        <f aca="false">+Ahnen!F1175</f>
        <v>0</v>
      </c>
      <c r="K1185" s="138"/>
      <c r="T1185" s="138"/>
      <c r="W1185" s="138"/>
    </row>
    <row r="1186" customFormat="false" ht="12.75" hidden="false" customHeight="true" outlineLevel="0" collapsed="false">
      <c r="A1186" s="142" t="n">
        <f aca="false">(Ahnen!D1176)</f>
        <v>0</v>
      </c>
      <c r="B1186" s="139" t="n">
        <f aca="false">+Ahnen!E1176</f>
        <v>0</v>
      </c>
      <c r="C1186" s="139" t="n">
        <f aca="false">+Ahnen!F1176</f>
        <v>0</v>
      </c>
      <c r="K1186" s="138"/>
      <c r="T1186" s="138"/>
      <c r="W1186" s="138"/>
    </row>
    <row r="1187" customFormat="false" ht="12.75" hidden="false" customHeight="true" outlineLevel="0" collapsed="false">
      <c r="A1187" s="142" t="n">
        <f aca="false">(Ahnen!D1177)</f>
        <v>0</v>
      </c>
      <c r="B1187" s="139" t="n">
        <f aca="false">+Ahnen!E1177</f>
        <v>0</v>
      </c>
      <c r="C1187" s="139" t="n">
        <f aca="false">+Ahnen!F1177</f>
        <v>0</v>
      </c>
      <c r="K1187" s="138"/>
      <c r="T1187" s="138"/>
      <c r="W1187" s="138"/>
    </row>
    <row r="1188" customFormat="false" ht="12.75" hidden="false" customHeight="true" outlineLevel="0" collapsed="false">
      <c r="A1188" s="142" t="n">
        <f aca="false">(Ahnen!D1178)</f>
        <v>0</v>
      </c>
      <c r="B1188" s="139" t="n">
        <f aca="false">+Ahnen!E1178</f>
        <v>0</v>
      </c>
      <c r="C1188" s="139" t="n">
        <f aca="false">+Ahnen!F1178</f>
        <v>0</v>
      </c>
      <c r="K1188" s="138"/>
      <c r="T1188" s="138"/>
      <c r="W1188" s="138"/>
    </row>
    <row r="1189" customFormat="false" ht="12.75" hidden="false" customHeight="true" outlineLevel="0" collapsed="false">
      <c r="A1189" s="142" t="n">
        <f aca="false">(Ahnen!D1179)</f>
        <v>0</v>
      </c>
      <c r="B1189" s="139" t="n">
        <f aca="false">+Ahnen!E1179</f>
        <v>0</v>
      </c>
      <c r="C1189" s="139" t="n">
        <f aca="false">+Ahnen!F1179</f>
        <v>0</v>
      </c>
      <c r="K1189" s="138"/>
      <c r="T1189" s="138"/>
      <c r="W1189" s="138"/>
    </row>
    <row r="1190" customFormat="false" ht="12.75" hidden="false" customHeight="true" outlineLevel="0" collapsed="false">
      <c r="A1190" s="142" t="n">
        <f aca="false">(Ahnen!D1180)</f>
        <v>0</v>
      </c>
      <c r="B1190" s="139" t="n">
        <f aca="false">+Ahnen!E1180</f>
        <v>0</v>
      </c>
      <c r="C1190" s="139" t="n">
        <f aca="false">+Ahnen!F1180</f>
        <v>0</v>
      </c>
      <c r="K1190" s="138"/>
      <c r="T1190" s="138"/>
      <c r="W1190" s="138"/>
    </row>
    <row r="1191" customFormat="false" ht="12.75" hidden="false" customHeight="true" outlineLevel="0" collapsed="false">
      <c r="A1191" s="142" t="n">
        <f aca="false">(Ahnen!D1181)</f>
        <v>0</v>
      </c>
      <c r="B1191" s="139" t="n">
        <f aca="false">+Ahnen!E1181</f>
        <v>0</v>
      </c>
      <c r="C1191" s="139" t="n">
        <f aca="false">+Ahnen!F1181</f>
        <v>0</v>
      </c>
      <c r="K1191" s="138"/>
      <c r="T1191" s="138"/>
      <c r="W1191" s="138"/>
    </row>
    <row r="1192" customFormat="false" ht="12.75" hidden="false" customHeight="true" outlineLevel="0" collapsed="false">
      <c r="A1192" s="142" t="n">
        <f aca="false">(Ahnen!D1182)</f>
        <v>0</v>
      </c>
      <c r="B1192" s="139" t="n">
        <f aca="false">+Ahnen!E1182</f>
        <v>0</v>
      </c>
      <c r="C1192" s="139" t="n">
        <f aca="false">+Ahnen!F1182</f>
        <v>0</v>
      </c>
      <c r="K1192" s="138"/>
      <c r="T1192" s="138"/>
      <c r="W1192" s="138"/>
    </row>
    <row r="1193" customFormat="false" ht="12.75" hidden="false" customHeight="true" outlineLevel="0" collapsed="false">
      <c r="A1193" s="142" t="n">
        <f aca="false">(Ahnen!D1183)</f>
        <v>0</v>
      </c>
      <c r="B1193" s="139" t="n">
        <f aca="false">+Ahnen!E1183</f>
        <v>0</v>
      </c>
      <c r="C1193" s="139" t="n">
        <f aca="false">+Ahnen!F1183</f>
        <v>0</v>
      </c>
      <c r="K1193" s="138"/>
      <c r="T1193" s="138"/>
      <c r="W1193" s="138"/>
    </row>
    <row r="1194" customFormat="false" ht="12.75" hidden="false" customHeight="true" outlineLevel="0" collapsed="false">
      <c r="A1194" s="142" t="n">
        <f aca="false">(Ahnen!D1184)</f>
        <v>0</v>
      </c>
      <c r="B1194" s="139" t="n">
        <f aca="false">+Ahnen!E1184</f>
        <v>0</v>
      </c>
      <c r="C1194" s="139" t="n">
        <f aca="false">+Ahnen!F1184</f>
        <v>0</v>
      </c>
      <c r="K1194" s="138"/>
      <c r="T1194" s="138"/>
      <c r="W1194" s="138"/>
    </row>
    <row r="1195" customFormat="false" ht="12.75" hidden="false" customHeight="true" outlineLevel="0" collapsed="false">
      <c r="A1195" s="142" t="n">
        <f aca="false">(Ahnen!D1185)</f>
        <v>0</v>
      </c>
      <c r="B1195" s="139" t="n">
        <f aca="false">+Ahnen!E1185</f>
        <v>0</v>
      </c>
      <c r="C1195" s="139" t="n">
        <f aca="false">+Ahnen!F1185</f>
        <v>0</v>
      </c>
      <c r="K1195" s="138"/>
      <c r="T1195" s="138"/>
      <c r="W1195" s="138"/>
    </row>
    <row r="1196" customFormat="false" ht="12.75" hidden="false" customHeight="true" outlineLevel="0" collapsed="false">
      <c r="A1196" s="142" t="n">
        <f aca="false">(Ahnen!D1186)</f>
        <v>0</v>
      </c>
      <c r="B1196" s="139" t="n">
        <f aca="false">+Ahnen!E1186</f>
        <v>0</v>
      </c>
      <c r="C1196" s="139" t="n">
        <f aca="false">+Ahnen!F1186</f>
        <v>0</v>
      </c>
      <c r="K1196" s="138"/>
      <c r="T1196" s="138"/>
      <c r="W1196" s="138"/>
    </row>
    <row r="1197" customFormat="false" ht="12.75" hidden="false" customHeight="true" outlineLevel="0" collapsed="false">
      <c r="A1197" s="142" t="n">
        <f aca="false">(Ahnen!D1187)</f>
        <v>0</v>
      </c>
      <c r="B1197" s="139" t="n">
        <f aca="false">+Ahnen!E1187</f>
        <v>0</v>
      </c>
      <c r="C1197" s="139" t="n">
        <f aca="false">+Ahnen!F1187</f>
        <v>0</v>
      </c>
      <c r="K1197" s="138"/>
      <c r="T1197" s="138"/>
      <c r="W1197" s="138"/>
    </row>
    <row r="1198" customFormat="false" ht="12.75" hidden="false" customHeight="true" outlineLevel="0" collapsed="false">
      <c r="A1198" s="142" t="n">
        <f aca="false">(Ahnen!D1188)</f>
        <v>0</v>
      </c>
      <c r="B1198" s="139" t="n">
        <f aca="false">+Ahnen!E1188</f>
        <v>0</v>
      </c>
      <c r="C1198" s="139" t="n">
        <f aca="false">+Ahnen!F1188</f>
        <v>0</v>
      </c>
      <c r="K1198" s="138"/>
      <c r="T1198" s="138"/>
      <c r="W1198" s="138"/>
    </row>
    <row r="1199" customFormat="false" ht="12.75" hidden="false" customHeight="true" outlineLevel="0" collapsed="false">
      <c r="A1199" s="142" t="n">
        <f aca="false">(Ahnen!D1189)</f>
        <v>0</v>
      </c>
      <c r="B1199" s="139" t="n">
        <f aca="false">+Ahnen!E1189</f>
        <v>0</v>
      </c>
      <c r="C1199" s="139" t="n">
        <f aca="false">+Ahnen!F1189</f>
        <v>0</v>
      </c>
      <c r="K1199" s="138"/>
      <c r="T1199" s="138"/>
      <c r="W1199" s="138"/>
    </row>
    <row r="1200" customFormat="false" ht="12.75" hidden="false" customHeight="true" outlineLevel="0" collapsed="false">
      <c r="A1200" s="142" t="n">
        <f aca="false">(Ahnen!D1190)</f>
        <v>0</v>
      </c>
      <c r="B1200" s="139" t="n">
        <f aca="false">+Ahnen!E1190</f>
        <v>0</v>
      </c>
      <c r="C1200" s="139" t="n">
        <f aca="false">+Ahnen!F1190</f>
        <v>0</v>
      </c>
      <c r="K1200" s="138"/>
      <c r="T1200" s="138"/>
      <c r="W1200" s="138"/>
    </row>
    <row r="1201" customFormat="false" ht="12.75" hidden="false" customHeight="true" outlineLevel="0" collapsed="false">
      <c r="A1201" s="142" t="n">
        <f aca="false">(Ahnen!D1191)</f>
        <v>0</v>
      </c>
      <c r="B1201" s="139" t="n">
        <f aca="false">+Ahnen!E1191</f>
        <v>0</v>
      </c>
      <c r="C1201" s="139" t="n">
        <f aca="false">+Ahnen!F1191</f>
        <v>0</v>
      </c>
      <c r="K1201" s="138"/>
      <c r="T1201" s="138"/>
      <c r="W1201" s="138"/>
    </row>
    <row r="1202" customFormat="false" ht="12.75" hidden="false" customHeight="true" outlineLevel="0" collapsed="false">
      <c r="A1202" s="142" t="n">
        <f aca="false">(Ahnen!D1192)</f>
        <v>0</v>
      </c>
      <c r="B1202" s="139" t="n">
        <f aca="false">+Ahnen!E1192</f>
        <v>0</v>
      </c>
      <c r="C1202" s="139" t="n">
        <f aca="false">+Ahnen!F1192</f>
        <v>0</v>
      </c>
      <c r="K1202" s="138"/>
      <c r="T1202" s="138"/>
      <c r="W1202" s="138"/>
    </row>
    <row r="1203" customFormat="false" ht="12.75" hidden="false" customHeight="true" outlineLevel="0" collapsed="false">
      <c r="A1203" s="142" t="n">
        <f aca="false">(Ahnen!D1193)</f>
        <v>0</v>
      </c>
      <c r="B1203" s="139" t="n">
        <f aca="false">+Ahnen!E1193</f>
        <v>0</v>
      </c>
      <c r="C1203" s="139" t="n">
        <f aca="false">+Ahnen!F1193</f>
        <v>0</v>
      </c>
      <c r="K1203" s="138"/>
      <c r="T1203" s="138"/>
      <c r="W1203" s="138"/>
    </row>
    <row r="1204" customFormat="false" ht="12.75" hidden="false" customHeight="true" outlineLevel="0" collapsed="false">
      <c r="A1204" s="142" t="n">
        <f aca="false">(Ahnen!D1194)</f>
        <v>0</v>
      </c>
      <c r="B1204" s="139" t="n">
        <f aca="false">+Ahnen!E1194</f>
        <v>0</v>
      </c>
      <c r="C1204" s="139" t="n">
        <f aca="false">+Ahnen!F1194</f>
        <v>0</v>
      </c>
      <c r="K1204" s="138"/>
      <c r="T1204" s="138"/>
      <c r="W1204" s="138"/>
    </row>
    <row r="1205" customFormat="false" ht="12.75" hidden="false" customHeight="true" outlineLevel="0" collapsed="false">
      <c r="A1205" s="142" t="n">
        <f aca="false">(Ahnen!D1195)</f>
        <v>0</v>
      </c>
      <c r="B1205" s="139" t="n">
        <f aca="false">+Ahnen!E1195</f>
        <v>0</v>
      </c>
      <c r="C1205" s="139" t="n">
        <f aca="false">+Ahnen!F1195</f>
        <v>0</v>
      </c>
      <c r="K1205" s="138"/>
      <c r="T1205" s="138"/>
      <c r="W1205" s="138"/>
    </row>
    <row r="1206" customFormat="false" ht="12.75" hidden="false" customHeight="true" outlineLevel="0" collapsed="false">
      <c r="A1206" s="142" t="n">
        <f aca="false">(Ahnen!D1196)</f>
        <v>0</v>
      </c>
      <c r="B1206" s="139" t="n">
        <f aca="false">+Ahnen!E1196</f>
        <v>0</v>
      </c>
      <c r="C1206" s="139" t="n">
        <f aca="false">+Ahnen!F1196</f>
        <v>0</v>
      </c>
      <c r="K1206" s="138"/>
      <c r="T1206" s="138"/>
      <c r="W1206" s="138"/>
    </row>
    <row r="1207" customFormat="false" ht="12.75" hidden="false" customHeight="true" outlineLevel="0" collapsed="false">
      <c r="A1207" s="142" t="n">
        <f aca="false">(Ahnen!D1197)</f>
        <v>0</v>
      </c>
      <c r="B1207" s="139" t="n">
        <f aca="false">+Ahnen!E1197</f>
        <v>0</v>
      </c>
      <c r="C1207" s="139" t="n">
        <f aca="false">+Ahnen!F1197</f>
        <v>0</v>
      </c>
      <c r="K1207" s="138"/>
      <c r="T1207" s="138"/>
      <c r="W1207" s="138"/>
    </row>
    <row r="1208" customFormat="false" ht="12.75" hidden="false" customHeight="true" outlineLevel="0" collapsed="false">
      <c r="A1208" s="142" t="n">
        <f aca="false">(Ahnen!D1198)</f>
        <v>0</v>
      </c>
      <c r="B1208" s="139" t="n">
        <f aca="false">+Ahnen!E1198</f>
        <v>0</v>
      </c>
      <c r="C1208" s="139" t="n">
        <f aca="false">+Ahnen!F1198</f>
        <v>0</v>
      </c>
      <c r="K1208" s="138"/>
      <c r="T1208" s="138"/>
      <c r="W1208" s="138"/>
    </row>
    <row r="1209" customFormat="false" ht="12.75" hidden="false" customHeight="true" outlineLevel="0" collapsed="false">
      <c r="A1209" s="142" t="n">
        <f aca="false">(Ahnen!D1199)</f>
        <v>0</v>
      </c>
      <c r="B1209" s="139" t="n">
        <f aca="false">+Ahnen!E1199</f>
        <v>0</v>
      </c>
      <c r="C1209" s="139" t="n">
        <f aca="false">+Ahnen!F1199</f>
        <v>0</v>
      </c>
      <c r="K1209" s="138"/>
      <c r="T1209" s="138"/>
      <c r="W1209" s="138"/>
    </row>
    <row r="1210" customFormat="false" ht="12.75" hidden="false" customHeight="true" outlineLevel="0" collapsed="false">
      <c r="A1210" s="142" t="n">
        <f aca="false">(Ahnen!D1200)</f>
        <v>0</v>
      </c>
      <c r="B1210" s="139" t="n">
        <f aca="false">+Ahnen!E1200</f>
        <v>0</v>
      </c>
      <c r="C1210" s="139" t="n">
        <f aca="false">+Ahnen!F1200</f>
        <v>0</v>
      </c>
      <c r="K1210" s="138"/>
      <c r="T1210" s="138"/>
      <c r="W1210" s="138"/>
    </row>
    <row r="1211" customFormat="false" ht="12.75" hidden="false" customHeight="true" outlineLevel="0" collapsed="false">
      <c r="A1211" s="142" t="n">
        <f aca="false">(Ahnen!D1201)</f>
        <v>0</v>
      </c>
      <c r="B1211" s="139" t="n">
        <f aca="false">+Ahnen!E1201</f>
        <v>0</v>
      </c>
      <c r="C1211" s="139" t="n">
        <f aca="false">+Ahnen!F1201</f>
        <v>0</v>
      </c>
      <c r="K1211" s="138"/>
      <c r="T1211" s="138"/>
      <c r="W1211" s="138"/>
    </row>
    <row r="1212" customFormat="false" ht="12.75" hidden="false" customHeight="true" outlineLevel="0" collapsed="false">
      <c r="A1212" s="142" t="n">
        <f aca="false">(Ahnen!D1202)</f>
        <v>0</v>
      </c>
      <c r="B1212" s="139" t="n">
        <f aca="false">+Ahnen!E1202</f>
        <v>0</v>
      </c>
      <c r="C1212" s="139" t="n">
        <f aca="false">+Ahnen!F1202</f>
        <v>0</v>
      </c>
      <c r="K1212" s="138"/>
      <c r="T1212" s="138"/>
      <c r="W1212" s="138"/>
    </row>
    <row r="1213" customFormat="false" ht="12.75" hidden="false" customHeight="true" outlineLevel="0" collapsed="false">
      <c r="A1213" s="142" t="n">
        <f aca="false">(Ahnen!D1203)</f>
        <v>0</v>
      </c>
      <c r="B1213" s="139" t="n">
        <f aca="false">+Ahnen!E1203</f>
        <v>0</v>
      </c>
      <c r="C1213" s="139" t="n">
        <f aca="false">+Ahnen!F1203</f>
        <v>0</v>
      </c>
      <c r="K1213" s="138"/>
      <c r="T1213" s="138"/>
      <c r="W1213" s="138"/>
    </row>
    <row r="1214" customFormat="false" ht="12.75" hidden="false" customHeight="true" outlineLevel="0" collapsed="false">
      <c r="A1214" s="142" t="n">
        <f aca="false">(Ahnen!D1204)</f>
        <v>0</v>
      </c>
      <c r="B1214" s="139" t="n">
        <f aca="false">+Ahnen!E1204</f>
        <v>0</v>
      </c>
      <c r="C1214" s="139" t="n">
        <f aca="false">+Ahnen!F1204</f>
        <v>0</v>
      </c>
      <c r="K1214" s="138"/>
      <c r="T1214" s="138"/>
      <c r="W1214" s="138"/>
    </row>
    <row r="1215" customFormat="false" ht="12.75" hidden="false" customHeight="true" outlineLevel="0" collapsed="false">
      <c r="A1215" s="142" t="n">
        <f aca="false">(Ahnen!D1205)</f>
        <v>0</v>
      </c>
      <c r="B1215" s="139" t="n">
        <f aca="false">+Ahnen!E1205</f>
        <v>0</v>
      </c>
      <c r="C1215" s="139" t="n">
        <f aca="false">+Ahnen!F1205</f>
        <v>0</v>
      </c>
      <c r="K1215" s="138"/>
      <c r="T1215" s="138"/>
      <c r="W1215" s="138"/>
    </row>
    <row r="1216" customFormat="false" ht="12.75" hidden="false" customHeight="true" outlineLevel="0" collapsed="false">
      <c r="A1216" s="142" t="n">
        <f aca="false">(Ahnen!D1206)</f>
        <v>0</v>
      </c>
      <c r="B1216" s="139" t="n">
        <f aca="false">+Ahnen!E1206</f>
        <v>0</v>
      </c>
      <c r="C1216" s="139" t="n">
        <f aca="false">+Ahnen!F1206</f>
        <v>0</v>
      </c>
      <c r="K1216" s="138"/>
      <c r="T1216" s="138"/>
      <c r="W1216" s="138"/>
    </row>
    <row r="1217" customFormat="false" ht="12.75" hidden="false" customHeight="true" outlineLevel="0" collapsed="false">
      <c r="A1217" s="142" t="n">
        <f aca="false">(Ahnen!D1207)</f>
        <v>0</v>
      </c>
      <c r="B1217" s="139" t="n">
        <f aca="false">+Ahnen!E1207</f>
        <v>0</v>
      </c>
      <c r="C1217" s="139" t="n">
        <f aca="false">+Ahnen!F1207</f>
        <v>0</v>
      </c>
      <c r="K1217" s="138"/>
      <c r="T1217" s="138"/>
      <c r="W1217" s="138"/>
    </row>
    <row r="1218" customFormat="false" ht="12.75" hidden="false" customHeight="true" outlineLevel="0" collapsed="false">
      <c r="A1218" s="142" t="n">
        <f aca="false">(Ahnen!D1208)</f>
        <v>0</v>
      </c>
      <c r="B1218" s="139" t="n">
        <f aca="false">+Ahnen!E1208</f>
        <v>0</v>
      </c>
      <c r="C1218" s="139" t="n">
        <f aca="false">+Ahnen!F1208</f>
        <v>0</v>
      </c>
      <c r="K1218" s="138"/>
      <c r="T1218" s="138"/>
      <c r="W1218" s="138"/>
    </row>
    <row r="1219" customFormat="false" ht="12.75" hidden="false" customHeight="true" outlineLevel="0" collapsed="false">
      <c r="A1219" s="142" t="n">
        <f aca="false">(Ahnen!D1209)</f>
        <v>0</v>
      </c>
      <c r="B1219" s="139" t="n">
        <f aca="false">+Ahnen!E1209</f>
        <v>0</v>
      </c>
      <c r="C1219" s="139" t="n">
        <f aca="false">+Ahnen!F1209</f>
        <v>0</v>
      </c>
      <c r="K1219" s="138"/>
      <c r="T1219" s="138"/>
      <c r="W1219" s="138"/>
    </row>
    <row r="1220" customFormat="false" ht="12.75" hidden="false" customHeight="true" outlineLevel="0" collapsed="false">
      <c r="A1220" s="142" t="n">
        <f aca="false">(Ahnen!D1210)</f>
        <v>0</v>
      </c>
      <c r="B1220" s="139" t="n">
        <f aca="false">+Ahnen!E1210</f>
        <v>0</v>
      </c>
      <c r="C1220" s="139" t="n">
        <f aca="false">+Ahnen!F1210</f>
        <v>0</v>
      </c>
      <c r="K1220" s="138"/>
      <c r="T1220" s="138"/>
      <c r="W1220" s="138"/>
    </row>
    <row r="1221" customFormat="false" ht="12.75" hidden="false" customHeight="true" outlineLevel="0" collapsed="false">
      <c r="A1221" s="142" t="n">
        <f aca="false">(Ahnen!D1211)</f>
        <v>0</v>
      </c>
      <c r="B1221" s="139" t="n">
        <f aca="false">+Ahnen!E1211</f>
        <v>0</v>
      </c>
      <c r="C1221" s="139" t="n">
        <f aca="false">+Ahnen!F1211</f>
        <v>0</v>
      </c>
      <c r="K1221" s="138"/>
      <c r="T1221" s="138"/>
      <c r="W1221" s="138"/>
    </row>
    <row r="1222" customFormat="false" ht="12.75" hidden="false" customHeight="true" outlineLevel="0" collapsed="false">
      <c r="A1222" s="142" t="n">
        <f aca="false">(Ahnen!D1212)</f>
        <v>0</v>
      </c>
      <c r="B1222" s="139" t="n">
        <f aca="false">+Ahnen!E1212</f>
        <v>0</v>
      </c>
      <c r="C1222" s="139" t="n">
        <f aca="false">+Ahnen!F1212</f>
        <v>0</v>
      </c>
      <c r="K1222" s="138"/>
      <c r="T1222" s="138"/>
      <c r="W1222" s="138"/>
    </row>
    <row r="1223" customFormat="false" ht="12.75" hidden="false" customHeight="true" outlineLevel="0" collapsed="false">
      <c r="A1223" s="142" t="n">
        <f aca="false">(Ahnen!D1213)</f>
        <v>0</v>
      </c>
      <c r="B1223" s="139" t="n">
        <f aca="false">+Ahnen!E1213</f>
        <v>0</v>
      </c>
      <c r="C1223" s="139" t="n">
        <f aca="false">+Ahnen!F1213</f>
        <v>0</v>
      </c>
      <c r="K1223" s="138"/>
      <c r="T1223" s="138"/>
      <c r="W1223" s="138"/>
    </row>
    <row r="1224" customFormat="false" ht="12.75" hidden="false" customHeight="true" outlineLevel="0" collapsed="false">
      <c r="A1224" s="142" t="n">
        <f aca="false">(Ahnen!D1214)</f>
        <v>0</v>
      </c>
      <c r="B1224" s="139" t="n">
        <f aca="false">+Ahnen!E1214</f>
        <v>0</v>
      </c>
      <c r="C1224" s="139" t="n">
        <f aca="false">+Ahnen!F1214</f>
        <v>0</v>
      </c>
      <c r="K1224" s="138"/>
      <c r="T1224" s="138"/>
      <c r="W1224" s="138"/>
    </row>
    <row r="1225" customFormat="false" ht="12.75" hidden="false" customHeight="true" outlineLevel="0" collapsed="false">
      <c r="A1225" s="142" t="n">
        <f aca="false">(Ahnen!D1215)</f>
        <v>0</v>
      </c>
      <c r="B1225" s="139" t="n">
        <f aca="false">+Ahnen!E1215</f>
        <v>0</v>
      </c>
      <c r="C1225" s="139" t="n">
        <f aca="false">+Ahnen!F1215</f>
        <v>0</v>
      </c>
      <c r="K1225" s="138"/>
      <c r="T1225" s="138"/>
      <c r="W1225" s="138"/>
    </row>
    <row r="1226" customFormat="false" ht="12.75" hidden="false" customHeight="true" outlineLevel="0" collapsed="false">
      <c r="A1226" s="142" t="n">
        <f aca="false">(Ahnen!D1216)</f>
        <v>0</v>
      </c>
      <c r="B1226" s="139" t="n">
        <f aca="false">+Ahnen!E1216</f>
        <v>0</v>
      </c>
      <c r="C1226" s="139" t="n">
        <f aca="false">+Ahnen!F1216</f>
        <v>0</v>
      </c>
      <c r="K1226" s="138"/>
      <c r="T1226" s="138"/>
      <c r="W1226" s="138"/>
    </row>
    <row r="1227" customFormat="false" ht="12.75" hidden="false" customHeight="true" outlineLevel="0" collapsed="false">
      <c r="A1227" s="142" t="n">
        <f aca="false">(Ahnen!D1217)</f>
        <v>0</v>
      </c>
      <c r="B1227" s="139" t="n">
        <f aca="false">+Ahnen!E1217</f>
        <v>0</v>
      </c>
      <c r="C1227" s="139" t="n">
        <f aca="false">+Ahnen!F1217</f>
        <v>0</v>
      </c>
      <c r="K1227" s="138"/>
      <c r="T1227" s="138"/>
      <c r="W1227" s="138"/>
    </row>
    <row r="1228" customFormat="false" ht="12.75" hidden="false" customHeight="true" outlineLevel="0" collapsed="false">
      <c r="A1228" s="142" t="n">
        <f aca="false">(Ahnen!D1218)</f>
        <v>0</v>
      </c>
      <c r="B1228" s="139" t="n">
        <f aca="false">+Ahnen!E1218</f>
        <v>0</v>
      </c>
      <c r="C1228" s="139" t="n">
        <f aca="false">+Ahnen!F1218</f>
        <v>0</v>
      </c>
      <c r="K1228" s="138"/>
      <c r="T1228" s="138"/>
      <c r="W1228" s="138"/>
    </row>
    <row r="1229" customFormat="false" ht="12.75" hidden="false" customHeight="true" outlineLevel="0" collapsed="false">
      <c r="A1229" s="142" t="n">
        <f aca="false">(Ahnen!D1219)</f>
        <v>0</v>
      </c>
      <c r="B1229" s="139" t="n">
        <f aca="false">+Ahnen!E1219</f>
        <v>0</v>
      </c>
      <c r="C1229" s="139" t="n">
        <f aca="false">+Ahnen!F1219</f>
        <v>0</v>
      </c>
      <c r="K1229" s="138"/>
      <c r="T1229" s="138"/>
      <c r="W1229" s="138"/>
    </row>
    <row r="1230" customFormat="false" ht="12.75" hidden="false" customHeight="true" outlineLevel="0" collapsed="false">
      <c r="A1230" s="142" t="n">
        <f aca="false">(Ahnen!D1220)</f>
        <v>0</v>
      </c>
      <c r="B1230" s="139" t="n">
        <f aca="false">+Ahnen!E1220</f>
        <v>0</v>
      </c>
      <c r="C1230" s="139" t="n">
        <f aca="false">+Ahnen!F1220</f>
        <v>0</v>
      </c>
      <c r="K1230" s="138"/>
      <c r="T1230" s="138"/>
      <c r="W1230" s="138"/>
    </row>
    <row r="1231" customFormat="false" ht="12.75" hidden="false" customHeight="true" outlineLevel="0" collapsed="false">
      <c r="A1231" s="142" t="n">
        <f aca="false">(Ahnen!D1221)</f>
        <v>0</v>
      </c>
      <c r="B1231" s="139" t="n">
        <f aca="false">+Ahnen!E1221</f>
        <v>0</v>
      </c>
      <c r="C1231" s="139" t="n">
        <f aca="false">+Ahnen!F1221</f>
        <v>0</v>
      </c>
      <c r="K1231" s="138"/>
      <c r="T1231" s="138"/>
      <c r="W1231" s="138"/>
    </row>
    <row r="1232" customFormat="false" ht="12.75" hidden="false" customHeight="true" outlineLevel="0" collapsed="false">
      <c r="A1232" s="142" t="n">
        <f aca="false">(Ahnen!D1222)</f>
        <v>0</v>
      </c>
      <c r="B1232" s="139" t="n">
        <f aca="false">+Ahnen!E1222</f>
        <v>0</v>
      </c>
      <c r="C1232" s="139" t="n">
        <f aca="false">+Ahnen!F1222</f>
        <v>0</v>
      </c>
      <c r="K1232" s="138"/>
      <c r="T1232" s="138"/>
      <c r="W1232" s="138"/>
    </row>
    <row r="1233" customFormat="false" ht="12.75" hidden="false" customHeight="true" outlineLevel="0" collapsed="false">
      <c r="A1233" s="142" t="n">
        <f aca="false">(Ahnen!D1223)</f>
        <v>0</v>
      </c>
      <c r="B1233" s="139" t="n">
        <f aca="false">+Ahnen!E1223</f>
        <v>0</v>
      </c>
      <c r="C1233" s="139" t="n">
        <f aca="false">+Ahnen!F1223</f>
        <v>0</v>
      </c>
      <c r="K1233" s="138"/>
      <c r="T1233" s="138"/>
      <c r="W1233" s="138"/>
    </row>
    <row r="1234" customFormat="false" ht="12.75" hidden="false" customHeight="true" outlineLevel="0" collapsed="false">
      <c r="A1234" s="142" t="n">
        <f aca="false">(Ahnen!D1224)</f>
        <v>0</v>
      </c>
      <c r="B1234" s="139" t="n">
        <f aca="false">+Ahnen!E1224</f>
        <v>0</v>
      </c>
      <c r="C1234" s="139" t="n">
        <f aca="false">+Ahnen!F1224</f>
        <v>0</v>
      </c>
      <c r="K1234" s="138"/>
      <c r="T1234" s="138"/>
      <c r="W1234" s="138"/>
    </row>
    <row r="1235" customFormat="false" ht="12.75" hidden="false" customHeight="true" outlineLevel="0" collapsed="false">
      <c r="A1235" s="142" t="n">
        <f aca="false">(Ahnen!D1225)</f>
        <v>0</v>
      </c>
      <c r="B1235" s="139" t="n">
        <f aca="false">+Ahnen!E1225</f>
        <v>0</v>
      </c>
      <c r="C1235" s="139" t="n">
        <f aca="false">+Ahnen!F1225</f>
        <v>0</v>
      </c>
      <c r="K1235" s="138"/>
      <c r="T1235" s="138"/>
      <c r="W1235" s="138"/>
    </row>
    <row r="1236" customFormat="false" ht="12.75" hidden="false" customHeight="true" outlineLevel="0" collapsed="false">
      <c r="A1236" s="142" t="n">
        <f aca="false">(Ahnen!D1226)</f>
        <v>0</v>
      </c>
      <c r="B1236" s="139" t="n">
        <f aca="false">+Ahnen!E1226</f>
        <v>0</v>
      </c>
      <c r="C1236" s="139" t="n">
        <f aca="false">+Ahnen!F1226</f>
        <v>0</v>
      </c>
      <c r="K1236" s="138"/>
      <c r="T1236" s="138"/>
      <c r="W1236" s="138"/>
    </row>
    <row r="1237" customFormat="false" ht="12.75" hidden="false" customHeight="true" outlineLevel="0" collapsed="false">
      <c r="A1237" s="142" t="n">
        <f aca="false">(Ahnen!D1227)</f>
        <v>0</v>
      </c>
      <c r="B1237" s="139" t="n">
        <f aca="false">+Ahnen!E1227</f>
        <v>0</v>
      </c>
      <c r="C1237" s="139" t="n">
        <f aca="false">+Ahnen!F1227</f>
        <v>0</v>
      </c>
      <c r="K1237" s="138"/>
      <c r="T1237" s="138"/>
      <c r="W1237" s="138"/>
    </row>
    <row r="1238" customFormat="false" ht="12.75" hidden="false" customHeight="true" outlineLevel="0" collapsed="false">
      <c r="A1238" s="142" t="n">
        <f aca="false">(Ahnen!D1228)</f>
        <v>0</v>
      </c>
      <c r="B1238" s="139" t="n">
        <f aca="false">+Ahnen!E1228</f>
        <v>0</v>
      </c>
      <c r="C1238" s="139" t="n">
        <f aca="false">+Ahnen!F1228</f>
        <v>0</v>
      </c>
      <c r="K1238" s="138"/>
      <c r="T1238" s="138"/>
      <c r="W1238" s="138"/>
    </row>
    <row r="1239" customFormat="false" ht="12.75" hidden="false" customHeight="true" outlineLevel="0" collapsed="false">
      <c r="A1239" s="142" t="n">
        <f aca="false">(Ahnen!D1229)</f>
        <v>0</v>
      </c>
      <c r="B1239" s="139" t="n">
        <f aca="false">+Ahnen!E1229</f>
        <v>0</v>
      </c>
      <c r="C1239" s="139" t="n">
        <f aca="false">+Ahnen!F1229</f>
        <v>0</v>
      </c>
      <c r="K1239" s="138"/>
      <c r="T1239" s="138"/>
      <c r="W1239" s="138"/>
    </row>
    <row r="1240" customFormat="false" ht="12.75" hidden="false" customHeight="true" outlineLevel="0" collapsed="false">
      <c r="A1240" s="142" t="n">
        <f aca="false">(Ahnen!D1230)</f>
        <v>0</v>
      </c>
      <c r="B1240" s="139" t="n">
        <f aca="false">+Ahnen!E1230</f>
        <v>0</v>
      </c>
      <c r="C1240" s="139" t="n">
        <f aca="false">+Ahnen!F1230</f>
        <v>0</v>
      </c>
      <c r="K1240" s="138"/>
      <c r="T1240" s="138"/>
      <c r="W1240" s="138"/>
    </row>
    <row r="1241" customFormat="false" ht="12.75" hidden="false" customHeight="true" outlineLevel="0" collapsed="false">
      <c r="A1241" s="142" t="n">
        <f aca="false">(Ahnen!D1231)</f>
        <v>0</v>
      </c>
      <c r="B1241" s="139" t="n">
        <f aca="false">+Ahnen!E1231</f>
        <v>0</v>
      </c>
      <c r="C1241" s="139" t="n">
        <f aca="false">+Ahnen!F1231</f>
        <v>0</v>
      </c>
      <c r="K1241" s="138"/>
      <c r="T1241" s="138"/>
      <c r="W1241" s="138"/>
    </row>
    <row r="1242" customFormat="false" ht="12.75" hidden="false" customHeight="true" outlineLevel="0" collapsed="false">
      <c r="A1242" s="142" t="n">
        <f aca="false">(Ahnen!D1232)</f>
        <v>0</v>
      </c>
      <c r="B1242" s="139" t="n">
        <f aca="false">+Ahnen!E1232</f>
        <v>0</v>
      </c>
      <c r="C1242" s="139" t="n">
        <f aca="false">+Ahnen!F1232</f>
        <v>0</v>
      </c>
      <c r="K1242" s="138"/>
      <c r="T1242" s="138"/>
      <c r="W1242" s="138"/>
    </row>
    <row r="1243" customFormat="false" ht="12.75" hidden="false" customHeight="true" outlineLevel="0" collapsed="false">
      <c r="A1243" s="142" t="n">
        <f aca="false">(Ahnen!D1233)</f>
        <v>0</v>
      </c>
      <c r="B1243" s="139" t="n">
        <f aca="false">+Ahnen!E1233</f>
        <v>0</v>
      </c>
      <c r="C1243" s="139" t="n">
        <f aca="false">+Ahnen!F1233</f>
        <v>0</v>
      </c>
      <c r="K1243" s="138"/>
      <c r="T1243" s="138"/>
      <c r="W1243" s="138"/>
    </row>
    <row r="1244" customFormat="false" ht="12.75" hidden="false" customHeight="true" outlineLevel="0" collapsed="false">
      <c r="A1244" s="142" t="n">
        <f aca="false">(Ahnen!D1234)</f>
        <v>0</v>
      </c>
      <c r="B1244" s="139" t="n">
        <f aca="false">+Ahnen!E1234</f>
        <v>0</v>
      </c>
      <c r="C1244" s="139" t="n">
        <f aca="false">+Ahnen!F1234</f>
        <v>0</v>
      </c>
      <c r="K1244" s="138"/>
      <c r="T1244" s="138"/>
      <c r="W1244" s="138"/>
    </row>
    <row r="1245" customFormat="false" ht="12.75" hidden="false" customHeight="true" outlineLevel="0" collapsed="false">
      <c r="A1245" s="142" t="n">
        <f aca="false">(Ahnen!D1235)</f>
        <v>0</v>
      </c>
      <c r="B1245" s="139" t="n">
        <f aca="false">+Ahnen!E1235</f>
        <v>0</v>
      </c>
      <c r="C1245" s="139" t="n">
        <f aca="false">+Ahnen!F1235</f>
        <v>0</v>
      </c>
      <c r="K1245" s="138"/>
      <c r="T1245" s="138"/>
      <c r="W1245" s="138"/>
    </row>
    <row r="1246" customFormat="false" ht="12.75" hidden="false" customHeight="true" outlineLevel="0" collapsed="false">
      <c r="A1246" s="142" t="n">
        <f aca="false">(Ahnen!D1236)</f>
        <v>0</v>
      </c>
      <c r="B1246" s="139" t="n">
        <f aca="false">+Ahnen!E1236</f>
        <v>0</v>
      </c>
      <c r="C1246" s="139" t="n">
        <f aca="false">+Ahnen!F1236</f>
        <v>0</v>
      </c>
      <c r="K1246" s="138"/>
      <c r="T1246" s="138"/>
      <c r="W1246" s="138"/>
    </row>
    <row r="1247" customFormat="false" ht="12.75" hidden="false" customHeight="true" outlineLevel="0" collapsed="false">
      <c r="A1247" s="142" t="n">
        <f aca="false">(Ahnen!D1237)</f>
        <v>0</v>
      </c>
      <c r="B1247" s="139" t="n">
        <f aca="false">+Ahnen!E1237</f>
        <v>0</v>
      </c>
      <c r="C1247" s="139" t="n">
        <f aca="false">+Ahnen!F1237</f>
        <v>0</v>
      </c>
      <c r="K1247" s="138"/>
      <c r="T1247" s="138"/>
      <c r="W1247" s="138"/>
    </row>
    <row r="1248" customFormat="false" ht="12.75" hidden="false" customHeight="true" outlineLevel="0" collapsed="false">
      <c r="A1248" s="142" t="n">
        <f aca="false">(Ahnen!D1238)</f>
        <v>0</v>
      </c>
      <c r="B1248" s="139" t="n">
        <f aca="false">+Ahnen!E1238</f>
        <v>0</v>
      </c>
      <c r="C1248" s="139" t="n">
        <f aca="false">+Ahnen!F1238</f>
        <v>0</v>
      </c>
      <c r="K1248" s="138"/>
      <c r="T1248" s="138"/>
      <c r="W1248" s="138"/>
    </row>
    <row r="1249" customFormat="false" ht="12.75" hidden="false" customHeight="true" outlineLevel="0" collapsed="false">
      <c r="A1249" s="142" t="n">
        <f aca="false">(Ahnen!D1239)</f>
        <v>0</v>
      </c>
      <c r="B1249" s="139" t="n">
        <f aca="false">+Ahnen!E1239</f>
        <v>0</v>
      </c>
      <c r="C1249" s="139" t="n">
        <f aca="false">+Ahnen!F1239</f>
        <v>0</v>
      </c>
      <c r="K1249" s="138"/>
      <c r="T1249" s="138"/>
      <c r="W1249" s="138"/>
    </row>
    <row r="1250" customFormat="false" ht="12.75" hidden="false" customHeight="true" outlineLevel="0" collapsed="false">
      <c r="A1250" s="142" t="n">
        <f aca="false">(Ahnen!D1240)</f>
        <v>0</v>
      </c>
      <c r="B1250" s="139" t="n">
        <f aca="false">+Ahnen!E1240</f>
        <v>0</v>
      </c>
      <c r="C1250" s="139" t="n">
        <f aca="false">+Ahnen!F1240</f>
        <v>0</v>
      </c>
      <c r="K1250" s="138"/>
      <c r="T1250" s="138"/>
      <c r="W1250" s="138"/>
    </row>
    <row r="1251" customFormat="false" ht="12.75" hidden="false" customHeight="true" outlineLevel="0" collapsed="false">
      <c r="A1251" s="142" t="n">
        <f aca="false">(Ahnen!D1241)</f>
        <v>0</v>
      </c>
      <c r="B1251" s="139" t="n">
        <f aca="false">+Ahnen!E1241</f>
        <v>0</v>
      </c>
      <c r="C1251" s="139" t="n">
        <f aca="false">+Ahnen!F1241</f>
        <v>0</v>
      </c>
      <c r="K1251" s="138"/>
      <c r="T1251" s="138"/>
      <c r="W1251" s="138"/>
    </row>
    <row r="1252" customFormat="false" ht="12.75" hidden="false" customHeight="true" outlineLevel="0" collapsed="false">
      <c r="A1252" s="142" t="n">
        <f aca="false">(Ahnen!D1242)</f>
        <v>0</v>
      </c>
      <c r="B1252" s="139" t="n">
        <f aca="false">+Ahnen!E1242</f>
        <v>0</v>
      </c>
      <c r="C1252" s="139" t="n">
        <f aca="false">+Ahnen!F1242</f>
        <v>0</v>
      </c>
      <c r="K1252" s="138"/>
      <c r="T1252" s="138"/>
      <c r="W1252" s="138"/>
    </row>
    <row r="1253" customFormat="false" ht="12.75" hidden="false" customHeight="true" outlineLevel="0" collapsed="false">
      <c r="A1253" s="142" t="n">
        <f aca="false">(Ahnen!D1243)</f>
        <v>0</v>
      </c>
      <c r="B1253" s="139" t="n">
        <f aca="false">+Ahnen!E1243</f>
        <v>0</v>
      </c>
      <c r="C1253" s="139" t="n">
        <f aca="false">+Ahnen!F1243</f>
        <v>0</v>
      </c>
      <c r="K1253" s="138"/>
      <c r="T1253" s="138"/>
      <c r="W1253" s="138"/>
    </row>
    <row r="1254" customFormat="false" ht="12.75" hidden="false" customHeight="true" outlineLevel="0" collapsed="false">
      <c r="A1254" s="142" t="n">
        <f aca="false">(Ahnen!D1244)</f>
        <v>0</v>
      </c>
      <c r="B1254" s="139" t="n">
        <f aca="false">+Ahnen!E1244</f>
        <v>0</v>
      </c>
      <c r="C1254" s="139" t="n">
        <f aca="false">+Ahnen!F1244</f>
        <v>0</v>
      </c>
      <c r="K1254" s="138"/>
      <c r="T1254" s="138"/>
      <c r="W1254" s="138"/>
    </row>
    <row r="1255" customFormat="false" ht="12.75" hidden="false" customHeight="true" outlineLevel="0" collapsed="false">
      <c r="A1255" s="142" t="n">
        <f aca="false">(Ahnen!D1245)</f>
        <v>0</v>
      </c>
      <c r="B1255" s="139" t="n">
        <f aca="false">+Ahnen!E1245</f>
        <v>0</v>
      </c>
      <c r="C1255" s="139" t="n">
        <f aca="false">+Ahnen!F1245</f>
        <v>0</v>
      </c>
      <c r="K1255" s="138"/>
      <c r="T1255" s="138"/>
      <c r="W1255" s="138"/>
    </row>
    <row r="1256" customFormat="false" ht="12.75" hidden="false" customHeight="true" outlineLevel="0" collapsed="false">
      <c r="A1256" s="142" t="n">
        <f aca="false">(Ahnen!D1246)</f>
        <v>0</v>
      </c>
      <c r="B1256" s="139" t="n">
        <f aca="false">+Ahnen!E1246</f>
        <v>0</v>
      </c>
      <c r="C1256" s="139" t="n">
        <f aca="false">+Ahnen!F1246</f>
        <v>0</v>
      </c>
      <c r="K1256" s="138"/>
      <c r="T1256" s="138"/>
      <c r="W1256" s="138"/>
    </row>
    <row r="1257" customFormat="false" ht="12.75" hidden="false" customHeight="true" outlineLevel="0" collapsed="false">
      <c r="A1257" s="142" t="n">
        <f aca="false">(Ahnen!D1247)</f>
        <v>0</v>
      </c>
      <c r="B1257" s="139" t="n">
        <f aca="false">+Ahnen!E1247</f>
        <v>0</v>
      </c>
      <c r="C1257" s="139" t="n">
        <f aca="false">+Ahnen!F1247</f>
        <v>0</v>
      </c>
      <c r="K1257" s="138"/>
      <c r="T1257" s="138"/>
      <c r="W1257" s="138"/>
    </row>
    <row r="1258" customFormat="false" ht="12.75" hidden="false" customHeight="true" outlineLevel="0" collapsed="false">
      <c r="A1258" s="142" t="n">
        <f aca="false">(Ahnen!D1248)</f>
        <v>0</v>
      </c>
      <c r="B1258" s="139" t="n">
        <f aca="false">+Ahnen!E1248</f>
        <v>0</v>
      </c>
      <c r="C1258" s="139" t="n">
        <f aca="false">+Ahnen!F1248</f>
        <v>0</v>
      </c>
      <c r="K1258" s="138"/>
      <c r="T1258" s="138"/>
      <c r="W1258" s="138"/>
    </row>
    <row r="1259" customFormat="false" ht="12.75" hidden="false" customHeight="true" outlineLevel="0" collapsed="false">
      <c r="A1259" s="142" t="n">
        <f aca="false">(Ahnen!D1249)</f>
        <v>0</v>
      </c>
      <c r="B1259" s="139" t="n">
        <f aca="false">+Ahnen!E1249</f>
        <v>0</v>
      </c>
      <c r="C1259" s="139" t="n">
        <f aca="false">+Ahnen!F1249</f>
        <v>0</v>
      </c>
      <c r="K1259" s="138"/>
      <c r="T1259" s="138"/>
      <c r="W1259" s="138"/>
    </row>
    <row r="1260" customFormat="false" ht="12.75" hidden="false" customHeight="true" outlineLevel="0" collapsed="false">
      <c r="A1260" s="142" t="n">
        <f aca="false">(Ahnen!D1250)</f>
        <v>0</v>
      </c>
      <c r="B1260" s="139" t="n">
        <f aca="false">+Ahnen!E1250</f>
        <v>0</v>
      </c>
      <c r="C1260" s="139" t="n">
        <f aca="false">+Ahnen!F1250</f>
        <v>0</v>
      </c>
      <c r="K1260" s="138"/>
      <c r="T1260" s="138"/>
      <c r="W1260" s="138"/>
    </row>
    <row r="1261" customFormat="false" ht="12.75" hidden="false" customHeight="true" outlineLevel="0" collapsed="false">
      <c r="A1261" s="142" t="n">
        <f aca="false">(Ahnen!D1251)</f>
        <v>0</v>
      </c>
      <c r="B1261" s="139" t="n">
        <f aca="false">+Ahnen!E1251</f>
        <v>0</v>
      </c>
      <c r="C1261" s="139" t="n">
        <f aca="false">+Ahnen!F1251</f>
        <v>0</v>
      </c>
      <c r="K1261" s="138"/>
      <c r="T1261" s="138"/>
      <c r="W1261" s="138"/>
    </row>
    <row r="1262" customFormat="false" ht="12.75" hidden="false" customHeight="true" outlineLevel="0" collapsed="false">
      <c r="A1262" s="142" t="n">
        <f aca="false">(Ahnen!D1252)</f>
        <v>0</v>
      </c>
      <c r="B1262" s="139" t="n">
        <f aca="false">+Ahnen!E1252</f>
        <v>0</v>
      </c>
      <c r="C1262" s="139" t="n">
        <f aca="false">+Ahnen!F1252</f>
        <v>0</v>
      </c>
      <c r="K1262" s="138"/>
      <c r="T1262" s="138"/>
      <c r="W1262" s="138"/>
    </row>
    <row r="1263" customFormat="false" ht="12.75" hidden="false" customHeight="true" outlineLevel="0" collapsed="false">
      <c r="A1263" s="142" t="n">
        <f aca="false">(Ahnen!D1253)</f>
        <v>0</v>
      </c>
      <c r="B1263" s="139" t="n">
        <f aca="false">+Ahnen!E1253</f>
        <v>0</v>
      </c>
      <c r="C1263" s="139" t="n">
        <f aca="false">+Ahnen!F1253</f>
        <v>0</v>
      </c>
      <c r="K1263" s="138"/>
      <c r="T1263" s="138"/>
      <c r="W1263" s="138"/>
    </row>
    <row r="1264" customFormat="false" ht="12.75" hidden="false" customHeight="true" outlineLevel="0" collapsed="false">
      <c r="A1264" s="142" t="n">
        <f aca="false">(Ahnen!D1254)</f>
        <v>0</v>
      </c>
      <c r="B1264" s="139" t="n">
        <f aca="false">+Ahnen!E1254</f>
        <v>0</v>
      </c>
      <c r="C1264" s="139" t="n">
        <f aca="false">+Ahnen!F1254</f>
        <v>0</v>
      </c>
      <c r="K1264" s="138"/>
      <c r="T1264" s="138"/>
      <c r="W1264" s="138"/>
    </row>
    <row r="1265" customFormat="false" ht="12.75" hidden="false" customHeight="true" outlineLevel="0" collapsed="false">
      <c r="A1265" s="142" t="n">
        <f aca="false">(Ahnen!D1255)</f>
        <v>0</v>
      </c>
      <c r="B1265" s="139" t="n">
        <f aca="false">+Ahnen!E1255</f>
        <v>0</v>
      </c>
      <c r="C1265" s="139" t="n">
        <f aca="false">+Ahnen!F1255</f>
        <v>0</v>
      </c>
      <c r="K1265" s="138"/>
      <c r="T1265" s="138"/>
      <c r="W1265" s="138"/>
    </row>
    <row r="1266" customFormat="false" ht="12.75" hidden="false" customHeight="true" outlineLevel="0" collapsed="false">
      <c r="A1266" s="142" t="n">
        <f aca="false">(Ahnen!D1256)</f>
        <v>0</v>
      </c>
      <c r="B1266" s="139" t="n">
        <f aca="false">+Ahnen!E1256</f>
        <v>0</v>
      </c>
      <c r="C1266" s="139" t="n">
        <f aca="false">+Ahnen!F1256</f>
        <v>0</v>
      </c>
      <c r="K1266" s="138"/>
      <c r="T1266" s="138"/>
      <c r="W1266" s="138"/>
    </row>
    <row r="1267" customFormat="false" ht="12.75" hidden="false" customHeight="true" outlineLevel="0" collapsed="false">
      <c r="A1267" s="142" t="n">
        <f aca="false">(Ahnen!D1257)</f>
        <v>0</v>
      </c>
      <c r="B1267" s="139" t="n">
        <f aca="false">+Ahnen!E1257</f>
        <v>0</v>
      </c>
      <c r="C1267" s="139" t="n">
        <f aca="false">+Ahnen!F1257</f>
        <v>0</v>
      </c>
      <c r="K1267" s="138"/>
      <c r="T1267" s="138"/>
      <c r="W1267" s="138"/>
    </row>
    <row r="1268" customFormat="false" ht="12.75" hidden="false" customHeight="true" outlineLevel="0" collapsed="false">
      <c r="A1268" s="142" t="n">
        <f aca="false">(Ahnen!D1258)</f>
        <v>0</v>
      </c>
      <c r="B1268" s="139" t="n">
        <f aca="false">+Ahnen!E1258</f>
        <v>0</v>
      </c>
      <c r="C1268" s="139" t="n">
        <f aca="false">+Ahnen!F1258</f>
        <v>0</v>
      </c>
      <c r="K1268" s="138"/>
      <c r="T1268" s="138"/>
      <c r="W1268" s="138"/>
    </row>
    <row r="1269" customFormat="false" ht="12.75" hidden="false" customHeight="true" outlineLevel="0" collapsed="false">
      <c r="A1269" s="142" t="n">
        <f aca="false">(Ahnen!D1259)</f>
        <v>0</v>
      </c>
      <c r="B1269" s="139" t="n">
        <f aca="false">+Ahnen!E1259</f>
        <v>0</v>
      </c>
      <c r="C1269" s="139" t="n">
        <f aca="false">+Ahnen!F1259</f>
        <v>0</v>
      </c>
      <c r="K1269" s="138"/>
      <c r="T1269" s="138"/>
      <c r="W1269" s="138"/>
    </row>
    <row r="1270" customFormat="false" ht="12.75" hidden="false" customHeight="true" outlineLevel="0" collapsed="false">
      <c r="A1270" s="142" t="n">
        <f aca="false">(Ahnen!D1260)</f>
        <v>0</v>
      </c>
      <c r="B1270" s="139" t="n">
        <f aca="false">+Ahnen!E1260</f>
        <v>0</v>
      </c>
      <c r="C1270" s="139" t="n">
        <f aca="false">+Ahnen!F1260</f>
        <v>0</v>
      </c>
      <c r="K1270" s="138"/>
      <c r="T1270" s="138"/>
      <c r="W1270" s="138"/>
    </row>
    <row r="1271" customFormat="false" ht="12.75" hidden="false" customHeight="true" outlineLevel="0" collapsed="false">
      <c r="A1271" s="142" t="n">
        <f aca="false">(Ahnen!D1261)</f>
        <v>0</v>
      </c>
      <c r="B1271" s="139" t="n">
        <f aca="false">+Ahnen!E1261</f>
        <v>0</v>
      </c>
      <c r="C1271" s="139" t="n">
        <f aca="false">+Ahnen!F1261</f>
        <v>0</v>
      </c>
      <c r="K1271" s="138"/>
      <c r="T1271" s="138"/>
      <c r="W1271" s="138"/>
    </row>
    <row r="1272" customFormat="false" ht="12.75" hidden="false" customHeight="true" outlineLevel="0" collapsed="false">
      <c r="A1272" s="142" t="n">
        <f aca="false">(Ahnen!D1262)</f>
        <v>0</v>
      </c>
      <c r="B1272" s="139" t="n">
        <f aca="false">+Ahnen!E1262</f>
        <v>0</v>
      </c>
      <c r="C1272" s="139" t="n">
        <f aca="false">+Ahnen!F1262</f>
        <v>0</v>
      </c>
      <c r="K1272" s="138"/>
      <c r="T1272" s="138"/>
      <c r="W1272" s="138"/>
    </row>
    <row r="1273" customFormat="false" ht="12.75" hidden="false" customHeight="true" outlineLevel="0" collapsed="false">
      <c r="A1273" s="142" t="n">
        <f aca="false">(Ahnen!D1263)</f>
        <v>0</v>
      </c>
      <c r="B1273" s="139" t="n">
        <f aca="false">+Ahnen!E1263</f>
        <v>0</v>
      </c>
      <c r="C1273" s="139" t="n">
        <f aca="false">+Ahnen!F1263</f>
        <v>0</v>
      </c>
      <c r="K1273" s="138"/>
      <c r="T1273" s="138"/>
      <c r="W1273" s="138"/>
    </row>
    <row r="1274" customFormat="false" ht="12.75" hidden="false" customHeight="true" outlineLevel="0" collapsed="false">
      <c r="A1274" s="142" t="n">
        <f aca="false">(Ahnen!D1264)</f>
        <v>0</v>
      </c>
      <c r="B1274" s="139" t="n">
        <f aca="false">+Ahnen!E1264</f>
        <v>0</v>
      </c>
      <c r="C1274" s="139" t="n">
        <f aca="false">+Ahnen!F1264</f>
        <v>0</v>
      </c>
      <c r="K1274" s="138"/>
      <c r="T1274" s="138"/>
      <c r="W1274" s="138"/>
    </row>
    <row r="1275" customFormat="false" ht="12.75" hidden="false" customHeight="true" outlineLevel="0" collapsed="false">
      <c r="A1275" s="142" t="n">
        <f aca="false">(Ahnen!D1265)</f>
        <v>0</v>
      </c>
      <c r="B1275" s="139" t="n">
        <f aca="false">+Ahnen!E1265</f>
        <v>0</v>
      </c>
      <c r="C1275" s="139" t="n">
        <f aca="false">+Ahnen!F1265</f>
        <v>0</v>
      </c>
      <c r="K1275" s="138"/>
      <c r="T1275" s="138"/>
      <c r="W1275" s="138"/>
    </row>
    <row r="1276" customFormat="false" ht="12.75" hidden="false" customHeight="true" outlineLevel="0" collapsed="false">
      <c r="A1276" s="142" t="n">
        <f aca="false">(Ahnen!D1266)</f>
        <v>0</v>
      </c>
      <c r="B1276" s="139" t="n">
        <f aca="false">+Ahnen!E1266</f>
        <v>0</v>
      </c>
      <c r="C1276" s="139" t="n">
        <f aca="false">+Ahnen!F1266</f>
        <v>0</v>
      </c>
      <c r="K1276" s="138"/>
      <c r="T1276" s="138"/>
      <c r="W1276" s="138"/>
    </row>
    <row r="1277" customFormat="false" ht="12.75" hidden="false" customHeight="true" outlineLevel="0" collapsed="false">
      <c r="A1277" s="142" t="n">
        <f aca="false">(Ahnen!D1267)</f>
        <v>0</v>
      </c>
      <c r="B1277" s="139" t="n">
        <f aca="false">+Ahnen!E1267</f>
        <v>0</v>
      </c>
      <c r="C1277" s="139" t="n">
        <f aca="false">+Ahnen!F1267</f>
        <v>0</v>
      </c>
      <c r="K1277" s="138"/>
      <c r="T1277" s="138"/>
      <c r="W1277" s="138"/>
    </row>
    <row r="1278" customFormat="false" ht="12.75" hidden="false" customHeight="true" outlineLevel="0" collapsed="false">
      <c r="A1278" s="142" t="n">
        <f aca="false">(Ahnen!D1268)</f>
        <v>0</v>
      </c>
      <c r="B1278" s="139" t="n">
        <f aca="false">+Ahnen!E1268</f>
        <v>0</v>
      </c>
      <c r="C1278" s="139" t="n">
        <f aca="false">+Ahnen!F1268</f>
        <v>0</v>
      </c>
      <c r="K1278" s="138"/>
      <c r="T1278" s="138"/>
      <c r="W1278" s="138"/>
    </row>
    <row r="1279" customFormat="false" ht="12.75" hidden="false" customHeight="true" outlineLevel="0" collapsed="false">
      <c r="A1279" s="142" t="n">
        <f aca="false">(Ahnen!D1269)</f>
        <v>0</v>
      </c>
      <c r="B1279" s="139" t="n">
        <f aca="false">+Ahnen!E1269</f>
        <v>0</v>
      </c>
      <c r="C1279" s="139" t="n">
        <f aca="false">+Ahnen!F1269</f>
        <v>0</v>
      </c>
      <c r="K1279" s="138"/>
      <c r="T1279" s="138"/>
      <c r="W1279" s="138"/>
    </row>
    <row r="1280" customFormat="false" ht="12.75" hidden="false" customHeight="true" outlineLevel="0" collapsed="false">
      <c r="A1280" s="142" t="n">
        <f aca="false">(Ahnen!D1270)</f>
        <v>0</v>
      </c>
      <c r="B1280" s="139" t="n">
        <f aca="false">+Ahnen!E1270</f>
        <v>0</v>
      </c>
      <c r="C1280" s="139" t="n">
        <f aca="false">+Ahnen!F1270</f>
        <v>0</v>
      </c>
      <c r="K1280" s="138"/>
      <c r="T1280" s="138"/>
      <c r="W1280" s="138"/>
    </row>
    <row r="1281" customFormat="false" ht="12.75" hidden="false" customHeight="true" outlineLevel="0" collapsed="false">
      <c r="A1281" s="142" t="n">
        <f aca="false">(Ahnen!D1271)</f>
        <v>0</v>
      </c>
      <c r="B1281" s="139" t="n">
        <f aca="false">+Ahnen!E1271</f>
        <v>0</v>
      </c>
      <c r="C1281" s="139" t="n">
        <f aca="false">+Ahnen!F1271</f>
        <v>0</v>
      </c>
      <c r="K1281" s="138"/>
      <c r="T1281" s="138"/>
      <c r="W1281" s="138"/>
    </row>
    <row r="1282" customFormat="false" ht="12.75" hidden="false" customHeight="true" outlineLevel="0" collapsed="false">
      <c r="A1282" s="142" t="n">
        <f aca="false">(Ahnen!D1272)</f>
        <v>0</v>
      </c>
      <c r="B1282" s="139" t="n">
        <f aca="false">+Ahnen!E1272</f>
        <v>0</v>
      </c>
      <c r="C1282" s="139" t="n">
        <f aca="false">+Ahnen!F1272</f>
        <v>0</v>
      </c>
      <c r="K1282" s="138"/>
      <c r="T1282" s="138"/>
      <c r="W1282" s="138"/>
    </row>
    <row r="1283" customFormat="false" ht="12.75" hidden="false" customHeight="true" outlineLevel="0" collapsed="false">
      <c r="A1283" s="142" t="n">
        <f aca="false">(Ahnen!D1273)</f>
        <v>0</v>
      </c>
      <c r="B1283" s="139" t="n">
        <f aca="false">+Ahnen!E1273</f>
        <v>0</v>
      </c>
      <c r="C1283" s="139" t="n">
        <f aca="false">+Ahnen!F1273</f>
        <v>0</v>
      </c>
      <c r="K1283" s="138"/>
      <c r="T1283" s="138"/>
      <c r="W1283" s="138"/>
    </row>
    <row r="1284" customFormat="false" ht="12.75" hidden="false" customHeight="true" outlineLevel="0" collapsed="false">
      <c r="A1284" s="142" t="n">
        <f aca="false">(Ahnen!D1274)</f>
        <v>0</v>
      </c>
      <c r="B1284" s="139" t="n">
        <f aca="false">+Ahnen!E1274</f>
        <v>0</v>
      </c>
      <c r="C1284" s="139" t="n">
        <f aca="false">+Ahnen!F1274</f>
        <v>0</v>
      </c>
      <c r="K1284" s="138"/>
      <c r="T1284" s="138"/>
      <c r="W1284" s="138"/>
    </row>
    <row r="1285" customFormat="false" ht="12.75" hidden="false" customHeight="true" outlineLevel="0" collapsed="false">
      <c r="A1285" s="142" t="n">
        <f aca="false">(Ahnen!D1275)</f>
        <v>0</v>
      </c>
      <c r="B1285" s="139" t="n">
        <f aca="false">+Ahnen!E1275</f>
        <v>0</v>
      </c>
      <c r="C1285" s="139" t="n">
        <f aca="false">+Ahnen!F1275</f>
        <v>0</v>
      </c>
      <c r="K1285" s="138"/>
      <c r="T1285" s="138"/>
      <c r="W1285" s="138"/>
    </row>
    <row r="1286" customFormat="false" ht="12.75" hidden="false" customHeight="true" outlineLevel="0" collapsed="false">
      <c r="A1286" s="142" t="n">
        <f aca="false">(Ahnen!D1276)</f>
        <v>0</v>
      </c>
      <c r="B1286" s="139" t="n">
        <f aca="false">+Ahnen!E1276</f>
        <v>0</v>
      </c>
      <c r="C1286" s="139" t="n">
        <f aca="false">+Ahnen!F1276</f>
        <v>0</v>
      </c>
      <c r="K1286" s="138"/>
      <c r="T1286" s="138"/>
      <c r="W1286" s="138"/>
    </row>
    <row r="1287" customFormat="false" ht="12.75" hidden="false" customHeight="true" outlineLevel="0" collapsed="false">
      <c r="A1287" s="142" t="n">
        <f aca="false">(Ahnen!D1277)</f>
        <v>0</v>
      </c>
      <c r="B1287" s="139" t="n">
        <f aca="false">+Ahnen!E1277</f>
        <v>0</v>
      </c>
      <c r="C1287" s="139" t="n">
        <f aca="false">+Ahnen!F1277</f>
        <v>0</v>
      </c>
      <c r="K1287" s="138"/>
      <c r="T1287" s="138"/>
      <c r="W1287" s="138"/>
    </row>
    <row r="1288" customFormat="false" ht="12.75" hidden="false" customHeight="true" outlineLevel="0" collapsed="false">
      <c r="A1288" s="142" t="n">
        <f aca="false">(Ahnen!D1278)</f>
        <v>0</v>
      </c>
      <c r="B1288" s="139" t="n">
        <f aca="false">+Ahnen!E1278</f>
        <v>0</v>
      </c>
      <c r="C1288" s="139" t="n">
        <f aca="false">+Ahnen!F1278</f>
        <v>0</v>
      </c>
      <c r="K1288" s="138"/>
      <c r="T1288" s="138"/>
      <c r="W1288" s="138"/>
    </row>
    <row r="1289" customFormat="false" ht="12.75" hidden="false" customHeight="true" outlineLevel="0" collapsed="false">
      <c r="A1289" s="142" t="n">
        <f aca="false">(Ahnen!D1279)</f>
        <v>0</v>
      </c>
      <c r="B1289" s="139" t="n">
        <f aca="false">+Ahnen!E1279</f>
        <v>0</v>
      </c>
      <c r="C1289" s="139" t="n">
        <f aca="false">+Ahnen!F1279</f>
        <v>0</v>
      </c>
      <c r="K1289" s="138"/>
      <c r="T1289" s="138"/>
      <c r="W1289" s="138"/>
    </row>
    <row r="1290" customFormat="false" ht="12.75" hidden="false" customHeight="true" outlineLevel="0" collapsed="false">
      <c r="A1290" s="142" t="n">
        <f aca="false">(Ahnen!D1280)</f>
        <v>0</v>
      </c>
      <c r="B1290" s="139" t="n">
        <f aca="false">+Ahnen!E1280</f>
        <v>0</v>
      </c>
      <c r="C1290" s="139" t="n">
        <f aca="false">+Ahnen!F1280</f>
        <v>0</v>
      </c>
      <c r="K1290" s="138"/>
      <c r="T1290" s="138"/>
      <c r="W1290" s="138"/>
    </row>
    <row r="1291" customFormat="false" ht="12.75" hidden="false" customHeight="true" outlineLevel="0" collapsed="false">
      <c r="A1291" s="142" t="n">
        <f aca="false">(Ahnen!D1281)</f>
        <v>0</v>
      </c>
      <c r="B1291" s="139" t="n">
        <f aca="false">+Ahnen!E1281</f>
        <v>0</v>
      </c>
      <c r="C1291" s="139" t="n">
        <f aca="false">+Ahnen!F1281</f>
        <v>0</v>
      </c>
      <c r="K1291" s="138"/>
      <c r="T1291" s="138"/>
      <c r="W1291" s="138"/>
    </row>
    <row r="1292" customFormat="false" ht="12.75" hidden="false" customHeight="true" outlineLevel="0" collapsed="false">
      <c r="A1292" s="142" t="n">
        <f aca="false">(Ahnen!D1282)</f>
        <v>0</v>
      </c>
      <c r="B1292" s="139" t="n">
        <f aca="false">+Ahnen!E1282</f>
        <v>0</v>
      </c>
      <c r="C1292" s="139" t="n">
        <f aca="false">+Ahnen!F1282</f>
        <v>0</v>
      </c>
      <c r="K1292" s="138"/>
      <c r="T1292" s="138"/>
      <c r="W1292" s="138"/>
    </row>
    <row r="1293" customFormat="false" ht="12.75" hidden="false" customHeight="true" outlineLevel="0" collapsed="false">
      <c r="A1293" s="142" t="n">
        <f aca="false">(Ahnen!D1283)</f>
        <v>0</v>
      </c>
      <c r="B1293" s="139" t="n">
        <f aca="false">+Ahnen!E1283</f>
        <v>0</v>
      </c>
      <c r="C1293" s="139" t="n">
        <f aca="false">+Ahnen!F1283</f>
        <v>0</v>
      </c>
      <c r="K1293" s="138"/>
      <c r="T1293" s="138"/>
      <c r="W1293" s="138"/>
    </row>
    <row r="1294" customFormat="false" ht="12.75" hidden="false" customHeight="true" outlineLevel="0" collapsed="false">
      <c r="A1294" s="142" t="n">
        <f aca="false">(Ahnen!D1284)</f>
        <v>0</v>
      </c>
      <c r="B1294" s="139" t="n">
        <f aca="false">+Ahnen!E1284</f>
        <v>0</v>
      </c>
      <c r="C1294" s="139" t="n">
        <f aca="false">+Ahnen!F1284</f>
        <v>0</v>
      </c>
      <c r="K1294" s="138"/>
      <c r="T1294" s="138"/>
      <c r="W1294" s="138"/>
    </row>
    <row r="1295" customFormat="false" ht="12.75" hidden="false" customHeight="true" outlineLevel="0" collapsed="false">
      <c r="A1295" s="142" t="n">
        <f aca="false">(Ahnen!D1285)</f>
        <v>0</v>
      </c>
      <c r="B1295" s="139" t="n">
        <f aca="false">+Ahnen!E1285</f>
        <v>0</v>
      </c>
      <c r="C1295" s="139" t="n">
        <f aca="false">+Ahnen!F1285</f>
        <v>0</v>
      </c>
      <c r="K1295" s="138"/>
      <c r="T1295" s="138"/>
      <c r="W1295" s="138"/>
    </row>
    <row r="1296" customFormat="false" ht="12.75" hidden="false" customHeight="true" outlineLevel="0" collapsed="false">
      <c r="A1296" s="142" t="n">
        <f aca="false">(Ahnen!D1286)</f>
        <v>0</v>
      </c>
      <c r="B1296" s="139" t="n">
        <f aca="false">+Ahnen!E1286</f>
        <v>0</v>
      </c>
      <c r="C1296" s="139" t="n">
        <f aca="false">+Ahnen!F1286</f>
        <v>0</v>
      </c>
      <c r="K1296" s="138"/>
      <c r="T1296" s="138"/>
      <c r="W1296" s="138"/>
    </row>
    <row r="1297" customFormat="false" ht="12.75" hidden="false" customHeight="true" outlineLevel="0" collapsed="false">
      <c r="A1297" s="142" t="n">
        <f aca="false">(Ahnen!D1287)</f>
        <v>0</v>
      </c>
      <c r="B1297" s="139" t="n">
        <f aca="false">+Ahnen!E1287</f>
        <v>0</v>
      </c>
      <c r="C1297" s="139" t="n">
        <f aca="false">+Ahnen!F1287</f>
        <v>0</v>
      </c>
      <c r="K1297" s="138"/>
      <c r="T1297" s="138"/>
      <c r="W1297" s="138"/>
    </row>
    <row r="1298" customFormat="false" ht="12.75" hidden="false" customHeight="true" outlineLevel="0" collapsed="false">
      <c r="A1298" s="142" t="n">
        <f aca="false">(Ahnen!D1288)</f>
        <v>0</v>
      </c>
      <c r="B1298" s="139" t="n">
        <f aca="false">+Ahnen!E1288</f>
        <v>0</v>
      </c>
      <c r="C1298" s="139" t="n">
        <f aca="false">+Ahnen!F1288</f>
        <v>0</v>
      </c>
      <c r="K1298" s="138"/>
      <c r="T1298" s="138"/>
      <c r="W1298" s="138"/>
    </row>
    <row r="1299" customFormat="false" ht="12.75" hidden="false" customHeight="true" outlineLevel="0" collapsed="false">
      <c r="A1299" s="142" t="n">
        <f aca="false">(Ahnen!D1289)</f>
        <v>0</v>
      </c>
      <c r="B1299" s="139" t="n">
        <f aca="false">+Ahnen!E1289</f>
        <v>0</v>
      </c>
      <c r="C1299" s="139" t="n">
        <f aca="false">+Ahnen!F1289</f>
        <v>0</v>
      </c>
      <c r="K1299" s="138"/>
      <c r="T1299" s="138"/>
      <c r="W1299" s="138"/>
    </row>
    <row r="1300" customFormat="false" ht="12.75" hidden="false" customHeight="true" outlineLevel="0" collapsed="false">
      <c r="A1300" s="142" t="n">
        <f aca="false">(Ahnen!D1290)</f>
        <v>0</v>
      </c>
      <c r="B1300" s="139" t="n">
        <f aca="false">+Ahnen!E1290</f>
        <v>0</v>
      </c>
      <c r="C1300" s="139" t="n">
        <f aca="false">+Ahnen!F1290</f>
        <v>0</v>
      </c>
      <c r="K1300" s="138"/>
      <c r="T1300" s="138"/>
      <c r="W1300" s="138"/>
    </row>
    <row r="1301" customFormat="false" ht="12.75" hidden="false" customHeight="true" outlineLevel="0" collapsed="false">
      <c r="A1301" s="142" t="n">
        <f aca="false">(Ahnen!D1291)</f>
        <v>0</v>
      </c>
      <c r="B1301" s="139" t="n">
        <f aca="false">+Ahnen!E1291</f>
        <v>0</v>
      </c>
      <c r="C1301" s="139" t="n">
        <f aca="false">+Ahnen!F1291</f>
        <v>0</v>
      </c>
      <c r="K1301" s="138"/>
      <c r="T1301" s="138"/>
      <c r="W1301" s="138"/>
    </row>
    <row r="1302" customFormat="false" ht="12.75" hidden="false" customHeight="true" outlineLevel="0" collapsed="false">
      <c r="A1302" s="142" t="n">
        <f aca="false">(Ahnen!D1292)</f>
        <v>0</v>
      </c>
      <c r="B1302" s="139" t="n">
        <f aca="false">+Ahnen!E1292</f>
        <v>0</v>
      </c>
      <c r="C1302" s="139" t="n">
        <f aca="false">+Ahnen!F1292</f>
        <v>0</v>
      </c>
      <c r="K1302" s="138"/>
      <c r="T1302" s="138"/>
      <c r="W1302" s="138"/>
    </row>
    <row r="1303" customFormat="false" ht="12.75" hidden="false" customHeight="true" outlineLevel="0" collapsed="false">
      <c r="A1303" s="142" t="n">
        <f aca="false">(Ahnen!D1293)</f>
        <v>0</v>
      </c>
      <c r="B1303" s="139" t="n">
        <f aca="false">+Ahnen!E1293</f>
        <v>0</v>
      </c>
      <c r="C1303" s="139" t="n">
        <f aca="false">+Ahnen!F1293</f>
        <v>0</v>
      </c>
      <c r="K1303" s="138"/>
      <c r="T1303" s="138"/>
      <c r="W1303" s="138"/>
    </row>
    <row r="1304" customFormat="false" ht="12.75" hidden="false" customHeight="true" outlineLevel="0" collapsed="false">
      <c r="A1304" s="142" t="n">
        <f aca="false">(Ahnen!D1294)</f>
        <v>0</v>
      </c>
      <c r="B1304" s="139" t="n">
        <f aca="false">+Ahnen!E1294</f>
        <v>0</v>
      </c>
      <c r="C1304" s="139" t="n">
        <f aca="false">+Ahnen!F1294</f>
        <v>0</v>
      </c>
      <c r="K1304" s="138"/>
      <c r="T1304" s="138"/>
      <c r="W1304" s="138"/>
    </row>
    <row r="1305" customFormat="false" ht="12.75" hidden="false" customHeight="true" outlineLevel="0" collapsed="false">
      <c r="A1305" s="142" t="n">
        <f aca="false">(Ahnen!D1295)</f>
        <v>0</v>
      </c>
      <c r="B1305" s="139" t="n">
        <f aca="false">+Ahnen!E1295</f>
        <v>0</v>
      </c>
      <c r="C1305" s="139" t="n">
        <f aca="false">+Ahnen!F1295</f>
        <v>0</v>
      </c>
      <c r="K1305" s="138"/>
      <c r="T1305" s="138"/>
      <c r="W1305" s="138"/>
    </row>
    <row r="1306" customFormat="false" ht="12.75" hidden="false" customHeight="true" outlineLevel="0" collapsed="false">
      <c r="A1306" s="142" t="n">
        <f aca="false">(Ahnen!D1296)</f>
        <v>0</v>
      </c>
      <c r="B1306" s="139" t="n">
        <f aca="false">+Ahnen!E1296</f>
        <v>0</v>
      </c>
      <c r="C1306" s="139" t="n">
        <f aca="false">+Ahnen!F1296</f>
        <v>0</v>
      </c>
      <c r="K1306" s="138"/>
      <c r="T1306" s="138"/>
      <c r="W1306" s="138"/>
    </row>
    <row r="1307" customFormat="false" ht="12.75" hidden="false" customHeight="true" outlineLevel="0" collapsed="false">
      <c r="A1307" s="142" t="n">
        <f aca="false">(Ahnen!D1297)</f>
        <v>0</v>
      </c>
      <c r="B1307" s="139" t="n">
        <f aca="false">+Ahnen!E1297</f>
        <v>0</v>
      </c>
      <c r="C1307" s="139" t="n">
        <f aca="false">+Ahnen!F1297</f>
        <v>0</v>
      </c>
      <c r="K1307" s="138"/>
      <c r="T1307" s="138"/>
      <c r="W1307" s="138"/>
    </row>
    <row r="1308" customFormat="false" ht="12.75" hidden="false" customHeight="true" outlineLevel="0" collapsed="false">
      <c r="A1308" s="142" t="n">
        <f aca="false">(Ahnen!D1298)</f>
        <v>0</v>
      </c>
      <c r="B1308" s="139" t="n">
        <f aca="false">+Ahnen!E1298</f>
        <v>0</v>
      </c>
      <c r="C1308" s="139" t="n">
        <f aca="false">+Ahnen!F1298</f>
        <v>0</v>
      </c>
      <c r="K1308" s="138"/>
      <c r="T1308" s="138"/>
      <c r="W1308" s="138"/>
    </row>
    <row r="1309" customFormat="false" ht="12.75" hidden="false" customHeight="true" outlineLevel="0" collapsed="false">
      <c r="A1309" s="142" t="n">
        <f aca="false">(Ahnen!D1299)</f>
        <v>0</v>
      </c>
      <c r="B1309" s="139" t="n">
        <f aca="false">+Ahnen!E1299</f>
        <v>0</v>
      </c>
      <c r="C1309" s="139" t="n">
        <f aca="false">+Ahnen!F1299</f>
        <v>0</v>
      </c>
      <c r="K1309" s="138"/>
      <c r="T1309" s="138"/>
      <c r="W1309" s="138"/>
    </row>
    <row r="1310" customFormat="false" ht="12.75" hidden="false" customHeight="true" outlineLevel="0" collapsed="false">
      <c r="A1310" s="142" t="n">
        <f aca="false">(Ahnen!D1300)</f>
        <v>0</v>
      </c>
      <c r="B1310" s="139" t="n">
        <f aca="false">+Ahnen!E1300</f>
        <v>0</v>
      </c>
      <c r="C1310" s="139" t="n">
        <f aca="false">+Ahnen!F1300</f>
        <v>0</v>
      </c>
      <c r="K1310" s="138"/>
      <c r="T1310" s="138"/>
      <c r="W1310" s="138"/>
    </row>
    <row r="1311" customFormat="false" ht="12.75" hidden="false" customHeight="true" outlineLevel="0" collapsed="false">
      <c r="A1311" s="142" t="n">
        <f aca="false">(Ahnen!D1301)</f>
        <v>0</v>
      </c>
      <c r="B1311" s="139" t="n">
        <f aca="false">+Ahnen!E1301</f>
        <v>0</v>
      </c>
      <c r="C1311" s="139" t="n">
        <f aca="false">+Ahnen!F1301</f>
        <v>0</v>
      </c>
      <c r="K1311" s="138"/>
      <c r="T1311" s="138"/>
      <c r="W1311" s="138"/>
    </row>
    <row r="1312" customFormat="false" ht="12.75" hidden="false" customHeight="true" outlineLevel="0" collapsed="false">
      <c r="A1312" s="142" t="n">
        <f aca="false">(Ahnen!D1302)</f>
        <v>0</v>
      </c>
      <c r="B1312" s="139" t="n">
        <f aca="false">+Ahnen!E1302</f>
        <v>0</v>
      </c>
      <c r="C1312" s="139" t="n">
        <f aca="false">+Ahnen!F1302</f>
        <v>0</v>
      </c>
      <c r="K1312" s="138"/>
      <c r="T1312" s="138"/>
      <c r="W1312" s="138"/>
    </row>
    <row r="1313" customFormat="false" ht="12.75" hidden="false" customHeight="true" outlineLevel="0" collapsed="false">
      <c r="A1313" s="142" t="n">
        <f aca="false">(Ahnen!D1303)</f>
        <v>0</v>
      </c>
      <c r="B1313" s="139" t="n">
        <f aca="false">+Ahnen!E1303</f>
        <v>0</v>
      </c>
      <c r="C1313" s="139" t="n">
        <f aca="false">+Ahnen!F1303</f>
        <v>0</v>
      </c>
      <c r="K1313" s="138"/>
      <c r="T1313" s="138"/>
      <c r="W1313" s="138"/>
    </row>
    <row r="1314" customFormat="false" ht="12.75" hidden="false" customHeight="true" outlineLevel="0" collapsed="false">
      <c r="A1314" s="142" t="n">
        <f aca="false">(Ahnen!D1304)</f>
        <v>0</v>
      </c>
      <c r="B1314" s="139" t="n">
        <f aca="false">+Ahnen!E1304</f>
        <v>0</v>
      </c>
      <c r="C1314" s="139" t="n">
        <f aca="false">+Ahnen!F1304</f>
        <v>0</v>
      </c>
      <c r="K1314" s="138"/>
      <c r="T1314" s="138"/>
      <c r="W1314" s="138"/>
    </row>
    <row r="1315" customFormat="false" ht="12.75" hidden="false" customHeight="true" outlineLevel="0" collapsed="false">
      <c r="A1315" s="142" t="n">
        <f aca="false">(Ahnen!D1305)</f>
        <v>0</v>
      </c>
      <c r="B1315" s="139" t="n">
        <f aca="false">+Ahnen!E1305</f>
        <v>0</v>
      </c>
      <c r="C1315" s="139" t="n">
        <f aca="false">+Ahnen!F1305</f>
        <v>0</v>
      </c>
      <c r="K1315" s="138"/>
      <c r="T1315" s="138"/>
      <c r="W1315" s="138"/>
    </row>
    <row r="1316" customFormat="false" ht="12.75" hidden="false" customHeight="true" outlineLevel="0" collapsed="false">
      <c r="A1316" s="142" t="n">
        <f aca="false">(Ahnen!D1306)</f>
        <v>0</v>
      </c>
      <c r="B1316" s="139" t="n">
        <f aca="false">+Ahnen!E1306</f>
        <v>0</v>
      </c>
      <c r="C1316" s="139" t="n">
        <f aca="false">+Ahnen!F1306</f>
        <v>0</v>
      </c>
      <c r="K1316" s="138"/>
      <c r="T1316" s="138"/>
      <c r="W1316" s="138"/>
    </row>
    <row r="1317" customFormat="false" ht="12.75" hidden="false" customHeight="true" outlineLevel="0" collapsed="false">
      <c r="A1317" s="142" t="n">
        <f aca="false">(Ahnen!D1307)</f>
        <v>0</v>
      </c>
      <c r="B1317" s="139" t="n">
        <f aca="false">+Ahnen!E1307</f>
        <v>0</v>
      </c>
      <c r="C1317" s="139" t="n">
        <f aca="false">+Ahnen!F1307</f>
        <v>0</v>
      </c>
      <c r="K1317" s="138"/>
      <c r="T1317" s="138"/>
      <c r="W1317" s="138"/>
    </row>
    <row r="1318" customFormat="false" ht="12.75" hidden="false" customHeight="true" outlineLevel="0" collapsed="false">
      <c r="A1318" s="142" t="n">
        <f aca="false">(Ahnen!D1308)</f>
        <v>0</v>
      </c>
      <c r="B1318" s="139" t="n">
        <f aca="false">+Ahnen!E1308</f>
        <v>0</v>
      </c>
      <c r="C1318" s="139" t="n">
        <f aca="false">+Ahnen!F1308</f>
        <v>0</v>
      </c>
      <c r="K1318" s="138"/>
      <c r="T1318" s="138"/>
      <c r="W1318" s="138"/>
    </row>
    <row r="1319" customFormat="false" ht="12.75" hidden="false" customHeight="true" outlineLevel="0" collapsed="false">
      <c r="A1319" s="142" t="n">
        <f aca="false">(Ahnen!D1309)</f>
        <v>0</v>
      </c>
      <c r="B1319" s="139" t="n">
        <f aca="false">+Ahnen!E1309</f>
        <v>0</v>
      </c>
      <c r="C1319" s="139" t="n">
        <f aca="false">+Ahnen!F1309</f>
        <v>0</v>
      </c>
      <c r="K1319" s="138"/>
      <c r="T1319" s="138"/>
      <c r="W1319" s="138"/>
    </row>
    <row r="1320" customFormat="false" ht="12.75" hidden="false" customHeight="true" outlineLevel="0" collapsed="false">
      <c r="A1320" s="142" t="n">
        <f aca="false">(Ahnen!D1310)</f>
        <v>0</v>
      </c>
      <c r="B1320" s="139" t="n">
        <f aca="false">+Ahnen!E1310</f>
        <v>0</v>
      </c>
      <c r="C1320" s="139" t="n">
        <f aca="false">+Ahnen!F1310</f>
        <v>0</v>
      </c>
      <c r="K1320" s="138"/>
      <c r="T1320" s="138"/>
      <c r="W1320" s="138"/>
    </row>
    <row r="1321" customFormat="false" ht="12.75" hidden="false" customHeight="true" outlineLevel="0" collapsed="false">
      <c r="A1321" s="142" t="n">
        <f aca="false">(Ahnen!D1311)</f>
        <v>0</v>
      </c>
      <c r="B1321" s="139" t="n">
        <f aca="false">+Ahnen!E1311</f>
        <v>0</v>
      </c>
      <c r="C1321" s="139" t="n">
        <f aca="false">+Ahnen!F1311</f>
        <v>0</v>
      </c>
      <c r="K1321" s="138"/>
      <c r="T1321" s="138"/>
      <c r="W1321" s="138"/>
    </row>
    <row r="1322" customFormat="false" ht="12.75" hidden="false" customHeight="true" outlineLevel="0" collapsed="false">
      <c r="A1322" s="142" t="n">
        <f aca="false">(Ahnen!D1312)</f>
        <v>0</v>
      </c>
      <c r="B1322" s="139" t="n">
        <f aca="false">+Ahnen!E1312</f>
        <v>0</v>
      </c>
      <c r="C1322" s="139" t="n">
        <f aca="false">+Ahnen!F1312</f>
        <v>0</v>
      </c>
      <c r="K1322" s="138"/>
      <c r="T1322" s="138"/>
      <c r="W1322" s="138"/>
    </row>
    <row r="1323" customFormat="false" ht="12.75" hidden="false" customHeight="true" outlineLevel="0" collapsed="false">
      <c r="A1323" s="142" t="n">
        <f aca="false">(Ahnen!D1313)</f>
        <v>0</v>
      </c>
      <c r="B1323" s="139" t="n">
        <f aca="false">+Ahnen!E1313</f>
        <v>0</v>
      </c>
      <c r="C1323" s="139" t="n">
        <f aca="false">+Ahnen!F1313</f>
        <v>0</v>
      </c>
      <c r="K1323" s="138"/>
      <c r="T1323" s="138"/>
      <c r="W1323" s="138"/>
    </row>
    <row r="1324" customFormat="false" ht="12.75" hidden="false" customHeight="true" outlineLevel="0" collapsed="false">
      <c r="A1324" s="142" t="n">
        <f aca="false">(Ahnen!D1314)</f>
        <v>0</v>
      </c>
      <c r="B1324" s="139" t="n">
        <f aca="false">+Ahnen!E1314</f>
        <v>0</v>
      </c>
      <c r="C1324" s="139" t="n">
        <f aca="false">+Ahnen!F1314</f>
        <v>0</v>
      </c>
      <c r="K1324" s="138"/>
      <c r="T1324" s="138"/>
      <c r="W1324" s="138"/>
    </row>
    <row r="1325" customFormat="false" ht="12.75" hidden="false" customHeight="true" outlineLevel="0" collapsed="false">
      <c r="A1325" s="142" t="n">
        <f aca="false">(Ahnen!D1315)</f>
        <v>0</v>
      </c>
      <c r="B1325" s="139" t="n">
        <f aca="false">+Ahnen!E1315</f>
        <v>0</v>
      </c>
      <c r="C1325" s="139" t="n">
        <f aca="false">+Ahnen!F1315</f>
        <v>0</v>
      </c>
      <c r="K1325" s="138"/>
      <c r="T1325" s="138"/>
      <c r="W1325" s="138"/>
    </row>
    <row r="1326" customFormat="false" ht="12.75" hidden="false" customHeight="true" outlineLevel="0" collapsed="false">
      <c r="A1326" s="142" t="n">
        <f aca="false">(Ahnen!D1316)</f>
        <v>0</v>
      </c>
      <c r="B1326" s="139" t="n">
        <f aca="false">+Ahnen!E1316</f>
        <v>0</v>
      </c>
      <c r="C1326" s="139" t="n">
        <f aca="false">+Ahnen!F1316</f>
        <v>0</v>
      </c>
      <c r="K1326" s="138"/>
      <c r="T1326" s="138"/>
      <c r="W1326" s="138"/>
    </row>
    <row r="1327" customFormat="false" ht="12.75" hidden="false" customHeight="true" outlineLevel="0" collapsed="false">
      <c r="A1327" s="142" t="n">
        <f aca="false">(Ahnen!D1317)</f>
        <v>0</v>
      </c>
      <c r="B1327" s="139" t="n">
        <f aca="false">+Ahnen!E1317</f>
        <v>0</v>
      </c>
      <c r="C1327" s="139" t="n">
        <f aca="false">+Ahnen!F1317</f>
        <v>0</v>
      </c>
      <c r="K1327" s="138"/>
      <c r="T1327" s="138"/>
      <c r="W1327" s="138"/>
    </row>
    <row r="1328" customFormat="false" ht="12.75" hidden="false" customHeight="true" outlineLevel="0" collapsed="false">
      <c r="A1328" s="142" t="n">
        <f aca="false">(Ahnen!D1318)</f>
        <v>0</v>
      </c>
      <c r="B1328" s="139" t="n">
        <f aca="false">+Ahnen!E1318</f>
        <v>0</v>
      </c>
      <c r="C1328" s="139" t="n">
        <f aca="false">+Ahnen!F1318</f>
        <v>0</v>
      </c>
      <c r="K1328" s="138"/>
      <c r="T1328" s="138"/>
      <c r="W1328" s="138"/>
    </row>
    <row r="1329" customFormat="false" ht="12.75" hidden="false" customHeight="true" outlineLevel="0" collapsed="false">
      <c r="A1329" s="142" t="n">
        <f aca="false">(Ahnen!D1319)</f>
        <v>0</v>
      </c>
      <c r="B1329" s="139" t="n">
        <f aca="false">+Ahnen!E1319</f>
        <v>0</v>
      </c>
      <c r="C1329" s="139" t="n">
        <f aca="false">+Ahnen!F1319</f>
        <v>0</v>
      </c>
      <c r="K1329" s="138"/>
      <c r="T1329" s="138"/>
      <c r="W1329" s="138"/>
    </row>
    <row r="1330" customFormat="false" ht="12.75" hidden="false" customHeight="true" outlineLevel="0" collapsed="false">
      <c r="A1330" s="142" t="n">
        <f aca="false">(Ahnen!D1320)</f>
        <v>0</v>
      </c>
      <c r="B1330" s="139" t="n">
        <f aca="false">+Ahnen!E1320</f>
        <v>0</v>
      </c>
      <c r="C1330" s="139" t="n">
        <f aca="false">+Ahnen!F1320</f>
        <v>0</v>
      </c>
      <c r="K1330" s="138"/>
      <c r="T1330" s="138"/>
      <c r="W1330" s="138"/>
    </row>
    <row r="1331" customFormat="false" ht="12.75" hidden="false" customHeight="true" outlineLevel="0" collapsed="false">
      <c r="A1331" s="142" t="n">
        <f aca="false">(Ahnen!D1321)</f>
        <v>0</v>
      </c>
      <c r="B1331" s="139" t="n">
        <f aca="false">+Ahnen!E1321</f>
        <v>0</v>
      </c>
      <c r="C1331" s="139" t="n">
        <f aca="false">+Ahnen!F1321</f>
        <v>0</v>
      </c>
      <c r="K1331" s="138"/>
      <c r="T1331" s="138"/>
      <c r="W1331" s="138"/>
    </row>
    <row r="1332" customFormat="false" ht="12.75" hidden="false" customHeight="true" outlineLevel="0" collapsed="false">
      <c r="A1332" s="142" t="n">
        <f aca="false">(Ahnen!D1322)</f>
        <v>0</v>
      </c>
      <c r="B1332" s="139" t="n">
        <f aca="false">+Ahnen!E1322</f>
        <v>0</v>
      </c>
      <c r="C1332" s="139" t="n">
        <f aca="false">+Ahnen!F1322</f>
        <v>0</v>
      </c>
      <c r="K1332" s="138"/>
      <c r="T1332" s="138"/>
      <c r="W1332" s="138"/>
    </row>
    <row r="1333" customFormat="false" ht="12.75" hidden="false" customHeight="true" outlineLevel="0" collapsed="false">
      <c r="A1333" s="142" t="n">
        <f aca="false">(Ahnen!D1323)</f>
        <v>0</v>
      </c>
      <c r="B1333" s="139" t="n">
        <f aca="false">+Ahnen!E1323</f>
        <v>0</v>
      </c>
      <c r="C1333" s="139" t="n">
        <f aca="false">+Ahnen!F1323</f>
        <v>0</v>
      </c>
      <c r="K1333" s="138"/>
      <c r="T1333" s="138"/>
      <c r="W1333" s="138"/>
    </row>
    <row r="1334" customFormat="false" ht="12.75" hidden="false" customHeight="true" outlineLevel="0" collapsed="false">
      <c r="A1334" s="142" t="n">
        <f aca="false">(Ahnen!D1324)</f>
        <v>0</v>
      </c>
      <c r="B1334" s="139" t="n">
        <f aca="false">+Ahnen!E1324</f>
        <v>0</v>
      </c>
      <c r="C1334" s="139" t="n">
        <f aca="false">+Ahnen!F1324</f>
        <v>0</v>
      </c>
      <c r="K1334" s="138"/>
      <c r="T1334" s="138"/>
      <c r="W1334" s="138"/>
    </row>
    <row r="1335" customFormat="false" ht="12.75" hidden="false" customHeight="true" outlineLevel="0" collapsed="false">
      <c r="A1335" s="142" t="n">
        <f aca="false">(Ahnen!D1325)</f>
        <v>0</v>
      </c>
      <c r="B1335" s="139" t="n">
        <f aca="false">+Ahnen!E1325</f>
        <v>0</v>
      </c>
      <c r="C1335" s="139" t="n">
        <f aca="false">+Ahnen!F1325</f>
        <v>0</v>
      </c>
      <c r="K1335" s="138"/>
      <c r="T1335" s="138"/>
      <c r="W1335" s="138"/>
    </row>
    <row r="1336" customFormat="false" ht="12.75" hidden="false" customHeight="true" outlineLevel="0" collapsed="false">
      <c r="A1336" s="142" t="n">
        <f aca="false">(Ahnen!D1326)</f>
        <v>0</v>
      </c>
      <c r="B1336" s="139" t="n">
        <f aca="false">+Ahnen!E1326</f>
        <v>0</v>
      </c>
      <c r="C1336" s="139" t="n">
        <f aca="false">+Ahnen!F1326</f>
        <v>0</v>
      </c>
      <c r="K1336" s="138"/>
      <c r="T1336" s="138"/>
      <c r="W1336" s="138"/>
    </row>
    <row r="1337" customFormat="false" ht="12.75" hidden="false" customHeight="true" outlineLevel="0" collapsed="false">
      <c r="A1337" s="142" t="n">
        <f aca="false">(Ahnen!D1327)</f>
        <v>0</v>
      </c>
      <c r="B1337" s="139" t="n">
        <f aca="false">+Ahnen!E1327</f>
        <v>0</v>
      </c>
      <c r="C1337" s="139" t="n">
        <f aca="false">+Ahnen!F1327</f>
        <v>0</v>
      </c>
      <c r="K1337" s="138"/>
      <c r="T1337" s="138"/>
      <c r="W1337" s="138"/>
    </row>
    <row r="1338" customFormat="false" ht="12.75" hidden="false" customHeight="true" outlineLevel="0" collapsed="false">
      <c r="A1338" s="142" t="n">
        <f aca="false">(Ahnen!D1328)</f>
        <v>0</v>
      </c>
      <c r="B1338" s="139" t="n">
        <f aca="false">+Ahnen!E1328</f>
        <v>0</v>
      </c>
      <c r="C1338" s="139" t="n">
        <f aca="false">+Ahnen!F1328</f>
        <v>0</v>
      </c>
      <c r="K1338" s="138"/>
      <c r="T1338" s="138"/>
      <c r="W1338" s="138"/>
    </row>
    <row r="1339" customFormat="false" ht="12.75" hidden="false" customHeight="true" outlineLevel="0" collapsed="false">
      <c r="A1339" s="142" t="n">
        <f aca="false">(Ahnen!D1329)</f>
        <v>0</v>
      </c>
      <c r="B1339" s="139" t="n">
        <f aca="false">+Ahnen!E1329</f>
        <v>0</v>
      </c>
      <c r="C1339" s="139" t="n">
        <f aca="false">+Ahnen!F1329</f>
        <v>0</v>
      </c>
      <c r="K1339" s="138"/>
      <c r="T1339" s="138"/>
      <c r="W1339" s="138"/>
    </row>
    <row r="1340" customFormat="false" ht="12.75" hidden="false" customHeight="true" outlineLevel="0" collapsed="false">
      <c r="A1340" s="142" t="n">
        <f aca="false">(Ahnen!D1330)</f>
        <v>0</v>
      </c>
      <c r="B1340" s="139" t="n">
        <f aca="false">+Ahnen!E1330</f>
        <v>0</v>
      </c>
      <c r="C1340" s="139" t="n">
        <f aca="false">+Ahnen!F1330</f>
        <v>0</v>
      </c>
      <c r="K1340" s="138"/>
      <c r="T1340" s="138"/>
      <c r="W1340" s="138"/>
    </row>
    <row r="1341" customFormat="false" ht="12.75" hidden="false" customHeight="true" outlineLevel="0" collapsed="false">
      <c r="A1341" s="142" t="n">
        <f aca="false">(Ahnen!D1331)</f>
        <v>0</v>
      </c>
      <c r="B1341" s="139" t="n">
        <f aca="false">+Ahnen!E1331</f>
        <v>0</v>
      </c>
      <c r="C1341" s="139" t="n">
        <f aca="false">+Ahnen!F1331</f>
        <v>0</v>
      </c>
      <c r="K1341" s="138"/>
      <c r="T1341" s="138"/>
      <c r="W1341" s="138"/>
    </row>
    <row r="1342" customFormat="false" ht="12.75" hidden="false" customHeight="true" outlineLevel="0" collapsed="false">
      <c r="A1342" s="142" t="n">
        <f aca="false">(Ahnen!D1332)</f>
        <v>0</v>
      </c>
      <c r="B1342" s="139" t="n">
        <f aca="false">+Ahnen!E1332</f>
        <v>0</v>
      </c>
      <c r="C1342" s="139" t="n">
        <f aca="false">+Ahnen!F1332</f>
        <v>0</v>
      </c>
      <c r="K1342" s="138"/>
      <c r="T1342" s="138"/>
      <c r="W1342" s="138"/>
    </row>
    <row r="1343" customFormat="false" ht="12.75" hidden="false" customHeight="true" outlineLevel="0" collapsed="false">
      <c r="A1343" s="142" t="n">
        <f aca="false">(Ahnen!D1333)</f>
        <v>0</v>
      </c>
      <c r="B1343" s="139" t="n">
        <f aca="false">+Ahnen!E1333</f>
        <v>0</v>
      </c>
      <c r="C1343" s="139" t="n">
        <f aca="false">+Ahnen!F1333</f>
        <v>0</v>
      </c>
      <c r="K1343" s="138"/>
      <c r="T1343" s="138"/>
      <c r="W1343" s="138"/>
    </row>
    <row r="1344" customFormat="false" ht="12.75" hidden="false" customHeight="true" outlineLevel="0" collapsed="false">
      <c r="A1344" s="142" t="n">
        <f aca="false">(Ahnen!D1334)</f>
        <v>0</v>
      </c>
      <c r="B1344" s="139" t="n">
        <f aca="false">+Ahnen!E1334</f>
        <v>0</v>
      </c>
      <c r="C1344" s="139" t="n">
        <f aca="false">+Ahnen!F1334</f>
        <v>0</v>
      </c>
      <c r="K1344" s="138"/>
      <c r="T1344" s="138"/>
      <c r="W1344" s="138"/>
    </row>
    <row r="1345" customFormat="false" ht="12.75" hidden="false" customHeight="true" outlineLevel="0" collapsed="false">
      <c r="A1345" s="142" t="n">
        <f aca="false">(Ahnen!D1335)</f>
        <v>0</v>
      </c>
      <c r="B1345" s="139" t="n">
        <f aca="false">+Ahnen!E1335</f>
        <v>0</v>
      </c>
      <c r="C1345" s="139" t="n">
        <f aca="false">+Ahnen!F1335</f>
        <v>0</v>
      </c>
      <c r="K1345" s="138"/>
      <c r="T1345" s="138"/>
      <c r="W1345" s="138"/>
    </row>
    <row r="1346" customFormat="false" ht="12.75" hidden="false" customHeight="true" outlineLevel="0" collapsed="false">
      <c r="A1346" s="142" t="n">
        <f aca="false">(Ahnen!D1336)</f>
        <v>0</v>
      </c>
      <c r="B1346" s="139" t="n">
        <f aca="false">+Ahnen!E1336</f>
        <v>0</v>
      </c>
      <c r="C1346" s="139" t="n">
        <f aca="false">+Ahnen!F1336</f>
        <v>0</v>
      </c>
      <c r="K1346" s="138"/>
      <c r="T1346" s="138"/>
      <c r="W1346" s="138"/>
    </row>
    <row r="1347" customFormat="false" ht="12.75" hidden="false" customHeight="true" outlineLevel="0" collapsed="false">
      <c r="A1347" s="142" t="n">
        <f aca="false">(Ahnen!D1337)</f>
        <v>0</v>
      </c>
      <c r="B1347" s="139" t="n">
        <f aca="false">+Ahnen!E1337</f>
        <v>0</v>
      </c>
      <c r="C1347" s="139" t="n">
        <f aca="false">+Ahnen!F1337</f>
        <v>0</v>
      </c>
      <c r="K1347" s="138"/>
      <c r="T1347" s="138"/>
      <c r="W1347" s="138"/>
    </row>
    <row r="1348" customFormat="false" ht="12.75" hidden="false" customHeight="true" outlineLevel="0" collapsed="false">
      <c r="A1348" s="142" t="n">
        <f aca="false">(Ahnen!D1338)</f>
        <v>0</v>
      </c>
      <c r="B1348" s="139" t="n">
        <f aca="false">+Ahnen!E1338</f>
        <v>0</v>
      </c>
      <c r="C1348" s="139" t="n">
        <f aca="false">+Ahnen!F1338</f>
        <v>0</v>
      </c>
      <c r="K1348" s="138"/>
      <c r="T1348" s="138"/>
      <c r="W1348" s="138"/>
    </row>
    <row r="1349" customFormat="false" ht="12.75" hidden="false" customHeight="true" outlineLevel="0" collapsed="false">
      <c r="A1349" s="142" t="n">
        <f aca="false">(Ahnen!D1339)</f>
        <v>0</v>
      </c>
      <c r="B1349" s="139" t="n">
        <f aca="false">+Ahnen!E1339</f>
        <v>0</v>
      </c>
      <c r="C1349" s="139" t="n">
        <f aca="false">+Ahnen!F1339</f>
        <v>0</v>
      </c>
      <c r="K1349" s="138"/>
      <c r="T1349" s="138"/>
      <c r="W1349" s="138"/>
    </row>
    <row r="1350" customFormat="false" ht="12.75" hidden="false" customHeight="true" outlineLevel="0" collapsed="false">
      <c r="A1350" s="142" t="n">
        <f aca="false">(Ahnen!D1340)</f>
        <v>0</v>
      </c>
      <c r="B1350" s="139" t="n">
        <f aca="false">+Ahnen!E1340</f>
        <v>0</v>
      </c>
      <c r="C1350" s="139" t="n">
        <f aca="false">+Ahnen!F1340</f>
        <v>0</v>
      </c>
      <c r="K1350" s="138"/>
      <c r="T1350" s="138"/>
      <c r="W1350" s="138"/>
    </row>
    <row r="1351" customFormat="false" ht="12.75" hidden="false" customHeight="true" outlineLevel="0" collapsed="false">
      <c r="A1351" s="142" t="n">
        <f aca="false">(Ahnen!D1341)</f>
        <v>0</v>
      </c>
      <c r="B1351" s="139" t="n">
        <f aca="false">+Ahnen!E1341</f>
        <v>0</v>
      </c>
      <c r="C1351" s="139" t="n">
        <f aca="false">+Ahnen!F1341</f>
        <v>0</v>
      </c>
      <c r="K1351" s="138"/>
      <c r="T1351" s="138"/>
      <c r="W1351" s="138"/>
    </row>
    <row r="1352" customFormat="false" ht="12.75" hidden="false" customHeight="true" outlineLevel="0" collapsed="false">
      <c r="A1352" s="142" t="n">
        <f aca="false">(Ahnen!D1342)</f>
        <v>0</v>
      </c>
      <c r="B1352" s="139" t="n">
        <f aca="false">+Ahnen!E1342</f>
        <v>0</v>
      </c>
      <c r="C1352" s="139" t="n">
        <f aca="false">+Ahnen!F1342</f>
        <v>0</v>
      </c>
      <c r="K1352" s="138"/>
      <c r="T1352" s="138"/>
      <c r="W1352" s="138"/>
    </row>
    <row r="1353" customFormat="false" ht="12.75" hidden="false" customHeight="true" outlineLevel="0" collapsed="false">
      <c r="A1353" s="142" t="n">
        <f aca="false">(Ahnen!D1343)</f>
        <v>0</v>
      </c>
      <c r="B1353" s="139" t="n">
        <f aca="false">+Ahnen!E1343</f>
        <v>0</v>
      </c>
      <c r="C1353" s="139" t="n">
        <f aca="false">+Ahnen!F1343</f>
        <v>0</v>
      </c>
      <c r="K1353" s="138"/>
      <c r="T1353" s="138"/>
      <c r="W1353" s="138"/>
    </row>
    <row r="1354" customFormat="false" ht="12.75" hidden="false" customHeight="true" outlineLevel="0" collapsed="false">
      <c r="A1354" s="142" t="n">
        <f aca="false">(Ahnen!D1344)</f>
        <v>0</v>
      </c>
      <c r="B1354" s="139" t="n">
        <f aca="false">+Ahnen!E1344</f>
        <v>0</v>
      </c>
      <c r="C1354" s="139" t="n">
        <f aca="false">+Ahnen!F1344</f>
        <v>0</v>
      </c>
      <c r="K1354" s="138"/>
      <c r="T1354" s="138"/>
      <c r="W1354" s="138"/>
    </row>
    <row r="1355" customFormat="false" ht="12.75" hidden="false" customHeight="true" outlineLevel="0" collapsed="false">
      <c r="A1355" s="142" t="n">
        <f aca="false">(Ahnen!D1345)</f>
        <v>0</v>
      </c>
      <c r="B1355" s="139" t="n">
        <f aca="false">+Ahnen!E1345</f>
        <v>0</v>
      </c>
      <c r="C1355" s="139" t="n">
        <f aca="false">+Ahnen!F1345</f>
        <v>0</v>
      </c>
      <c r="K1355" s="138"/>
      <c r="T1355" s="138"/>
      <c r="W1355" s="138"/>
    </row>
    <row r="1356" customFormat="false" ht="12.75" hidden="false" customHeight="true" outlineLevel="0" collapsed="false">
      <c r="A1356" s="142" t="n">
        <f aca="false">(Ahnen!D1346)</f>
        <v>0</v>
      </c>
      <c r="B1356" s="139" t="n">
        <f aca="false">+Ahnen!E1346</f>
        <v>0</v>
      </c>
      <c r="C1356" s="139" t="n">
        <f aca="false">+Ahnen!F1346</f>
        <v>0</v>
      </c>
      <c r="K1356" s="138"/>
      <c r="T1356" s="138"/>
      <c r="W1356" s="138"/>
    </row>
    <row r="1357" customFormat="false" ht="12.75" hidden="false" customHeight="true" outlineLevel="0" collapsed="false">
      <c r="A1357" s="142" t="n">
        <f aca="false">(Ahnen!D1347)</f>
        <v>0</v>
      </c>
      <c r="B1357" s="139" t="n">
        <f aca="false">+Ahnen!E1347</f>
        <v>0</v>
      </c>
      <c r="C1357" s="139" t="n">
        <f aca="false">+Ahnen!F1347</f>
        <v>0</v>
      </c>
      <c r="K1357" s="138"/>
      <c r="T1357" s="138"/>
      <c r="W1357" s="138"/>
    </row>
    <row r="1358" customFormat="false" ht="12.75" hidden="false" customHeight="true" outlineLevel="0" collapsed="false">
      <c r="A1358" s="142" t="n">
        <f aca="false">(Ahnen!D1348)</f>
        <v>0</v>
      </c>
      <c r="B1358" s="139" t="n">
        <f aca="false">+Ahnen!E1348</f>
        <v>0</v>
      </c>
      <c r="C1358" s="139" t="n">
        <f aca="false">+Ahnen!F1348</f>
        <v>0</v>
      </c>
      <c r="K1358" s="138"/>
      <c r="T1358" s="138"/>
      <c r="W1358" s="138"/>
    </row>
    <row r="1359" customFormat="false" ht="12.75" hidden="false" customHeight="true" outlineLevel="0" collapsed="false">
      <c r="A1359" s="142" t="n">
        <f aca="false">(Ahnen!D1349)</f>
        <v>0</v>
      </c>
      <c r="B1359" s="139" t="n">
        <f aca="false">+Ahnen!E1349</f>
        <v>0</v>
      </c>
      <c r="C1359" s="139" t="n">
        <f aca="false">+Ahnen!F1349</f>
        <v>0</v>
      </c>
      <c r="K1359" s="138"/>
      <c r="T1359" s="138"/>
      <c r="W1359" s="138"/>
    </row>
    <row r="1360" customFormat="false" ht="12.75" hidden="false" customHeight="true" outlineLevel="0" collapsed="false">
      <c r="A1360" s="142" t="n">
        <f aca="false">(Ahnen!D1350)</f>
        <v>0</v>
      </c>
      <c r="B1360" s="139" t="n">
        <f aca="false">+Ahnen!E1350</f>
        <v>0</v>
      </c>
      <c r="C1360" s="139" t="n">
        <f aca="false">+Ahnen!F1350</f>
        <v>0</v>
      </c>
      <c r="K1360" s="138"/>
      <c r="T1360" s="138"/>
      <c r="W1360" s="138"/>
    </row>
    <row r="1361" customFormat="false" ht="12.75" hidden="false" customHeight="true" outlineLevel="0" collapsed="false">
      <c r="A1361" s="142" t="n">
        <f aca="false">(Ahnen!D1351)</f>
        <v>0</v>
      </c>
      <c r="B1361" s="139" t="n">
        <f aca="false">+Ahnen!E1351</f>
        <v>0</v>
      </c>
      <c r="C1361" s="139" t="n">
        <f aca="false">+Ahnen!F1351</f>
        <v>0</v>
      </c>
      <c r="K1361" s="138"/>
      <c r="T1361" s="138"/>
      <c r="W1361" s="138"/>
    </row>
    <row r="1362" customFormat="false" ht="12.75" hidden="false" customHeight="true" outlineLevel="0" collapsed="false">
      <c r="A1362" s="142" t="n">
        <f aca="false">(Ahnen!D1352)</f>
        <v>0</v>
      </c>
      <c r="B1362" s="139" t="n">
        <f aca="false">+Ahnen!E1352</f>
        <v>0</v>
      </c>
      <c r="C1362" s="139" t="n">
        <f aca="false">+Ahnen!F1352</f>
        <v>0</v>
      </c>
      <c r="K1362" s="138"/>
      <c r="T1362" s="138"/>
      <c r="W1362" s="138"/>
    </row>
    <row r="1363" customFormat="false" ht="12.75" hidden="false" customHeight="true" outlineLevel="0" collapsed="false">
      <c r="A1363" s="142" t="n">
        <f aca="false">(Ahnen!D1353)</f>
        <v>0</v>
      </c>
      <c r="B1363" s="139" t="n">
        <f aca="false">+Ahnen!E1353</f>
        <v>0</v>
      </c>
      <c r="C1363" s="139" t="n">
        <f aca="false">+Ahnen!F1353</f>
        <v>0</v>
      </c>
      <c r="K1363" s="138"/>
      <c r="T1363" s="138"/>
      <c r="W1363" s="138"/>
    </row>
    <row r="1364" customFormat="false" ht="12.75" hidden="false" customHeight="true" outlineLevel="0" collapsed="false">
      <c r="A1364" s="142" t="n">
        <f aca="false">(Ahnen!D1354)</f>
        <v>0</v>
      </c>
      <c r="B1364" s="139" t="n">
        <f aca="false">+Ahnen!E1354</f>
        <v>0</v>
      </c>
      <c r="C1364" s="139" t="n">
        <f aca="false">+Ahnen!F1354</f>
        <v>0</v>
      </c>
      <c r="K1364" s="138"/>
      <c r="T1364" s="138"/>
      <c r="W1364" s="138"/>
    </row>
    <row r="1365" customFormat="false" ht="12.75" hidden="false" customHeight="true" outlineLevel="0" collapsed="false">
      <c r="A1365" s="142" t="n">
        <f aca="false">(Ahnen!D1355)</f>
        <v>0</v>
      </c>
      <c r="B1365" s="139" t="n">
        <f aca="false">+Ahnen!E1355</f>
        <v>0</v>
      </c>
      <c r="C1365" s="139" t="n">
        <f aca="false">+Ahnen!F1355</f>
        <v>0</v>
      </c>
      <c r="K1365" s="138"/>
      <c r="T1365" s="138"/>
      <c r="W1365" s="138"/>
    </row>
    <row r="1366" customFormat="false" ht="12.75" hidden="false" customHeight="true" outlineLevel="0" collapsed="false">
      <c r="A1366" s="142" t="n">
        <f aca="false">(Ahnen!D1356)</f>
        <v>0</v>
      </c>
      <c r="B1366" s="139" t="n">
        <f aca="false">+Ahnen!E1356</f>
        <v>0</v>
      </c>
      <c r="C1366" s="139" t="n">
        <f aca="false">+Ahnen!F1356</f>
        <v>0</v>
      </c>
      <c r="K1366" s="138"/>
      <c r="T1366" s="138"/>
      <c r="W1366" s="138"/>
    </row>
    <row r="1367" customFormat="false" ht="12.75" hidden="false" customHeight="true" outlineLevel="0" collapsed="false">
      <c r="A1367" s="142" t="n">
        <f aca="false">(Ahnen!D1357)</f>
        <v>0</v>
      </c>
      <c r="B1367" s="139" t="n">
        <f aca="false">+Ahnen!E1357</f>
        <v>0</v>
      </c>
      <c r="C1367" s="139" t="n">
        <f aca="false">+Ahnen!F1357</f>
        <v>0</v>
      </c>
      <c r="K1367" s="138"/>
      <c r="T1367" s="138"/>
      <c r="W1367" s="138"/>
    </row>
    <row r="1368" customFormat="false" ht="12.75" hidden="false" customHeight="true" outlineLevel="0" collapsed="false">
      <c r="A1368" s="142" t="n">
        <f aca="false">(Ahnen!D1358)</f>
        <v>0</v>
      </c>
      <c r="B1368" s="139" t="n">
        <f aca="false">+Ahnen!E1358</f>
        <v>0</v>
      </c>
      <c r="C1368" s="139" t="n">
        <f aca="false">+Ahnen!F1358</f>
        <v>0</v>
      </c>
      <c r="K1368" s="138"/>
      <c r="T1368" s="138"/>
      <c r="W1368" s="138"/>
    </row>
    <row r="1369" customFormat="false" ht="12.75" hidden="false" customHeight="true" outlineLevel="0" collapsed="false">
      <c r="A1369" s="142" t="n">
        <f aca="false">(Ahnen!D1359)</f>
        <v>0</v>
      </c>
      <c r="B1369" s="139" t="n">
        <f aca="false">+Ahnen!E1359</f>
        <v>0</v>
      </c>
      <c r="C1369" s="139" t="n">
        <f aca="false">+Ahnen!F1359</f>
        <v>0</v>
      </c>
      <c r="K1369" s="138"/>
      <c r="T1369" s="138"/>
      <c r="W1369" s="138"/>
    </row>
    <row r="1370" customFormat="false" ht="12.75" hidden="false" customHeight="true" outlineLevel="0" collapsed="false">
      <c r="A1370" s="142" t="n">
        <f aca="false">(Ahnen!D1360)</f>
        <v>0</v>
      </c>
      <c r="B1370" s="139" t="n">
        <f aca="false">+Ahnen!E1360</f>
        <v>0</v>
      </c>
      <c r="C1370" s="139" t="n">
        <f aca="false">+Ahnen!F1360</f>
        <v>0</v>
      </c>
      <c r="K1370" s="138"/>
      <c r="T1370" s="138"/>
      <c r="W1370" s="138"/>
    </row>
    <row r="1371" customFormat="false" ht="12.75" hidden="false" customHeight="true" outlineLevel="0" collapsed="false">
      <c r="A1371" s="142" t="n">
        <f aca="false">(Ahnen!D1361)</f>
        <v>0</v>
      </c>
      <c r="B1371" s="139" t="n">
        <f aca="false">+Ahnen!E1361</f>
        <v>0</v>
      </c>
      <c r="C1371" s="139" t="n">
        <f aca="false">+Ahnen!F1361</f>
        <v>0</v>
      </c>
      <c r="K1371" s="138"/>
      <c r="T1371" s="138"/>
      <c r="W1371" s="138"/>
    </row>
    <row r="1372" customFormat="false" ht="12.75" hidden="false" customHeight="true" outlineLevel="0" collapsed="false">
      <c r="A1372" s="142" t="n">
        <f aca="false">(Ahnen!D1362)</f>
        <v>0</v>
      </c>
      <c r="B1372" s="139" t="n">
        <f aca="false">+Ahnen!E1362</f>
        <v>0</v>
      </c>
      <c r="C1372" s="139" t="n">
        <f aca="false">+Ahnen!F1362</f>
        <v>0</v>
      </c>
      <c r="K1372" s="138"/>
      <c r="T1372" s="138"/>
      <c r="W1372" s="138"/>
    </row>
    <row r="1373" customFormat="false" ht="12.75" hidden="false" customHeight="true" outlineLevel="0" collapsed="false">
      <c r="A1373" s="142" t="n">
        <f aca="false">(Ahnen!D1363)</f>
        <v>0</v>
      </c>
      <c r="B1373" s="139" t="n">
        <f aca="false">+Ahnen!E1363</f>
        <v>0</v>
      </c>
      <c r="C1373" s="139" t="n">
        <f aca="false">+Ahnen!F1363</f>
        <v>0</v>
      </c>
      <c r="K1373" s="138"/>
      <c r="T1373" s="138"/>
      <c r="W1373" s="138"/>
    </row>
    <row r="1374" customFormat="false" ht="12.75" hidden="false" customHeight="true" outlineLevel="0" collapsed="false">
      <c r="A1374" s="142" t="n">
        <f aca="false">(Ahnen!D1364)</f>
        <v>0</v>
      </c>
      <c r="B1374" s="139" t="n">
        <f aca="false">+Ahnen!E1364</f>
        <v>0</v>
      </c>
      <c r="C1374" s="139" t="n">
        <f aca="false">+Ahnen!F1364</f>
        <v>0</v>
      </c>
      <c r="K1374" s="138"/>
      <c r="T1374" s="138"/>
      <c r="W1374" s="138"/>
    </row>
    <row r="1375" customFormat="false" ht="12.75" hidden="false" customHeight="true" outlineLevel="0" collapsed="false">
      <c r="A1375" s="142" t="n">
        <f aca="false">(Ahnen!D1365)</f>
        <v>0</v>
      </c>
      <c r="B1375" s="139" t="n">
        <f aca="false">+Ahnen!E1365</f>
        <v>0</v>
      </c>
      <c r="C1375" s="139" t="n">
        <f aca="false">+Ahnen!F1365</f>
        <v>0</v>
      </c>
      <c r="K1375" s="138"/>
      <c r="T1375" s="138"/>
      <c r="W1375" s="138"/>
    </row>
    <row r="1376" customFormat="false" ht="12.75" hidden="false" customHeight="true" outlineLevel="0" collapsed="false">
      <c r="A1376" s="142" t="n">
        <f aca="false">(Ahnen!D1366)</f>
        <v>0</v>
      </c>
      <c r="B1376" s="139" t="n">
        <f aca="false">+Ahnen!E1366</f>
        <v>0</v>
      </c>
      <c r="C1376" s="139" t="n">
        <f aca="false">+Ahnen!F1366</f>
        <v>0</v>
      </c>
      <c r="K1376" s="138"/>
      <c r="T1376" s="138"/>
      <c r="W1376" s="138"/>
    </row>
    <row r="1377" customFormat="false" ht="12.75" hidden="false" customHeight="true" outlineLevel="0" collapsed="false">
      <c r="A1377" s="142" t="n">
        <f aca="false">(Ahnen!D1367)</f>
        <v>0</v>
      </c>
      <c r="B1377" s="139" t="n">
        <f aca="false">+Ahnen!E1367</f>
        <v>0</v>
      </c>
      <c r="C1377" s="139" t="n">
        <f aca="false">+Ahnen!F1367</f>
        <v>0</v>
      </c>
      <c r="K1377" s="138"/>
      <c r="T1377" s="138"/>
      <c r="W1377" s="138"/>
    </row>
    <row r="1378" customFormat="false" ht="12.75" hidden="false" customHeight="true" outlineLevel="0" collapsed="false">
      <c r="A1378" s="142" t="n">
        <f aca="false">(Ahnen!D1368)</f>
        <v>0</v>
      </c>
      <c r="B1378" s="139" t="n">
        <f aca="false">+Ahnen!E1368</f>
        <v>0</v>
      </c>
      <c r="C1378" s="139" t="n">
        <f aca="false">+Ahnen!F1368</f>
        <v>0</v>
      </c>
      <c r="K1378" s="138"/>
      <c r="T1378" s="138"/>
      <c r="W1378" s="138"/>
    </row>
    <row r="1379" customFormat="false" ht="12.75" hidden="false" customHeight="true" outlineLevel="0" collapsed="false">
      <c r="A1379" s="142" t="n">
        <f aca="false">(Ahnen!D1369)</f>
        <v>0</v>
      </c>
      <c r="B1379" s="139" t="n">
        <f aca="false">+Ahnen!E1369</f>
        <v>0</v>
      </c>
      <c r="C1379" s="139" t="n">
        <f aca="false">+Ahnen!F1369</f>
        <v>0</v>
      </c>
      <c r="K1379" s="138"/>
      <c r="T1379" s="138"/>
      <c r="W1379" s="138"/>
    </row>
    <row r="1380" customFormat="false" ht="12.75" hidden="false" customHeight="true" outlineLevel="0" collapsed="false">
      <c r="A1380" s="142" t="n">
        <f aca="false">(Ahnen!D1370)</f>
        <v>0</v>
      </c>
      <c r="B1380" s="139" t="n">
        <f aca="false">+Ahnen!E1370</f>
        <v>0</v>
      </c>
      <c r="C1380" s="139" t="n">
        <f aca="false">+Ahnen!F1370</f>
        <v>0</v>
      </c>
      <c r="K1380" s="138"/>
      <c r="T1380" s="138"/>
      <c r="W1380" s="138"/>
    </row>
    <row r="1381" customFormat="false" ht="12.75" hidden="false" customHeight="true" outlineLevel="0" collapsed="false">
      <c r="A1381" s="142" t="n">
        <f aca="false">(Ahnen!D1371)</f>
        <v>0</v>
      </c>
      <c r="B1381" s="139" t="n">
        <f aca="false">+Ahnen!E1371</f>
        <v>0</v>
      </c>
      <c r="C1381" s="139" t="n">
        <f aca="false">+Ahnen!F1371</f>
        <v>0</v>
      </c>
      <c r="K1381" s="138"/>
      <c r="T1381" s="138"/>
      <c r="W1381" s="138"/>
    </row>
    <row r="1382" customFormat="false" ht="12.75" hidden="false" customHeight="true" outlineLevel="0" collapsed="false">
      <c r="A1382" s="142" t="n">
        <f aca="false">(Ahnen!D1372)</f>
        <v>0</v>
      </c>
      <c r="B1382" s="139" t="n">
        <f aca="false">+Ahnen!E1372</f>
        <v>0</v>
      </c>
      <c r="C1382" s="139" t="n">
        <f aca="false">+Ahnen!F1372</f>
        <v>0</v>
      </c>
      <c r="K1382" s="138"/>
      <c r="T1382" s="138"/>
      <c r="W1382" s="138"/>
    </row>
    <row r="1383" customFormat="false" ht="12.75" hidden="false" customHeight="true" outlineLevel="0" collapsed="false">
      <c r="A1383" s="142" t="n">
        <f aca="false">(Ahnen!D1373)</f>
        <v>0</v>
      </c>
      <c r="B1383" s="139" t="n">
        <f aca="false">+Ahnen!E1373</f>
        <v>0</v>
      </c>
      <c r="C1383" s="139" t="n">
        <f aca="false">+Ahnen!F1373</f>
        <v>0</v>
      </c>
      <c r="K1383" s="138"/>
      <c r="T1383" s="138"/>
      <c r="W1383" s="138"/>
    </row>
    <row r="1384" customFormat="false" ht="12.75" hidden="false" customHeight="true" outlineLevel="0" collapsed="false">
      <c r="A1384" s="142" t="n">
        <f aca="false">(Ahnen!D1374)</f>
        <v>0</v>
      </c>
      <c r="B1384" s="139" t="n">
        <f aca="false">+Ahnen!E1374</f>
        <v>0</v>
      </c>
      <c r="C1384" s="139" t="n">
        <f aca="false">+Ahnen!F1374</f>
        <v>0</v>
      </c>
      <c r="K1384" s="138"/>
      <c r="T1384" s="138"/>
      <c r="W1384" s="138"/>
    </row>
    <row r="1385" customFormat="false" ht="12.75" hidden="false" customHeight="true" outlineLevel="0" collapsed="false">
      <c r="A1385" s="142" t="n">
        <f aca="false">(Ahnen!D1375)</f>
        <v>0</v>
      </c>
      <c r="B1385" s="139" t="n">
        <f aca="false">+Ahnen!E1375</f>
        <v>0</v>
      </c>
      <c r="C1385" s="139" t="n">
        <f aca="false">+Ahnen!F1375</f>
        <v>0</v>
      </c>
      <c r="K1385" s="138"/>
      <c r="T1385" s="138"/>
      <c r="W1385" s="138"/>
    </row>
    <row r="1386" customFormat="false" ht="12.75" hidden="false" customHeight="true" outlineLevel="0" collapsed="false">
      <c r="A1386" s="142" t="n">
        <f aca="false">(Ahnen!D1376)</f>
        <v>0</v>
      </c>
      <c r="B1386" s="139" t="n">
        <f aca="false">+Ahnen!E1376</f>
        <v>0</v>
      </c>
      <c r="C1386" s="139" t="n">
        <f aca="false">+Ahnen!F1376</f>
        <v>0</v>
      </c>
      <c r="K1386" s="138"/>
      <c r="T1386" s="138"/>
      <c r="W1386" s="138"/>
    </row>
    <row r="1387" customFormat="false" ht="12.75" hidden="false" customHeight="true" outlineLevel="0" collapsed="false">
      <c r="A1387" s="142" t="n">
        <f aca="false">(Ahnen!D1377)</f>
        <v>0</v>
      </c>
      <c r="B1387" s="139" t="n">
        <f aca="false">+Ahnen!E1377</f>
        <v>0</v>
      </c>
      <c r="C1387" s="139" t="n">
        <f aca="false">+Ahnen!F1377</f>
        <v>0</v>
      </c>
      <c r="K1387" s="138"/>
      <c r="T1387" s="138"/>
      <c r="W1387" s="138"/>
    </row>
    <row r="1388" customFormat="false" ht="12.75" hidden="false" customHeight="true" outlineLevel="0" collapsed="false">
      <c r="A1388" s="142" t="n">
        <f aca="false">(Ahnen!D1378)</f>
        <v>0</v>
      </c>
      <c r="B1388" s="139" t="n">
        <f aca="false">+Ahnen!E1378</f>
        <v>0</v>
      </c>
      <c r="C1388" s="139" t="n">
        <f aca="false">+Ahnen!F1378</f>
        <v>0</v>
      </c>
      <c r="K1388" s="138"/>
      <c r="T1388" s="138"/>
      <c r="W1388" s="138"/>
    </row>
    <row r="1389" customFormat="false" ht="12.75" hidden="false" customHeight="true" outlineLevel="0" collapsed="false">
      <c r="A1389" s="142" t="n">
        <f aca="false">(Ahnen!D1379)</f>
        <v>0</v>
      </c>
      <c r="B1389" s="139" t="n">
        <f aca="false">+Ahnen!E1379</f>
        <v>0</v>
      </c>
      <c r="C1389" s="139" t="n">
        <f aca="false">+Ahnen!F1379</f>
        <v>0</v>
      </c>
      <c r="K1389" s="138"/>
      <c r="T1389" s="138"/>
      <c r="W1389" s="138"/>
    </row>
    <row r="1390" customFormat="false" ht="12.75" hidden="false" customHeight="true" outlineLevel="0" collapsed="false">
      <c r="A1390" s="142" t="n">
        <f aca="false">(Ahnen!D1380)</f>
        <v>0</v>
      </c>
      <c r="B1390" s="139" t="n">
        <f aca="false">+Ahnen!E1380</f>
        <v>0</v>
      </c>
      <c r="C1390" s="139" t="n">
        <f aca="false">+Ahnen!F1380</f>
        <v>0</v>
      </c>
      <c r="K1390" s="138"/>
      <c r="T1390" s="138"/>
      <c r="W1390" s="138"/>
    </row>
    <row r="1391" customFormat="false" ht="12.75" hidden="false" customHeight="true" outlineLevel="0" collapsed="false">
      <c r="A1391" s="142" t="n">
        <f aca="false">(Ahnen!D1381)</f>
        <v>0</v>
      </c>
      <c r="B1391" s="139" t="n">
        <f aca="false">+Ahnen!E1381</f>
        <v>0</v>
      </c>
      <c r="C1391" s="139" t="n">
        <f aca="false">+Ahnen!F1381</f>
        <v>0</v>
      </c>
      <c r="K1391" s="138"/>
      <c r="T1391" s="138"/>
      <c r="W1391" s="138"/>
    </row>
    <row r="1392" customFormat="false" ht="12.75" hidden="false" customHeight="true" outlineLevel="0" collapsed="false">
      <c r="A1392" s="142" t="n">
        <f aca="false">(Ahnen!D1382)</f>
        <v>0</v>
      </c>
      <c r="B1392" s="139" t="n">
        <f aca="false">+Ahnen!E1382</f>
        <v>0</v>
      </c>
      <c r="C1392" s="139" t="n">
        <f aca="false">+Ahnen!F1382</f>
        <v>0</v>
      </c>
      <c r="K1392" s="138"/>
      <c r="T1392" s="138"/>
      <c r="W1392" s="138"/>
    </row>
    <row r="1393" customFormat="false" ht="12.75" hidden="false" customHeight="true" outlineLevel="0" collapsed="false">
      <c r="A1393" s="142" t="n">
        <f aca="false">(Ahnen!D1383)</f>
        <v>0</v>
      </c>
      <c r="B1393" s="139" t="n">
        <f aca="false">+Ahnen!E1383</f>
        <v>0</v>
      </c>
      <c r="C1393" s="139" t="n">
        <f aca="false">+Ahnen!F1383</f>
        <v>0</v>
      </c>
      <c r="K1393" s="138"/>
      <c r="T1393" s="138"/>
      <c r="W1393" s="138"/>
    </row>
    <row r="1394" customFormat="false" ht="12.75" hidden="false" customHeight="true" outlineLevel="0" collapsed="false">
      <c r="A1394" s="142" t="n">
        <f aca="false">(Ahnen!D1384)</f>
        <v>0</v>
      </c>
      <c r="B1394" s="139" t="n">
        <f aca="false">+Ahnen!E1384</f>
        <v>0</v>
      </c>
      <c r="C1394" s="139" t="n">
        <f aca="false">+Ahnen!F1384</f>
        <v>0</v>
      </c>
      <c r="K1394" s="138"/>
      <c r="T1394" s="138"/>
      <c r="W1394" s="138"/>
    </row>
    <row r="1395" customFormat="false" ht="12.75" hidden="false" customHeight="true" outlineLevel="0" collapsed="false">
      <c r="A1395" s="142" t="n">
        <f aca="false">(Ahnen!D1385)</f>
        <v>0</v>
      </c>
      <c r="B1395" s="139" t="n">
        <f aca="false">+Ahnen!E1385</f>
        <v>0</v>
      </c>
      <c r="C1395" s="139" t="n">
        <f aca="false">+Ahnen!F1385</f>
        <v>0</v>
      </c>
      <c r="K1395" s="138"/>
      <c r="T1395" s="138"/>
      <c r="W1395" s="138"/>
    </row>
    <row r="1396" customFormat="false" ht="12.75" hidden="false" customHeight="true" outlineLevel="0" collapsed="false">
      <c r="A1396" s="142" t="n">
        <f aca="false">(Ahnen!D1386)</f>
        <v>0</v>
      </c>
      <c r="B1396" s="139" t="n">
        <f aca="false">+Ahnen!E1386</f>
        <v>0</v>
      </c>
      <c r="C1396" s="139" t="n">
        <f aca="false">+Ahnen!F1386</f>
        <v>0</v>
      </c>
      <c r="K1396" s="138"/>
      <c r="T1396" s="138"/>
      <c r="W1396" s="138"/>
    </row>
    <row r="1397" customFormat="false" ht="12.75" hidden="false" customHeight="true" outlineLevel="0" collapsed="false">
      <c r="A1397" s="142" t="n">
        <f aca="false">(Ahnen!D1387)</f>
        <v>0</v>
      </c>
      <c r="B1397" s="139" t="n">
        <f aca="false">+Ahnen!E1387</f>
        <v>0</v>
      </c>
      <c r="C1397" s="139" t="n">
        <f aca="false">+Ahnen!F1387</f>
        <v>0</v>
      </c>
      <c r="K1397" s="138"/>
      <c r="T1397" s="138"/>
      <c r="W1397" s="138"/>
    </row>
    <row r="1398" customFormat="false" ht="12.75" hidden="false" customHeight="true" outlineLevel="0" collapsed="false">
      <c r="A1398" s="142" t="n">
        <f aca="false">(Ahnen!D1388)</f>
        <v>0</v>
      </c>
      <c r="B1398" s="139" t="n">
        <f aca="false">+Ahnen!E1388</f>
        <v>0</v>
      </c>
      <c r="C1398" s="139" t="n">
        <f aca="false">+Ahnen!F1388</f>
        <v>0</v>
      </c>
      <c r="K1398" s="138"/>
      <c r="T1398" s="138"/>
      <c r="W1398" s="138"/>
    </row>
    <row r="1399" customFormat="false" ht="12.75" hidden="false" customHeight="true" outlineLevel="0" collapsed="false">
      <c r="A1399" s="142" t="n">
        <f aca="false">(Ahnen!D1389)</f>
        <v>0</v>
      </c>
      <c r="B1399" s="139" t="n">
        <f aca="false">+Ahnen!E1389</f>
        <v>0</v>
      </c>
      <c r="C1399" s="139" t="n">
        <f aca="false">+Ahnen!F1389</f>
        <v>0</v>
      </c>
      <c r="K1399" s="138"/>
      <c r="T1399" s="138"/>
      <c r="W1399" s="138"/>
    </row>
    <row r="1400" customFormat="false" ht="12.75" hidden="false" customHeight="true" outlineLevel="0" collapsed="false">
      <c r="A1400" s="142" t="n">
        <f aca="false">(Ahnen!D1390)</f>
        <v>0</v>
      </c>
      <c r="B1400" s="139" t="n">
        <f aca="false">+Ahnen!E1390</f>
        <v>0</v>
      </c>
      <c r="C1400" s="139" t="n">
        <f aca="false">+Ahnen!F1390</f>
        <v>0</v>
      </c>
      <c r="K1400" s="138"/>
      <c r="T1400" s="138"/>
      <c r="W1400" s="138"/>
    </row>
    <row r="1401" customFormat="false" ht="12.75" hidden="false" customHeight="true" outlineLevel="0" collapsed="false">
      <c r="A1401" s="142" t="n">
        <f aca="false">(Ahnen!D1391)</f>
        <v>0</v>
      </c>
      <c r="B1401" s="139" t="n">
        <f aca="false">+Ahnen!E1391</f>
        <v>0</v>
      </c>
      <c r="C1401" s="139" t="n">
        <f aca="false">+Ahnen!F1391</f>
        <v>0</v>
      </c>
      <c r="K1401" s="138"/>
      <c r="T1401" s="138"/>
      <c r="W1401" s="138"/>
    </row>
    <row r="1402" customFormat="false" ht="12.75" hidden="false" customHeight="true" outlineLevel="0" collapsed="false">
      <c r="A1402" s="142" t="n">
        <f aca="false">(Ahnen!D1392)</f>
        <v>0</v>
      </c>
      <c r="B1402" s="139" t="n">
        <f aca="false">+Ahnen!E1392</f>
        <v>0</v>
      </c>
      <c r="C1402" s="139" t="n">
        <f aca="false">+Ahnen!F1392</f>
        <v>0</v>
      </c>
      <c r="K1402" s="138"/>
      <c r="T1402" s="138"/>
      <c r="W1402" s="138"/>
    </row>
    <row r="1403" customFormat="false" ht="12.75" hidden="false" customHeight="true" outlineLevel="0" collapsed="false">
      <c r="A1403" s="142" t="n">
        <f aca="false">(Ahnen!D1393)</f>
        <v>0</v>
      </c>
      <c r="B1403" s="139" t="n">
        <f aca="false">+Ahnen!E1393</f>
        <v>0</v>
      </c>
      <c r="C1403" s="139" t="n">
        <f aca="false">+Ahnen!F1393</f>
        <v>0</v>
      </c>
      <c r="K1403" s="138"/>
      <c r="T1403" s="138"/>
      <c r="W1403" s="138"/>
    </row>
    <row r="1404" customFormat="false" ht="12.75" hidden="false" customHeight="true" outlineLevel="0" collapsed="false">
      <c r="A1404" s="142" t="n">
        <f aca="false">(Ahnen!D1394)</f>
        <v>0</v>
      </c>
      <c r="B1404" s="139" t="n">
        <f aca="false">+Ahnen!E1394</f>
        <v>0</v>
      </c>
      <c r="C1404" s="139" t="n">
        <f aca="false">+Ahnen!F1394</f>
        <v>0</v>
      </c>
      <c r="K1404" s="138"/>
      <c r="T1404" s="138"/>
      <c r="W1404" s="138"/>
    </row>
    <row r="1405" customFormat="false" ht="12.75" hidden="false" customHeight="true" outlineLevel="0" collapsed="false">
      <c r="A1405" s="142" t="n">
        <f aca="false">(Ahnen!D1395)</f>
        <v>0</v>
      </c>
      <c r="B1405" s="139" t="n">
        <f aca="false">+Ahnen!E1395</f>
        <v>0</v>
      </c>
      <c r="C1405" s="139" t="n">
        <f aca="false">+Ahnen!F1395</f>
        <v>0</v>
      </c>
      <c r="K1405" s="138"/>
      <c r="T1405" s="138"/>
      <c r="W1405" s="138"/>
    </row>
    <row r="1406" customFormat="false" ht="12.75" hidden="false" customHeight="true" outlineLevel="0" collapsed="false">
      <c r="A1406" s="142" t="n">
        <f aca="false">(Ahnen!D1396)</f>
        <v>0</v>
      </c>
      <c r="B1406" s="139" t="n">
        <f aca="false">+Ahnen!E1396</f>
        <v>0</v>
      </c>
      <c r="C1406" s="139" t="n">
        <f aca="false">+Ahnen!F1396</f>
        <v>0</v>
      </c>
      <c r="K1406" s="138"/>
      <c r="T1406" s="138"/>
      <c r="W1406" s="138"/>
    </row>
    <row r="1407" customFormat="false" ht="12.75" hidden="false" customHeight="true" outlineLevel="0" collapsed="false">
      <c r="A1407" s="142" t="n">
        <f aca="false">(Ahnen!D1397)</f>
        <v>0</v>
      </c>
      <c r="B1407" s="139" t="n">
        <f aca="false">+Ahnen!E1397</f>
        <v>0</v>
      </c>
      <c r="C1407" s="139" t="n">
        <f aca="false">+Ahnen!F1397</f>
        <v>0</v>
      </c>
      <c r="K1407" s="138"/>
      <c r="T1407" s="138"/>
      <c r="W1407" s="138"/>
    </row>
    <row r="1408" customFormat="false" ht="12.75" hidden="false" customHeight="true" outlineLevel="0" collapsed="false">
      <c r="A1408" s="142" t="n">
        <f aca="false">(Ahnen!D1398)</f>
        <v>0</v>
      </c>
      <c r="B1408" s="139" t="n">
        <f aca="false">+Ahnen!E1398</f>
        <v>0</v>
      </c>
      <c r="C1408" s="139" t="n">
        <f aca="false">+Ahnen!F1398</f>
        <v>0</v>
      </c>
      <c r="K1408" s="138"/>
      <c r="T1408" s="138"/>
      <c r="W1408" s="138"/>
    </row>
    <row r="1409" customFormat="false" ht="12.75" hidden="false" customHeight="true" outlineLevel="0" collapsed="false">
      <c r="A1409" s="142" t="n">
        <f aca="false">(Ahnen!D1399)</f>
        <v>0</v>
      </c>
      <c r="B1409" s="139" t="n">
        <f aca="false">+Ahnen!E1399</f>
        <v>0</v>
      </c>
      <c r="C1409" s="139" t="n">
        <f aca="false">+Ahnen!F1399</f>
        <v>0</v>
      </c>
      <c r="K1409" s="138"/>
      <c r="T1409" s="138"/>
      <c r="W1409" s="138"/>
    </row>
    <row r="1410" customFormat="false" ht="12.75" hidden="false" customHeight="true" outlineLevel="0" collapsed="false">
      <c r="A1410" s="142" t="n">
        <f aca="false">(Ahnen!D1400)</f>
        <v>0</v>
      </c>
      <c r="B1410" s="139" t="n">
        <f aca="false">+Ahnen!E1400</f>
        <v>0</v>
      </c>
      <c r="C1410" s="139" t="n">
        <f aca="false">+Ahnen!F1400</f>
        <v>0</v>
      </c>
      <c r="K1410" s="138"/>
      <c r="T1410" s="138"/>
      <c r="W1410" s="138"/>
    </row>
    <row r="1411" customFormat="false" ht="12.75" hidden="false" customHeight="true" outlineLevel="0" collapsed="false">
      <c r="A1411" s="142" t="n">
        <f aca="false">(Ahnen!D1401)</f>
        <v>0</v>
      </c>
      <c r="B1411" s="139" t="n">
        <f aca="false">+Ahnen!E1401</f>
        <v>0</v>
      </c>
      <c r="C1411" s="139" t="n">
        <f aca="false">+Ahnen!F1401</f>
        <v>0</v>
      </c>
      <c r="K1411" s="138"/>
      <c r="T1411" s="138"/>
      <c r="W1411" s="138"/>
    </row>
    <row r="1412" customFormat="false" ht="12.75" hidden="false" customHeight="true" outlineLevel="0" collapsed="false">
      <c r="A1412" s="142" t="n">
        <f aca="false">(Ahnen!D1402)</f>
        <v>0</v>
      </c>
      <c r="B1412" s="139" t="n">
        <f aca="false">+Ahnen!E1402</f>
        <v>0</v>
      </c>
      <c r="C1412" s="139" t="n">
        <f aca="false">+Ahnen!F1402</f>
        <v>0</v>
      </c>
      <c r="K1412" s="138"/>
      <c r="T1412" s="138"/>
      <c r="W1412" s="138"/>
    </row>
    <row r="1413" customFormat="false" ht="12.75" hidden="false" customHeight="true" outlineLevel="0" collapsed="false">
      <c r="A1413" s="142" t="n">
        <f aca="false">(Ahnen!D1403)</f>
        <v>0</v>
      </c>
      <c r="B1413" s="139" t="n">
        <f aca="false">+Ahnen!E1403</f>
        <v>0</v>
      </c>
      <c r="C1413" s="139" t="n">
        <f aca="false">+Ahnen!F1403</f>
        <v>0</v>
      </c>
      <c r="K1413" s="138"/>
      <c r="T1413" s="138"/>
      <c r="W1413" s="138"/>
    </row>
    <row r="1414" customFormat="false" ht="12.75" hidden="false" customHeight="true" outlineLevel="0" collapsed="false">
      <c r="A1414" s="142" t="n">
        <f aca="false">(Ahnen!D1404)</f>
        <v>0</v>
      </c>
      <c r="B1414" s="139" t="n">
        <f aca="false">+Ahnen!E1404</f>
        <v>0</v>
      </c>
      <c r="C1414" s="139" t="n">
        <f aca="false">+Ahnen!F1404</f>
        <v>0</v>
      </c>
      <c r="K1414" s="138"/>
      <c r="T1414" s="138"/>
      <c r="W1414" s="138"/>
    </row>
    <row r="1415" customFormat="false" ht="12.75" hidden="false" customHeight="true" outlineLevel="0" collapsed="false">
      <c r="A1415" s="142" t="n">
        <f aca="false">(Ahnen!D1405)</f>
        <v>0</v>
      </c>
      <c r="B1415" s="139" t="n">
        <f aca="false">+Ahnen!E1405</f>
        <v>0</v>
      </c>
      <c r="C1415" s="139" t="n">
        <f aca="false">+Ahnen!F1405</f>
        <v>0</v>
      </c>
      <c r="K1415" s="138"/>
      <c r="T1415" s="138"/>
      <c r="W1415" s="138"/>
    </row>
    <row r="1416" customFormat="false" ht="12.75" hidden="false" customHeight="true" outlineLevel="0" collapsed="false">
      <c r="A1416" s="142" t="n">
        <f aca="false">(Ahnen!D1406)</f>
        <v>0</v>
      </c>
      <c r="B1416" s="139" t="n">
        <f aca="false">+Ahnen!E1406</f>
        <v>0</v>
      </c>
      <c r="C1416" s="139" t="n">
        <f aca="false">+Ahnen!F1406</f>
        <v>0</v>
      </c>
      <c r="K1416" s="138"/>
      <c r="T1416" s="138"/>
      <c r="W1416" s="138"/>
    </row>
    <row r="1417" customFormat="false" ht="12.75" hidden="false" customHeight="true" outlineLevel="0" collapsed="false">
      <c r="A1417" s="142" t="n">
        <f aca="false">(Ahnen!D1407)</f>
        <v>0</v>
      </c>
      <c r="B1417" s="139" t="n">
        <f aca="false">+Ahnen!E1407</f>
        <v>0</v>
      </c>
      <c r="C1417" s="139" t="n">
        <f aca="false">+Ahnen!F1407</f>
        <v>0</v>
      </c>
      <c r="K1417" s="138"/>
      <c r="T1417" s="138"/>
      <c r="W1417" s="138"/>
    </row>
    <row r="1418" customFormat="false" ht="12.75" hidden="false" customHeight="true" outlineLevel="0" collapsed="false">
      <c r="A1418" s="142" t="n">
        <f aca="false">(Ahnen!D1408)</f>
        <v>0</v>
      </c>
      <c r="B1418" s="139" t="n">
        <f aca="false">+Ahnen!E1408</f>
        <v>0</v>
      </c>
      <c r="C1418" s="139" t="n">
        <f aca="false">+Ahnen!F1408</f>
        <v>0</v>
      </c>
      <c r="K1418" s="138"/>
      <c r="T1418" s="138"/>
      <c r="W1418" s="138"/>
    </row>
    <row r="1419" customFormat="false" ht="12.75" hidden="false" customHeight="true" outlineLevel="0" collapsed="false">
      <c r="A1419" s="142" t="n">
        <f aca="false">(Ahnen!D1409)</f>
        <v>0</v>
      </c>
      <c r="B1419" s="139" t="n">
        <f aca="false">+Ahnen!E1409</f>
        <v>0</v>
      </c>
      <c r="C1419" s="139" t="n">
        <f aca="false">+Ahnen!F1409</f>
        <v>0</v>
      </c>
      <c r="K1419" s="138"/>
      <c r="T1419" s="138"/>
      <c r="W1419" s="138"/>
    </row>
    <row r="1420" customFormat="false" ht="12.75" hidden="false" customHeight="true" outlineLevel="0" collapsed="false">
      <c r="A1420" s="142" t="n">
        <f aca="false">(Ahnen!D1410)</f>
        <v>0</v>
      </c>
      <c r="B1420" s="139" t="n">
        <f aca="false">+Ahnen!E1410</f>
        <v>0</v>
      </c>
      <c r="C1420" s="139" t="n">
        <f aca="false">+Ahnen!F1410</f>
        <v>0</v>
      </c>
      <c r="K1420" s="138"/>
      <c r="T1420" s="138"/>
      <c r="W1420" s="138"/>
    </row>
    <row r="1421" customFormat="false" ht="12.75" hidden="false" customHeight="true" outlineLevel="0" collapsed="false">
      <c r="A1421" s="142" t="n">
        <f aca="false">(Ahnen!D1411)</f>
        <v>0</v>
      </c>
      <c r="B1421" s="139" t="n">
        <f aca="false">+Ahnen!E1411</f>
        <v>0</v>
      </c>
      <c r="C1421" s="139" t="n">
        <f aca="false">+Ahnen!F1411</f>
        <v>0</v>
      </c>
      <c r="K1421" s="138"/>
      <c r="T1421" s="138"/>
      <c r="W1421" s="138"/>
    </row>
    <row r="1422" customFormat="false" ht="12.75" hidden="false" customHeight="true" outlineLevel="0" collapsed="false">
      <c r="A1422" s="142" t="n">
        <f aca="false">(Ahnen!D1412)</f>
        <v>0</v>
      </c>
      <c r="B1422" s="139" t="n">
        <f aca="false">+Ahnen!E1412</f>
        <v>0</v>
      </c>
      <c r="C1422" s="139" t="n">
        <f aca="false">+Ahnen!F1412</f>
        <v>0</v>
      </c>
      <c r="K1422" s="138"/>
      <c r="T1422" s="138"/>
      <c r="W1422" s="138"/>
    </row>
    <row r="1423" customFormat="false" ht="12.75" hidden="false" customHeight="true" outlineLevel="0" collapsed="false">
      <c r="A1423" s="142" t="n">
        <f aca="false">(Ahnen!D1413)</f>
        <v>0</v>
      </c>
      <c r="B1423" s="139" t="n">
        <f aca="false">+Ahnen!E1413</f>
        <v>0</v>
      </c>
      <c r="C1423" s="139" t="n">
        <f aca="false">+Ahnen!F1413</f>
        <v>0</v>
      </c>
      <c r="K1423" s="138"/>
      <c r="T1423" s="138"/>
      <c r="W1423" s="138"/>
    </row>
    <row r="1424" customFormat="false" ht="12.75" hidden="false" customHeight="true" outlineLevel="0" collapsed="false">
      <c r="A1424" s="142" t="n">
        <f aca="false">(Ahnen!D1414)</f>
        <v>0</v>
      </c>
      <c r="B1424" s="139" t="n">
        <f aca="false">+Ahnen!E1414</f>
        <v>0</v>
      </c>
      <c r="C1424" s="139" t="n">
        <f aca="false">+Ahnen!F1414</f>
        <v>0</v>
      </c>
      <c r="K1424" s="138"/>
      <c r="T1424" s="138"/>
      <c r="W1424" s="138"/>
    </row>
    <row r="1425" customFormat="false" ht="12.75" hidden="false" customHeight="true" outlineLevel="0" collapsed="false">
      <c r="A1425" s="142" t="n">
        <f aca="false">(Ahnen!D1415)</f>
        <v>0</v>
      </c>
      <c r="B1425" s="139" t="n">
        <f aca="false">+Ahnen!E1415</f>
        <v>0</v>
      </c>
      <c r="C1425" s="139" t="n">
        <f aca="false">+Ahnen!F1415</f>
        <v>0</v>
      </c>
      <c r="K1425" s="138"/>
      <c r="T1425" s="138"/>
      <c r="W1425" s="138"/>
    </row>
    <row r="1426" customFormat="false" ht="12.75" hidden="false" customHeight="true" outlineLevel="0" collapsed="false">
      <c r="A1426" s="142" t="n">
        <f aca="false">(Ahnen!D1416)</f>
        <v>0</v>
      </c>
      <c r="B1426" s="139" t="n">
        <f aca="false">+Ahnen!E1416</f>
        <v>0</v>
      </c>
      <c r="C1426" s="139" t="n">
        <f aca="false">+Ahnen!F1416</f>
        <v>0</v>
      </c>
      <c r="K1426" s="138"/>
      <c r="T1426" s="138"/>
      <c r="W1426" s="138"/>
    </row>
    <row r="1427" customFormat="false" ht="12.75" hidden="false" customHeight="true" outlineLevel="0" collapsed="false">
      <c r="A1427" s="142" t="n">
        <f aca="false">(Ahnen!D1417)</f>
        <v>0</v>
      </c>
      <c r="B1427" s="139" t="n">
        <f aca="false">+Ahnen!E1417</f>
        <v>0</v>
      </c>
      <c r="C1427" s="139" t="n">
        <f aca="false">+Ahnen!F1417</f>
        <v>0</v>
      </c>
      <c r="K1427" s="138"/>
      <c r="T1427" s="138"/>
      <c r="W1427" s="138"/>
    </row>
    <row r="1428" customFormat="false" ht="12.75" hidden="false" customHeight="true" outlineLevel="0" collapsed="false">
      <c r="A1428" s="142" t="n">
        <f aca="false">(Ahnen!D1418)</f>
        <v>0</v>
      </c>
      <c r="B1428" s="139" t="n">
        <f aca="false">+Ahnen!E1418</f>
        <v>0</v>
      </c>
      <c r="C1428" s="139" t="n">
        <f aca="false">+Ahnen!F1418</f>
        <v>0</v>
      </c>
      <c r="K1428" s="138"/>
      <c r="T1428" s="138"/>
      <c r="W1428" s="138"/>
    </row>
    <row r="1429" customFormat="false" ht="12.75" hidden="false" customHeight="true" outlineLevel="0" collapsed="false">
      <c r="A1429" s="142" t="n">
        <f aca="false">(Ahnen!D1419)</f>
        <v>0</v>
      </c>
      <c r="B1429" s="139" t="n">
        <f aca="false">+Ahnen!E1419</f>
        <v>0</v>
      </c>
      <c r="C1429" s="139" t="n">
        <f aca="false">+Ahnen!F1419</f>
        <v>0</v>
      </c>
      <c r="K1429" s="138"/>
      <c r="T1429" s="138"/>
      <c r="W1429" s="138"/>
    </row>
    <row r="1430" customFormat="false" ht="12.75" hidden="false" customHeight="true" outlineLevel="0" collapsed="false">
      <c r="A1430" s="142" t="n">
        <f aca="false">(Ahnen!D1420)</f>
        <v>0</v>
      </c>
      <c r="B1430" s="139" t="n">
        <f aca="false">+Ahnen!E1420</f>
        <v>0</v>
      </c>
      <c r="C1430" s="139" t="n">
        <f aca="false">+Ahnen!F1420</f>
        <v>0</v>
      </c>
      <c r="K1430" s="138"/>
      <c r="T1430" s="138"/>
      <c r="W1430" s="138"/>
    </row>
    <row r="1431" customFormat="false" ht="12.75" hidden="false" customHeight="true" outlineLevel="0" collapsed="false">
      <c r="A1431" s="142" t="n">
        <f aca="false">(Ahnen!D1421)</f>
        <v>0</v>
      </c>
      <c r="B1431" s="139" t="n">
        <f aca="false">+Ahnen!E1421</f>
        <v>0</v>
      </c>
      <c r="C1431" s="139" t="n">
        <f aca="false">+Ahnen!F1421</f>
        <v>0</v>
      </c>
      <c r="K1431" s="138"/>
      <c r="T1431" s="138"/>
      <c r="W1431" s="138"/>
    </row>
    <row r="1432" customFormat="false" ht="12.75" hidden="false" customHeight="true" outlineLevel="0" collapsed="false">
      <c r="A1432" s="142" t="n">
        <f aca="false">(Ahnen!D1422)</f>
        <v>0</v>
      </c>
      <c r="B1432" s="139" t="n">
        <f aca="false">+Ahnen!E1422</f>
        <v>0</v>
      </c>
      <c r="C1432" s="139" t="n">
        <f aca="false">+Ahnen!F1422</f>
        <v>0</v>
      </c>
      <c r="K1432" s="138"/>
      <c r="T1432" s="138"/>
      <c r="W1432" s="138"/>
    </row>
    <row r="1433" customFormat="false" ht="12.75" hidden="false" customHeight="true" outlineLevel="0" collapsed="false">
      <c r="A1433" s="142" t="n">
        <f aca="false">(Ahnen!D1423)</f>
        <v>0</v>
      </c>
      <c r="B1433" s="139" t="n">
        <f aca="false">+Ahnen!E1423</f>
        <v>0</v>
      </c>
      <c r="C1433" s="139" t="n">
        <f aca="false">+Ahnen!F1423</f>
        <v>0</v>
      </c>
      <c r="K1433" s="138"/>
      <c r="T1433" s="138"/>
      <c r="W1433" s="138"/>
    </row>
    <row r="1434" customFormat="false" ht="12.75" hidden="false" customHeight="true" outlineLevel="0" collapsed="false">
      <c r="A1434" s="142" t="n">
        <f aca="false">(Ahnen!D1424)</f>
        <v>0</v>
      </c>
      <c r="B1434" s="139" t="n">
        <f aca="false">+Ahnen!E1424</f>
        <v>0</v>
      </c>
      <c r="C1434" s="139" t="n">
        <f aca="false">+Ahnen!F1424</f>
        <v>0</v>
      </c>
      <c r="K1434" s="138"/>
      <c r="T1434" s="138"/>
      <c r="W1434" s="138"/>
    </row>
    <row r="1435" customFormat="false" ht="12.75" hidden="false" customHeight="true" outlineLevel="0" collapsed="false">
      <c r="A1435" s="142" t="n">
        <f aca="false">(Ahnen!D1425)</f>
        <v>0</v>
      </c>
      <c r="B1435" s="139" t="n">
        <f aca="false">+Ahnen!E1425</f>
        <v>0</v>
      </c>
      <c r="C1435" s="139" t="n">
        <f aca="false">+Ahnen!F1425</f>
        <v>0</v>
      </c>
      <c r="K1435" s="138"/>
      <c r="T1435" s="138"/>
      <c r="W1435" s="138"/>
    </row>
    <row r="1436" customFormat="false" ht="12.75" hidden="false" customHeight="true" outlineLevel="0" collapsed="false">
      <c r="A1436" s="142" t="n">
        <f aca="false">(Ahnen!D1426)</f>
        <v>0</v>
      </c>
      <c r="B1436" s="139" t="n">
        <f aca="false">+Ahnen!E1426</f>
        <v>0</v>
      </c>
      <c r="C1436" s="139" t="n">
        <f aca="false">+Ahnen!F1426</f>
        <v>0</v>
      </c>
      <c r="K1436" s="138"/>
      <c r="T1436" s="138"/>
      <c r="W1436" s="138"/>
    </row>
    <row r="1437" customFormat="false" ht="12.75" hidden="false" customHeight="true" outlineLevel="0" collapsed="false">
      <c r="A1437" s="142" t="n">
        <f aca="false">(Ahnen!D1427)</f>
        <v>0</v>
      </c>
      <c r="B1437" s="139" t="n">
        <f aca="false">+Ahnen!E1427</f>
        <v>0</v>
      </c>
      <c r="C1437" s="139" t="n">
        <f aca="false">+Ahnen!F1427</f>
        <v>0</v>
      </c>
      <c r="K1437" s="138"/>
      <c r="T1437" s="138"/>
      <c r="W1437" s="138"/>
    </row>
    <row r="1438" customFormat="false" ht="12.75" hidden="false" customHeight="true" outlineLevel="0" collapsed="false">
      <c r="A1438" s="142" t="n">
        <f aca="false">(Ahnen!D1428)</f>
        <v>0</v>
      </c>
      <c r="B1438" s="139" t="n">
        <f aca="false">+Ahnen!E1428</f>
        <v>0</v>
      </c>
      <c r="C1438" s="139" t="n">
        <f aca="false">+Ahnen!F1428</f>
        <v>0</v>
      </c>
      <c r="K1438" s="138"/>
      <c r="T1438" s="138"/>
      <c r="W1438" s="138"/>
    </row>
    <row r="1439" customFormat="false" ht="12.75" hidden="false" customHeight="true" outlineLevel="0" collapsed="false">
      <c r="A1439" s="142" t="n">
        <f aca="false">(Ahnen!D1429)</f>
        <v>0</v>
      </c>
      <c r="B1439" s="139" t="n">
        <f aca="false">+Ahnen!E1429</f>
        <v>0</v>
      </c>
      <c r="C1439" s="139" t="n">
        <f aca="false">+Ahnen!F1429</f>
        <v>0</v>
      </c>
      <c r="K1439" s="138"/>
      <c r="T1439" s="138"/>
      <c r="W1439" s="138"/>
    </row>
    <row r="1440" customFormat="false" ht="12.75" hidden="false" customHeight="true" outlineLevel="0" collapsed="false">
      <c r="A1440" s="142" t="n">
        <f aca="false">(Ahnen!D1430)</f>
        <v>0</v>
      </c>
      <c r="B1440" s="139" t="n">
        <f aca="false">+Ahnen!E1430</f>
        <v>0</v>
      </c>
      <c r="C1440" s="139" t="n">
        <f aca="false">+Ahnen!F1430</f>
        <v>0</v>
      </c>
      <c r="K1440" s="138"/>
      <c r="T1440" s="138"/>
      <c r="W1440" s="138"/>
    </row>
    <row r="1441" customFormat="false" ht="12.75" hidden="false" customHeight="true" outlineLevel="0" collapsed="false">
      <c r="A1441" s="142" t="n">
        <f aca="false">(Ahnen!D1431)</f>
        <v>0</v>
      </c>
      <c r="B1441" s="139" t="n">
        <f aca="false">+Ahnen!E1431</f>
        <v>0</v>
      </c>
      <c r="C1441" s="139" t="n">
        <f aca="false">+Ahnen!F1431</f>
        <v>0</v>
      </c>
      <c r="K1441" s="138"/>
      <c r="T1441" s="138"/>
      <c r="W1441" s="138"/>
    </row>
    <row r="1442" customFormat="false" ht="12.75" hidden="false" customHeight="true" outlineLevel="0" collapsed="false">
      <c r="A1442" s="142" t="n">
        <f aca="false">(Ahnen!D1432)</f>
        <v>0</v>
      </c>
      <c r="B1442" s="139" t="n">
        <f aca="false">+Ahnen!E1432</f>
        <v>0</v>
      </c>
      <c r="C1442" s="139" t="n">
        <f aca="false">+Ahnen!F1432</f>
        <v>0</v>
      </c>
      <c r="K1442" s="138"/>
      <c r="T1442" s="138"/>
      <c r="W1442" s="138"/>
    </row>
    <row r="1443" customFormat="false" ht="12.75" hidden="false" customHeight="true" outlineLevel="0" collapsed="false">
      <c r="A1443" s="142" t="n">
        <f aca="false">(Ahnen!D1433)</f>
        <v>0</v>
      </c>
      <c r="B1443" s="139" t="n">
        <f aca="false">+Ahnen!E1433</f>
        <v>0</v>
      </c>
      <c r="C1443" s="139" t="n">
        <f aca="false">+Ahnen!F1433</f>
        <v>0</v>
      </c>
      <c r="K1443" s="138"/>
      <c r="T1443" s="138"/>
      <c r="W1443" s="138"/>
    </row>
    <row r="1444" customFormat="false" ht="12.75" hidden="false" customHeight="true" outlineLevel="0" collapsed="false">
      <c r="A1444" s="142" t="n">
        <f aca="false">(Ahnen!D1434)</f>
        <v>0</v>
      </c>
      <c r="B1444" s="139" t="n">
        <f aca="false">+Ahnen!E1434</f>
        <v>0</v>
      </c>
      <c r="C1444" s="139" t="n">
        <f aca="false">+Ahnen!F1434</f>
        <v>0</v>
      </c>
      <c r="K1444" s="138"/>
      <c r="T1444" s="138"/>
      <c r="W1444" s="138"/>
    </row>
    <row r="1445" customFormat="false" ht="12.75" hidden="false" customHeight="true" outlineLevel="0" collapsed="false">
      <c r="A1445" s="142" t="n">
        <f aca="false">(Ahnen!D1435)</f>
        <v>0</v>
      </c>
      <c r="B1445" s="139" t="n">
        <f aca="false">+Ahnen!E1435</f>
        <v>0</v>
      </c>
      <c r="C1445" s="139" t="n">
        <f aca="false">+Ahnen!F1435</f>
        <v>0</v>
      </c>
      <c r="K1445" s="138"/>
      <c r="T1445" s="138"/>
      <c r="W1445" s="138"/>
    </row>
    <row r="1446" customFormat="false" ht="12.75" hidden="false" customHeight="true" outlineLevel="0" collapsed="false">
      <c r="A1446" s="142" t="n">
        <f aca="false">(Ahnen!D1436)</f>
        <v>0</v>
      </c>
      <c r="B1446" s="139" t="n">
        <f aca="false">+Ahnen!E1436</f>
        <v>0</v>
      </c>
      <c r="C1446" s="139" t="n">
        <f aca="false">+Ahnen!F1436</f>
        <v>0</v>
      </c>
      <c r="K1446" s="138"/>
      <c r="T1446" s="138"/>
      <c r="W1446" s="138"/>
    </row>
    <row r="1447" customFormat="false" ht="12.75" hidden="false" customHeight="true" outlineLevel="0" collapsed="false">
      <c r="A1447" s="142" t="n">
        <f aca="false">(Ahnen!D1437)</f>
        <v>0</v>
      </c>
      <c r="B1447" s="139" t="n">
        <f aca="false">+Ahnen!E1437</f>
        <v>0</v>
      </c>
      <c r="C1447" s="139" t="n">
        <f aca="false">+Ahnen!F1437</f>
        <v>0</v>
      </c>
      <c r="K1447" s="138"/>
      <c r="T1447" s="138"/>
      <c r="W1447" s="138"/>
    </row>
    <row r="1448" customFormat="false" ht="12.75" hidden="false" customHeight="true" outlineLevel="0" collapsed="false">
      <c r="A1448" s="142" t="n">
        <f aca="false">(Ahnen!D1438)</f>
        <v>0</v>
      </c>
      <c r="B1448" s="139" t="n">
        <f aca="false">+Ahnen!E1438</f>
        <v>0</v>
      </c>
      <c r="C1448" s="139" t="n">
        <f aca="false">+Ahnen!F1438</f>
        <v>0</v>
      </c>
      <c r="K1448" s="138"/>
      <c r="T1448" s="138"/>
      <c r="W1448" s="138"/>
    </row>
    <row r="1449" customFormat="false" ht="12.75" hidden="false" customHeight="true" outlineLevel="0" collapsed="false">
      <c r="A1449" s="142" t="n">
        <f aca="false">(Ahnen!D1439)</f>
        <v>0</v>
      </c>
      <c r="B1449" s="139" t="n">
        <f aca="false">+Ahnen!E1439</f>
        <v>0</v>
      </c>
      <c r="C1449" s="139" t="n">
        <f aca="false">+Ahnen!F1439</f>
        <v>0</v>
      </c>
      <c r="K1449" s="138"/>
      <c r="T1449" s="138"/>
      <c r="W1449" s="138"/>
    </row>
    <row r="1450" customFormat="false" ht="12.75" hidden="false" customHeight="true" outlineLevel="0" collapsed="false">
      <c r="A1450" s="142" t="n">
        <f aca="false">(Ahnen!D1440)</f>
        <v>0</v>
      </c>
      <c r="B1450" s="139" t="n">
        <f aca="false">+Ahnen!E1440</f>
        <v>0</v>
      </c>
      <c r="C1450" s="139" t="n">
        <f aca="false">+Ahnen!F1440</f>
        <v>0</v>
      </c>
      <c r="K1450" s="138"/>
      <c r="T1450" s="138"/>
      <c r="W1450" s="138"/>
    </row>
    <row r="1451" customFormat="false" ht="12.75" hidden="false" customHeight="true" outlineLevel="0" collapsed="false">
      <c r="A1451" s="142" t="n">
        <f aca="false">(Ahnen!D1441)</f>
        <v>0</v>
      </c>
      <c r="B1451" s="139" t="n">
        <f aca="false">+Ahnen!E1441</f>
        <v>0</v>
      </c>
      <c r="C1451" s="139" t="n">
        <f aca="false">+Ahnen!F1441</f>
        <v>0</v>
      </c>
      <c r="K1451" s="138"/>
      <c r="T1451" s="138"/>
      <c r="W1451" s="138"/>
    </row>
    <row r="1452" customFormat="false" ht="12.75" hidden="false" customHeight="true" outlineLevel="0" collapsed="false">
      <c r="A1452" s="142" t="n">
        <f aca="false">(Ahnen!D1442)</f>
        <v>0</v>
      </c>
      <c r="B1452" s="139" t="n">
        <f aca="false">+Ahnen!E1442</f>
        <v>0</v>
      </c>
      <c r="C1452" s="139" t="n">
        <f aca="false">+Ahnen!F1442</f>
        <v>0</v>
      </c>
      <c r="K1452" s="138"/>
      <c r="T1452" s="138"/>
      <c r="W1452" s="138"/>
    </row>
    <row r="1453" customFormat="false" ht="12.75" hidden="false" customHeight="true" outlineLevel="0" collapsed="false">
      <c r="A1453" s="142" t="n">
        <f aca="false">(Ahnen!D1443)</f>
        <v>0</v>
      </c>
      <c r="B1453" s="139" t="n">
        <f aca="false">+Ahnen!E1443</f>
        <v>0</v>
      </c>
      <c r="C1453" s="139" t="n">
        <f aca="false">+Ahnen!F1443</f>
        <v>0</v>
      </c>
      <c r="K1453" s="138"/>
      <c r="T1453" s="138"/>
      <c r="W1453" s="138"/>
    </row>
    <row r="1454" customFormat="false" ht="12.75" hidden="false" customHeight="true" outlineLevel="0" collapsed="false">
      <c r="A1454" s="142" t="n">
        <f aca="false">(Ahnen!D1444)</f>
        <v>0</v>
      </c>
      <c r="B1454" s="139" t="n">
        <f aca="false">+Ahnen!E1444</f>
        <v>0</v>
      </c>
      <c r="C1454" s="139" t="n">
        <f aca="false">+Ahnen!F1444</f>
        <v>0</v>
      </c>
      <c r="K1454" s="138"/>
      <c r="T1454" s="138"/>
      <c r="W1454" s="138"/>
    </row>
    <row r="1455" customFormat="false" ht="12.75" hidden="false" customHeight="true" outlineLevel="0" collapsed="false">
      <c r="A1455" s="142" t="n">
        <f aca="false">(Ahnen!D1445)</f>
        <v>0</v>
      </c>
      <c r="B1455" s="139" t="n">
        <f aca="false">+Ahnen!E1445</f>
        <v>0</v>
      </c>
      <c r="C1455" s="139" t="n">
        <f aca="false">+Ahnen!F1445</f>
        <v>0</v>
      </c>
      <c r="K1455" s="138"/>
      <c r="T1455" s="138"/>
      <c r="W1455" s="138"/>
    </row>
    <row r="1456" customFormat="false" ht="12.75" hidden="false" customHeight="true" outlineLevel="0" collapsed="false">
      <c r="A1456" s="142" t="n">
        <f aca="false">(Ahnen!D1446)</f>
        <v>0</v>
      </c>
      <c r="B1456" s="139" t="n">
        <f aca="false">+Ahnen!E1446</f>
        <v>0</v>
      </c>
      <c r="C1456" s="139" t="n">
        <f aca="false">+Ahnen!F1446</f>
        <v>0</v>
      </c>
      <c r="K1456" s="138"/>
      <c r="T1456" s="138"/>
      <c r="W1456" s="138"/>
    </row>
    <row r="1457" customFormat="false" ht="12.75" hidden="false" customHeight="true" outlineLevel="0" collapsed="false">
      <c r="A1457" s="142" t="n">
        <f aca="false">(Ahnen!D1447)</f>
        <v>0</v>
      </c>
      <c r="B1457" s="139" t="n">
        <f aca="false">+Ahnen!E1447</f>
        <v>0</v>
      </c>
      <c r="C1457" s="139" t="n">
        <f aca="false">+Ahnen!F1447</f>
        <v>0</v>
      </c>
      <c r="K1457" s="138"/>
      <c r="T1457" s="138"/>
      <c r="W1457" s="138"/>
    </row>
    <row r="1458" customFormat="false" ht="12.75" hidden="false" customHeight="true" outlineLevel="0" collapsed="false">
      <c r="A1458" s="142" t="n">
        <f aca="false">(Ahnen!D1448)</f>
        <v>0</v>
      </c>
      <c r="B1458" s="139" t="n">
        <f aca="false">+Ahnen!E1448</f>
        <v>0</v>
      </c>
      <c r="C1458" s="139" t="n">
        <f aca="false">+Ahnen!F1448</f>
        <v>0</v>
      </c>
      <c r="K1458" s="138"/>
      <c r="T1458" s="138"/>
      <c r="W1458" s="138"/>
    </row>
    <row r="1459" customFormat="false" ht="12.75" hidden="false" customHeight="true" outlineLevel="0" collapsed="false">
      <c r="A1459" s="142" t="n">
        <f aca="false">(Ahnen!D1449)</f>
        <v>0</v>
      </c>
      <c r="B1459" s="139" t="n">
        <f aca="false">+Ahnen!E1449</f>
        <v>0</v>
      </c>
      <c r="C1459" s="139" t="n">
        <f aca="false">+Ahnen!F1449</f>
        <v>0</v>
      </c>
      <c r="K1459" s="138"/>
      <c r="T1459" s="138"/>
      <c r="W1459" s="138"/>
    </row>
    <row r="1460" customFormat="false" ht="12.75" hidden="false" customHeight="true" outlineLevel="0" collapsed="false">
      <c r="A1460" s="142" t="n">
        <f aca="false">(Ahnen!D1450)</f>
        <v>0</v>
      </c>
      <c r="B1460" s="139" t="n">
        <f aca="false">+Ahnen!E1450</f>
        <v>0</v>
      </c>
      <c r="C1460" s="139" t="n">
        <f aca="false">+Ahnen!F1450</f>
        <v>0</v>
      </c>
      <c r="K1460" s="138"/>
      <c r="T1460" s="138"/>
      <c r="W1460" s="138"/>
    </row>
    <row r="1461" customFormat="false" ht="12.75" hidden="false" customHeight="true" outlineLevel="0" collapsed="false">
      <c r="A1461" s="142" t="n">
        <f aca="false">(Ahnen!D1451)</f>
        <v>0</v>
      </c>
      <c r="B1461" s="139" t="n">
        <f aca="false">+Ahnen!E1451</f>
        <v>0</v>
      </c>
      <c r="C1461" s="139" t="n">
        <f aca="false">+Ahnen!F1451</f>
        <v>0</v>
      </c>
      <c r="K1461" s="138"/>
      <c r="T1461" s="138"/>
      <c r="W1461" s="138"/>
    </row>
    <row r="1462" customFormat="false" ht="12.75" hidden="false" customHeight="true" outlineLevel="0" collapsed="false">
      <c r="A1462" s="142" t="n">
        <f aca="false">(Ahnen!D1452)</f>
        <v>0</v>
      </c>
      <c r="B1462" s="139" t="n">
        <f aca="false">+Ahnen!E1452</f>
        <v>0</v>
      </c>
      <c r="C1462" s="139" t="n">
        <f aca="false">+Ahnen!F1452</f>
        <v>0</v>
      </c>
      <c r="K1462" s="138"/>
      <c r="T1462" s="138"/>
      <c r="W1462" s="138"/>
    </row>
    <row r="1463" customFormat="false" ht="12.75" hidden="false" customHeight="true" outlineLevel="0" collapsed="false">
      <c r="A1463" s="142" t="n">
        <f aca="false">(Ahnen!D1453)</f>
        <v>0</v>
      </c>
      <c r="B1463" s="139" t="n">
        <f aca="false">+Ahnen!E1453</f>
        <v>0</v>
      </c>
      <c r="C1463" s="139" t="n">
        <f aca="false">+Ahnen!F1453</f>
        <v>0</v>
      </c>
      <c r="K1463" s="138"/>
      <c r="T1463" s="138"/>
      <c r="W1463" s="138"/>
    </row>
    <row r="1464" customFormat="false" ht="12.75" hidden="false" customHeight="true" outlineLevel="0" collapsed="false">
      <c r="A1464" s="142" t="n">
        <f aca="false">(Ahnen!D1454)</f>
        <v>0</v>
      </c>
      <c r="B1464" s="139" t="n">
        <f aca="false">+Ahnen!E1454</f>
        <v>0</v>
      </c>
      <c r="C1464" s="139" t="n">
        <f aca="false">+Ahnen!F1454</f>
        <v>0</v>
      </c>
      <c r="K1464" s="138"/>
      <c r="T1464" s="138"/>
      <c r="W1464" s="138"/>
    </row>
    <row r="1465" customFormat="false" ht="12.75" hidden="false" customHeight="true" outlineLevel="0" collapsed="false">
      <c r="A1465" s="142" t="n">
        <f aca="false">(Ahnen!D1455)</f>
        <v>0</v>
      </c>
      <c r="B1465" s="139" t="n">
        <f aca="false">+Ahnen!E1455</f>
        <v>0</v>
      </c>
      <c r="C1465" s="139" t="n">
        <f aca="false">+Ahnen!F1455</f>
        <v>0</v>
      </c>
      <c r="K1465" s="138"/>
      <c r="T1465" s="138"/>
      <c r="W1465" s="138"/>
    </row>
    <row r="1466" customFormat="false" ht="12.75" hidden="false" customHeight="true" outlineLevel="0" collapsed="false">
      <c r="A1466" s="142" t="n">
        <f aca="false">(Ahnen!D1456)</f>
        <v>0</v>
      </c>
      <c r="B1466" s="139" t="n">
        <f aca="false">+Ahnen!E1456</f>
        <v>0</v>
      </c>
      <c r="C1466" s="139" t="n">
        <f aca="false">+Ahnen!F1456</f>
        <v>0</v>
      </c>
      <c r="K1466" s="138"/>
      <c r="T1466" s="138"/>
      <c r="W1466" s="138"/>
    </row>
    <row r="1467" customFormat="false" ht="12.75" hidden="false" customHeight="true" outlineLevel="0" collapsed="false">
      <c r="A1467" s="142" t="n">
        <f aca="false">(Ahnen!D1457)</f>
        <v>0</v>
      </c>
      <c r="B1467" s="139" t="n">
        <f aca="false">+Ahnen!E1457</f>
        <v>0</v>
      </c>
      <c r="C1467" s="139" t="n">
        <f aca="false">+Ahnen!F1457</f>
        <v>0</v>
      </c>
      <c r="K1467" s="138"/>
      <c r="T1467" s="138"/>
      <c r="W1467" s="138"/>
    </row>
    <row r="1468" customFormat="false" ht="12.75" hidden="false" customHeight="true" outlineLevel="0" collapsed="false">
      <c r="A1468" s="142" t="n">
        <f aca="false">(Ahnen!D1458)</f>
        <v>0</v>
      </c>
      <c r="B1468" s="139" t="n">
        <f aca="false">+Ahnen!E1458</f>
        <v>0</v>
      </c>
      <c r="C1468" s="139" t="n">
        <f aca="false">+Ahnen!F1458</f>
        <v>0</v>
      </c>
      <c r="K1468" s="138"/>
      <c r="T1468" s="138"/>
      <c r="W1468" s="138"/>
    </row>
    <row r="1469" customFormat="false" ht="12.75" hidden="false" customHeight="true" outlineLevel="0" collapsed="false">
      <c r="A1469" s="142" t="n">
        <f aca="false">(Ahnen!D1459)</f>
        <v>0</v>
      </c>
      <c r="B1469" s="139" t="n">
        <f aca="false">+Ahnen!E1459</f>
        <v>0</v>
      </c>
      <c r="C1469" s="139" t="n">
        <f aca="false">+Ahnen!F1459</f>
        <v>0</v>
      </c>
      <c r="K1469" s="138"/>
      <c r="T1469" s="138"/>
      <c r="W1469" s="138"/>
    </row>
    <row r="1470" customFormat="false" ht="12.75" hidden="false" customHeight="true" outlineLevel="0" collapsed="false">
      <c r="A1470" s="142" t="n">
        <f aca="false">(Ahnen!D1460)</f>
        <v>0</v>
      </c>
      <c r="B1470" s="139" t="n">
        <f aca="false">+Ahnen!E1460</f>
        <v>0</v>
      </c>
      <c r="C1470" s="139" t="n">
        <f aca="false">+Ahnen!F1460</f>
        <v>0</v>
      </c>
      <c r="K1470" s="138"/>
      <c r="T1470" s="138"/>
      <c r="W1470" s="138"/>
    </row>
    <row r="1471" customFormat="false" ht="12.75" hidden="false" customHeight="true" outlineLevel="0" collapsed="false">
      <c r="A1471" s="142" t="n">
        <f aca="false">(Ahnen!D1461)</f>
        <v>0</v>
      </c>
      <c r="B1471" s="139" t="n">
        <f aca="false">+Ahnen!E1461</f>
        <v>0</v>
      </c>
      <c r="C1471" s="139" t="n">
        <f aca="false">+Ahnen!F1461</f>
        <v>0</v>
      </c>
      <c r="K1471" s="138"/>
      <c r="T1471" s="138"/>
      <c r="W1471" s="138"/>
    </row>
    <row r="1472" customFormat="false" ht="12.75" hidden="false" customHeight="true" outlineLevel="0" collapsed="false">
      <c r="A1472" s="142" t="n">
        <f aca="false">(Ahnen!D1462)</f>
        <v>0</v>
      </c>
      <c r="B1472" s="139" t="n">
        <f aca="false">+Ahnen!E1462</f>
        <v>0</v>
      </c>
      <c r="C1472" s="139" t="n">
        <f aca="false">+Ahnen!F1462</f>
        <v>0</v>
      </c>
      <c r="K1472" s="138"/>
      <c r="T1472" s="138"/>
      <c r="W1472" s="138"/>
    </row>
    <row r="1473" customFormat="false" ht="12.75" hidden="false" customHeight="true" outlineLevel="0" collapsed="false">
      <c r="A1473" s="142" t="n">
        <f aca="false">(Ahnen!D1463)</f>
        <v>0</v>
      </c>
      <c r="B1473" s="139" t="n">
        <f aca="false">+Ahnen!E1463</f>
        <v>0</v>
      </c>
      <c r="C1473" s="139" t="n">
        <f aca="false">+Ahnen!F1463</f>
        <v>0</v>
      </c>
      <c r="K1473" s="138"/>
      <c r="T1473" s="138"/>
      <c r="W1473" s="138"/>
    </row>
    <row r="1474" customFormat="false" ht="12.75" hidden="false" customHeight="true" outlineLevel="0" collapsed="false">
      <c r="A1474" s="142" t="n">
        <f aca="false">(Ahnen!D1464)</f>
        <v>0</v>
      </c>
      <c r="B1474" s="139" t="n">
        <f aca="false">+Ahnen!E1464</f>
        <v>0</v>
      </c>
      <c r="C1474" s="139" t="n">
        <f aca="false">+Ahnen!F1464</f>
        <v>0</v>
      </c>
      <c r="K1474" s="138"/>
      <c r="T1474" s="138"/>
      <c r="W1474" s="138"/>
    </row>
    <row r="1475" customFormat="false" ht="12.75" hidden="false" customHeight="true" outlineLevel="0" collapsed="false">
      <c r="A1475" s="142" t="n">
        <f aca="false">(Ahnen!D1465)</f>
        <v>0</v>
      </c>
      <c r="B1475" s="139" t="n">
        <f aca="false">+Ahnen!E1465</f>
        <v>0</v>
      </c>
      <c r="C1475" s="139" t="n">
        <f aca="false">+Ahnen!F1465</f>
        <v>0</v>
      </c>
      <c r="K1475" s="138"/>
      <c r="T1475" s="138"/>
      <c r="W1475" s="138"/>
    </row>
    <row r="1476" customFormat="false" ht="12.75" hidden="false" customHeight="true" outlineLevel="0" collapsed="false">
      <c r="A1476" s="142" t="n">
        <f aca="false">(Ahnen!D1466)</f>
        <v>0</v>
      </c>
      <c r="B1476" s="139" t="n">
        <f aca="false">+Ahnen!E1466</f>
        <v>0</v>
      </c>
      <c r="C1476" s="139" t="n">
        <f aca="false">+Ahnen!F1466</f>
        <v>0</v>
      </c>
      <c r="K1476" s="138"/>
      <c r="T1476" s="138"/>
      <c r="W1476" s="138"/>
    </row>
    <row r="1477" customFormat="false" ht="12.75" hidden="false" customHeight="true" outlineLevel="0" collapsed="false">
      <c r="A1477" s="142" t="n">
        <f aca="false">(Ahnen!D1467)</f>
        <v>0</v>
      </c>
      <c r="B1477" s="139" t="n">
        <f aca="false">+Ahnen!E1467</f>
        <v>0</v>
      </c>
      <c r="C1477" s="139" t="n">
        <f aca="false">+Ahnen!F1467</f>
        <v>0</v>
      </c>
      <c r="K1477" s="138"/>
      <c r="T1477" s="138"/>
      <c r="W1477" s="138"/>
    </row>
    <row r="1478" customFormat="false" ht="12.75" hidden="false" customHeight="true" outlineLevel="0" collapsed="false">
      <c r="A1478" s="142" t="n">
        <f aca="false">(Ahnen!D1468)</f>
        <v>0</v>
      </c>
      <c r="B1478" s="139" t="n">
        <f aca="false">+Ahnen!E1468</f>
        <v>0</v>
      </c>
      <c r="C1478" s="139" t="n">
        <f aca="false">+Ahnen!F1468</f>
        <v>0</v>
      </c>
      <c r="K1478" s="138"/>
      <c r="T1478" s="138"/>
      <c r="W1478" s="138"/>
    </row>
    <row r="1479" customFormat="false" ht="12.75" hidden="false" customHeight="true" outlineLevel="0" collapsed="false">
      <c r="A1479" s="142" t="n">
        <f aca="false">(Ahnen!D1469)</f>
        <v>0</v>
      </c>
      <c r="B1479" s="139" t="n">
        <f aca="false">+Ahnen!E1469</f>
        <v>0</v>
      </c>
      <c r="C1479" s="139" t="n">
        <f aca="false">+Ahnen!F1469</f>
        <v>0</v>
      </c>
      <c r="K1479" s="138"/>
      <c r="T1479" s="138"/>
      <c r="W1479" s="138"/>
    </row>
    <row r="1480" customFormat="false" ht="12.75" hidden="false" customHeight="true" outlineLevel="0" collapsed="false">
      <c r="A1480" s="142" t="n">
        <f aca="false">(Ahnen!D1470)</f>
        <v>0</v>
      </c>
      <c r="B1480" s="139" t="n">
        <f aca="false">+Ahnen!E1470</f>
        <v>0</v>
      </c>
      <c r="C1480" s="139" t="n">
        <f aca="false">+Ahnen!F1470</f>
        <v>0</v>
      </c>
      <c r="K1480" s="138"/>
      <c r="T1480" s="138"/>
      <c r="W1480" s="138"/>
    </row>
    <row r="1481" customFormat="false" ht="12.75" hidden="false" customHeight="true" outlineLevel="0" collapsed="false">
      <c r="A1481" s="142" t="n">
        <f aca="false">(Ahnen!D1471)</f>
        <v>0</v>
      </c>
      <c r="B1481" s="139" t="n">
        <f aca="false">+Ahnen!E1471</f>
        <v>0</v>
      </c>
      <c r="C1481" s="139" t="n">
        <f aca="false">+Ahnen!F1471</f>
        <v>0</v>
      </c>
      <c r="K1481" s="138"/>
      <c r="T1481" s="138"/>
      <c r="W1481" s="138"/>
    </row>
    <row r="1482" customFormat="false" ht="12.75" hidden="false" customHeight="true" outlineLevel="0" collapsed="false">
      <c r="A1482" s="142" t="n">
        <f aca="false">(Ahnen!D1472)</f>
        <v>0</v>
      </c>
      <c r="B1482" s="139" t="n">
        <f aca="false">+Ahnen!E1472</f>
        <v>0</v>
      </c>
      <c r="C1482" s="139" t="n">
        <f aca="false">+Ahnen!F1472</f>
        <v>0</v>
      </c>
      <c r="K1482" s="138"/>
      <c r="T1482" s="138"/>
      <c r="W1482" s="138"/>
    </row>
    <row r="1483" customFormat="false" ht="12.75" hidden="false" customHeight="true" outlineLevel="0" collapsed="false">
      <c r="A1483" s="142" t="n">
        <f aca="false">(Ahnen!D1473)</f>
        <v>0</v>
      </c>
      <c r="B1483" s="139" t="n">
        <f aca="false">+Ahnen!E1473</f>
        <v>0</v>
      </c>
      <c r="C1483" s="139" t="n">
        <f aca="false">+Ahnen!F1473</f>
        <v>0</v>
      </c>
      <c r="K1483" s="138"/>
      <c r="T1483" s="138"/>
      <c r="W1483" s="138"/>
    </row>
    <row r="1484" customFormat="false" ht="12.75" hidden="false" customHeight="true" outlineLevel="0" collapsed="false">
      <c r="A1484" s="142" t="n">
        <f aca="false">(Ahnen!D1474)</f>
        <v>0</v>
      </c>
      <c r="B1484" s="139" t="n">
        <f aca="false">+Ahnen!E1474</f>
        <v>0</v>
      </c>
      <c r="C1484" s="139" t="n">
        <f aca="false">+Ahnen!F1474</f>
        <v>0</v>
      </c>
      <c r="K1484" s="138"/>
      <c r="T1484" s="138"/>
      <c r="W1484" s="138"/>
    </row>
    <row r="1485" customFormat="false" ht="12.75" hidden="false" customHeight="true" outlineLevel="0" collapsed="false">
      <c r="A1485" s="142" t="n">
        <f aca="false">(Ahnen!D1475)</f>
        <v>0</v>
      </c>
      <c r="B1485" s="139" t="n">
        <f aca="false">+Ahnen!E1475</f>
        <v>0</v>
      </c>
      <c r="C1485" s="139" t="n">
        <f aca="false">+Ahnen!F1475</f>
        <v>0</v>
      </c>
      <c r="K1485" s="138"/>
      <c r="T1485" s="138"/>
      <c r="W1485" s="138"/>
    </row>
    <row r="1486" customFormat="false" ht="12.75" hidden="false" customHeight="true" outlineLevel="0" collapsed="false">
      <c r="A1486" s="142" t="n">
        <f aca="false">(Ahnen!D1476)</f>
        <v>0</v>
      </c>
      <c r="B1486" s="139" t="n">
        <f aca="false">+Ahnen!E1476</f>
        <v>0</v>
      </c>
      <c r="C1486" s="139" t="n">
        <f aca="false">+Ahnen!F1476</f>
        <v>0</v>
      </c>
      <c r="K1486" s="138"/>
      <c r="T1486" s="138"/>
      <c r="W1486" s="138"/>
    </row>
    <row r="1487" customFormat="false" ht="12.75" hidden="false" customHeight="true" outlineLevel="0" collapsed="false">
      <c r="A1487" s="142" t="n">
        <f aca="false">(Ahnen!D1477)</f>
        <v>0</v>
      </c>
      <c r="B1487" s="139" t="n">
        <f aca="false">+Ahnen!E1477</f>
        <v>0</v>
      </c>
      <c r="C1487" s="139" t="n">
        <f aca="false">+Ahnen!F1477</f>
        <v>0</v>
      </c>
      <c r="K1487" s="138"/>
      <c r="T1487" s="138"/>
      <c r="W1487" s="138"/>
    </row>
    <row r="1488" customFormat="false" ht="12.75" hidden="false" customHeight="true" outlineLevel="0" collapsed="false">
      <c r="A1488" s="142" t="n">
        <f aca="false">(Ahnen!D1478)</f>
        <v>0</v>
      </c>
      <c r="B1488" s="139" t="n">
        <f aca="false">+Ahnen!E1478</f>
        <v>0</v>
      </c>
      <c r="C1488" s="139" t="n">
        <f aca="false">+Ahnen!F1478</f>
        <v>0</v>
      </c>
      <c r="K1488" s="138"/>
      <c r="T1488" s="138"/>
      <c r="W1488" s="138"/>
    </row>
    <row r="1489" customFormat="false" ht="12.75" hidden="false" customHeight="true" outlineLevel="0" collapsed="false">
      <c r="A1489" s="142" t="n">
        <f aca="false">(Ahnen!D1479)</f>
        <v>0</v>
      </c>
      <c r="B1489" s="139" t="n">
        <f aca="false">+Ahnen!E1479</f>
        <v>0</v>
      </c>
      <c r="C1489" s="139" t="n">
        <f aca="false">+Ahnen!F1479</f>
        <v>0</v>
      </c>
      <c r="K1489" s="138"/>
      <c r="T1489" s="138"/>
      <c r="W1489" s="138"/>
    </row>
    <row r="1490" customFormat="false" ht="12.75" hidden="false" customHeight="true" outlineLevel="0" collapsed="false">
      <c r="A1490" s="142" t="n">
        <f aca="false">(Ahnen!D1480)</f>
        <v>0</v>
      </c>
      <c r="B1490" s="139" t="n">
        <f aca="false">+Ahnen!E1480</f>
        <v>0</v>
      </c>
      <c r="C1490" s="139" t="n">
        <f aca="false">+Ahnen!F1480</f>
        <v>0</v>
      </c>
      <c r="K1490" s="138"/>
      <c r="T1490" s="138"/>
      <c r="W1490" s="138"/>
    </row>
    <row r="1491" customFormat="false" ht="12.75" hidden="false" customHeight="true" outlineLevel="0" collapsed="false">
      <c r="A1491" s="142" t="n">
        <f aca="false">(Ahnen!D1481)</f>
        <v>0</v>
      </c>
      <c r="B1491" s="139" t="n">
        <f aca="false">+Ahnen!E1481</f>
        <v>0</v>
      </c>
      <c r="C1491" s="139" t="n">
        <f aca="false">+Ahnen!F1481</f>
        <v>0</v>
      </c>
      <c r="K1491" s="138"/>
      <c r="T1491" s="138"/>
      <c r="W1491" s="138"/>
    </row>
    <row r="1492" customFormat="false" ht="12.75" hidden="false" customHeight="true" outlineLevel="0" collapsed="false">
      <c r="A1492" s="142" t="n">
        <f aca="false">(Ahnen!D1482)</f>
        <v>0</v>
      </c>
      <c r="B1492" s="139" t="n">
        <f aca="false">+Ahnen!E1482</f>
        <v>0</v>
      </c>
      <c r="C1492" s="139" t="n">
        <f aca="false">+Ahnen!F1482</f>
        <v>0</v>
      </c>
      <c r="K1492" s="138"/>
      <c r="T1492" s="138"/>
      <c r="W1492" s="138"/>
    </row>
    <row r="1493" customFormat="false" ht="12.75" hidden="false" customHeight="true" outlineLevel="0" collapsed="false">
      <c r="A1493" s="142" t="n">
        <f aca="false">(Ahnen!D1483)</f>
        <v>0</v>
      </c>
      <c r="B1493" s="139" t="n">
        <f aca="false">+Ahnen!E1483</f>
        <v>0</v>
      </c>
      <c r="C1493" s="139" t="n">
        <f aca="false">+Ahnen!F1483</f>
        <v>0</v>
      </c>
      <c r="K1493" s="138"/>
      <c r="T1493" s="138"/>
      <c r="W1493" s="138"/>
    </row>
    <row r="1494" customFormat="false" ht="12.75" hidden="false" customHeight="true" outlineLevel="0" collapsed="false">
      <c r="A1494" s="142" t="n">
        <f aca="false">(Ahnen!D1484)</f>
        <v>0</v>
      </c>
      <c r="B1494" s="139" t="n">
        <f aca="false">+Ahnen!E1484</f>
        <v>0</v>
      </c>
      <c r="C1494" s="139" t="n">
        <f aca="false">+Ahnen!F1484</f>
        <v>0</v>
      </c>
      <c r="K1494" s="138"/>
      <c r="T1494" s="138"/>
      <c r="W1494" s="138"/>
    </row>
    <row r="1495" customFormat="false" ht="12.75" hidden="false" customHeight="true" outlineLevel="0" collapsed="false">
      <c r="A1495" s="142" t="n">
        <f aca="false">(Ahnen!D1485)</f>
        <v>0</v>
      </c>
      <c r="B1495" s="139" t="n">
        <f aca="false">+Ahnen!E1485</f>
        <v>0</v>
      </c>
      <c r="C1495" s="139" t="n">
        <f aca="false">+Ahnen!F1485</f>
        <v>0</v>
      </c>
      <c r="K1495" s="138"/>
      <c r="T1495" s="138"/>
      <c r="W1495" s="138"/>
    </row>
    <row r="1496" customFormat="false" ht="12.75" hidden="false" customHeight="true" outlineLevel="0" collapsed="false">
      <c r="A1496" s="142" t="n">
        <f aca="false">(Ahnen!D1486)</f>
        <v>0</v>
      </c>
      <c r="B1496" s="139" t="n">
        <f aca="false">+Ahnen!E1486</f>
        <v>0</v>
      </c>
      <c r="C1496" s="139" t="n">
        <f aca="false">+Ahnen!F1486</f>
        <v>0</v>
      </c>
      <c r="K1496" s="138"/>
      <c r="T1496" s="138"/>
      <c r="W1496" s="138"/>
    </row>
    <row r="1497" customFormat="false" ht="12.75" hidden="false" customHeight="true" outlineLevel="0" collapsed="false">
      <c r="A1497" s="142" t="n">
        <f aca="false">(Ahnen!D1487)</f>
        <v>0</v>
      </c>
      <c r="B1497" s="139" t="n">
        <f aca="false">+Ahnen!E1487</f>
        <v>0</v>
      </c>
      <c r="C1497" s="139" t="n">
        <f aca="false">+Ahnen!F1487</f>
        <v>0</v>
      </c>
      <c r="K1497" s="138"/>
      <c r="T1497" s="138"/>
      <c r="W1497" s="138"/>
    </row>
    <row r="1498" customFormat="false" ht="12.75" hidden="false" customHeight="true" outlineLevel="0" collapsed="false">
      <c r="A1498" s="142" t="n">
        <f aca="false">(Ahnen!D1488)</f>
        <v>0</v>
      </c>
      <c r="B1498" s="139" t="n">
        <f aca="false">+Ahnen!E1488</f>
        <v>0</v>
      </c>
      <c r="C1498" s="139" t="n">
        <f aca="false">+Ahnen!F1488</f>
        <v>0</v>
      </c>
      <c r="K1498" s="138"/>
      <c r="T1498" s="138"/>
      <c r="W1498" s="138"/>
    </row>
    <row r="1499" customFormat="false" ht="12.75" hidden="false" customHeight="true" outlineLevel="0" collapsed="false">
      <c r="A1499" s="142" t="n">
        <f aca="false">(Ahnen!D1489)</f>
        <v>0</v>
      </c>
      <c r="B1499" s="139" t="n">
        <f aca="false">+Ahnen!E1489</f>
        <v>0</v>
      </c>
      <c r="C1499" s="139" t="n">
        <f aca="false">+Ahnen!F1489</f>
        <v>0</v>
      </c>
      <c r="K1499" s="138"/>
      <c r="T1499" s="138"/>
      <c r="W1499" s="138"/>
    </row>
    <row r="1500" customFormat="false" ht="12.75" hidden="false" customHeight="true" outlineLevel="0" collapsed="false">
      <c r="A1500" s="142" t="n">
        <f aca="false">(Ahnen!D1490)</f>
        <v>0</v>
      </c>
      <c r="B1500" s="139" t="n">
        <f aca="false">+Ahnen!E1490</f>
        <v>0</v>
      </c>
      <c r="C1500" s="139" t="n">
        <f aca="false">+Ahnen!F1490</f>
        <v>0</v>
      </c>
      <c r="K1500" s="138"/>
      <c r="T1500" s="138"/>
      <c r="W1500" s="138"/>
    </row>
    <row r="1501" customFormat="false" ht="12.75" hidden="false" customHeight="true" outlineLevel="0" collapsed="false">
      <c r="A1501" s="142" t="n">
        <f aca="false">(Ahnen!D1491)</f>
        <v>0</v>
      </c>
      <c r="B1501" s="139" t="n">
        <f aca="false">+Ahnen!E1491</f>
        <v>0</v>
      </c>
      <c r="C1501" s="139" t="n">
        <f aca="false">+Ahnen!F1491</f>
        <v>0</v>
      </c>
      <c r="K1501" s="138"/>
      <c r="T1501" s="138"/>
      <c r="W1501" s="138"/>
    </row>
    <row r="1502" customFormat="false" ht="12.75" hidden="false" customHeight="true" outlineLevel="0" collapsed="false">
      <c r="A1502" s="142" t="n">
        <f aca="false">(Ahnen!D1492)</f>
        <v>0</v>
      </c>
      <c r="B1502" s="139" t="n">
        <f aca="false">+Ahnen!E1492</f>
        <v>0</v>
      </c>
      <c r="C1502" s="139" t="n">
        <f aca="false">+Ahnen!F1492</f>
        <v>0</v>
      </c>
      <c r="K1502" s="138"/>
      <c r="T1502" s="138"/>
      <c r="W1502" s="138"/>
    </row>
    <row r="1503" customFormat="false" ht="12.75" hidden="false" customHeight="true" outlineLevel="0" collapsed="false">
      <c r="A1503" s="142" t="n">
        <f aca="false">(Ahnen!D1493)</f>
        <v>0</v>
      </c>
      <c r="B1503" s="139" t="n">
        <f aca="false">+Ahnen!E1493</f>
        <v>0</v>
      </c>
      <c r="C1503" s="139" t="n">
        <f aca="false">+Ahnen!F1493</f>
        <v>0</v>
      </c>
      <c r="K1503" s="138"/>
      <c r="T1503" s="138"/>
      <c r="W1503" s="138"/>
    </row>
    <row r="1504" customFormat="false" ht="12.75" hidden="false" customHeight="true" outlineLevel="0" collapsed="false">
      <c r="A1504" s="142" t="n">
        <f aca="false">(Ahnen!D1494)</f>
        <v>0</v>
      </c>
      <c r="B1504" s="139" t="n">
        <f aca="false">+Ahnen!E1494</f>
        <v>0</v>
      </c>
      <c r="C1504" s="139" t="n">
        <f aca="false">+Ahnen!F1494</f>
        <v>0</v>
      </c>
      <c r="K1504" s="138"/>
      <c r="T1504" s="138"/>
      <c r="W1504" s="138"/>
    </row>
    <row r="1505" customFormat="false" ht="12.75" hidden="false" customHeight="true" outlineLevel="0" collapsed="false">
      <c r="A1505" s="142" t="n">
        <f aca="false">(Ahnen!D1495)</f>
        <v>0</v>
      </c>
      <c r="B1505" s="139" t="n">
        <f aca="false">+Ahnen!E1495</f>
        <v>0</v>
      </c>
      <c r="C1505" s="139" t="n">
        <f aca="false">+Ahnen!F1495</f>
        <v>0</v>
      </c>
      <c r="K1505" s="138"/>
      <c r="T1505" s="138"/>
      <c r="W1505" s="138"/>
    </row>
    <row r="1506" customFormat="false" ht="12.75" hidden="false" customHeight="true" outlineLevel="0" collapsed="false">
      <c r="A1506" s="142" t="n">
        <f aca="false">(Ahnen!D1496)</f>
        <v>0</v>
      </c>
      <c r="B1506" s="139" t="n">
        <f aca="false">+Ahnen!E1496</f>
        <v>0</v>
      </c>
      <c r="C1506" s="139" t="n">
        <f aca="false">+Ahnen!F1496</f>
        <v>0</v>
      </c>
      <c r="K1506" s="138"/>
      <c r="T1506" s="138"/>
      <c r="W1506" s="138"/>
    </row>
    <row r="1507" customFormat="false" ht="12.75" hidden="false" customHeight="true" outlineLevel="0" collapsed="false">
      <c r="A1507" s="142" t="n">
        <f aca="false">(Ahnen!D1497)</f>
        <v>0</v>
      </c>
      <c r="B1507" s="139" t="n">
        <f aca="false">+Ahnen!E1497</f>
        <v>0</v>
      </c>
      <c r="C1507" s="139" t="n">
        <f aca="false">+Ahnen!F1497</f>
        <v>0</v>
      </c>
      <c r="K1507" s="138"/>
      <c r="T1507" s="138"/>
      <c r="W1507" s="138"/>
    </row>
    <row r="1508" customFormat="false" ht="12.75" hidden="false" customHeight="true" outlineLevel="0" collapsed="false">
      <c r="A1508" s="142" t="n">
        <f aca="false">(Ahnen!D1498)</f>
        <v>0</v>
      </c>
      <c r="B1508" s="139" t="n">
        <f aca="false">+Ahnen!E1498</f>
        <v>0</v>
      </c>
      <c r="C1508" s="139" t="n">
        <f aca="false">+Ahnen!F1498</f>
        <v>0</v>
      </c>
      <c r="K1508" s="138"/>
      <c r="T1508" s="138"/>
      <c r="W1508" s="138"/>
    </row>
    <row r="1509" customFormat="false" ht="12.75" hidden="false" customHeight="true" outlineLevel="0" collapsed="false">
      <c r="A1509" s="142" t="n">
        <f aca="false">(Ahnen!D1499)</f>
        <v>0</v>
      </c>
      <c r="B1509" s="139" t="n">
        <f aca="false">+Ahnen!E1499</f>
        <v>0</v>
      </c>
      <c r="C1509" s="139" t="n">
        <f aca="false">+Ahnen!F1499</f>
        <v>0</v>
      </c>
      <c r="K1509" s="138"/>
      <c r="T1509" s="138"/>
      <c r="W1509" s="138"/>
    </row>
    <row r="1510" customFormat="false" ht="12.75" hidden="false" customHeight="true" outlineLevel="0" collapsed="false">
      <c r="A1510" s="142" t="n">
        <f aca="false">(Ahnen!D1500)</f>
        <v>0</v>
      </c>
      <c r="B1510" s="139" t="n">
        <f aca="false">+Ahnen!E1500</f>
        <v>0</v>
      </c>
      <c r="C1510" s="139" t="n">
        <f aca="false">+Ahnen!F1500</f>
        <v>0</v>
      </c>
      <c r="K1510" s="138"/>
      <c r="T1510" s="138"/>
      <c r="W1510" s="138"/>
    </row>
    <row r="1511" customFormat="false" ht="12.75" hidden="false" customHeight="true" outlineLevel="0" collapsed="false">
      <c r="A1511" s="142" t="n">
        <f aca="false">(Ahnen!D1501)</f>
        <v>0</v>
      </c>
      <c r="B1511" s="139" t="n">
        <f aca="false">+Ahnen!E1501</f>
        <v>0</v>
      </c>
      <c r="C1511" s="139" t="n">
        <f aca="false">+Ahnen!F1501</f>
        <v>0</v>
      </c>
      <c r="K1511" s="138"/>
      <c r="T1511" s="138"/>
      <c r="W1511" s="138"/>
    </row>
    <row r="1512" customFormat="false" ht="12.75" hidden="false" customHeight="true" outlineLevel="0" collapsed="false">
      <c r="A1512" s="142" t="n">
        <f aca="false">(Ahnen!D1502)</f>
        <v>0</v>
      </c>
      <c r="B1512" s="139" t="n">
        <f aca="false">+Ahnen!E1502</f>
        <v>0</v>
      </c>
      <c r="C1512" s="139" t="n">
        <f aca="false">+Ahnen!F1502</f>
        <v>0</v>
      </c>
      <c r="K1512" s="138"/>
      <c r="T1512" s="138"/>
      <c r="W1512" s="138"/>
    </row>
    <row r="1513" customFormat="false" ht="12.75" hidden="false" customHeight="true" outlineLevel="0" collapsed="false">
      <c r="A1513" s="142" t="n">
        <f aca="false">(Ahnen!D1503)</f>
        <v>0</v>
      </c>
      <c r="B1513" s="139" t="n">
        <f aca="false">+Ahnen!E1503</f>
        <v>0</v>
      </c>
      <c r="C1513" s="139" t="n">
        <f aca="false">+Ahnen!F1503</f>
        <v>0</v>
      </c>
      <c r="K1513" s="138"/>
      <c r="T1513" s="138"/>
      <c r="W1513" s="138"/>
    </row>
    <row r="1514" customFormat="false" ht="12.75" hidden="false" customHeight="true" outlineLevel="0" collapsed="false">
      <c r="A1514" s="142" t="n">
        <f aca="false">(Ahnen!D1504)</f>
        <v>0</v>
      </c>
      <c r="B1514" s="139" t="n">
        <f aca="false">+Ahnen!E1504</f>
        <v>0</v>
      </c>
      <c r="C1514" s="139" t="n">
        <f aca="false">+Ahnen!F1504</f>
        <v>0</v>
      </c>
      <c r="K1514" s="138"/>
      <c r="T1514" s="138"/>
      <c r="W1514" s="138"/>
    </row>
    <row r="1515" customFormat="false" ht="12.75" hidden="false" customHeight="true" outlineLevel="0" collapsed="false">
      <c r="A1515" s="142" t="n">
        <f aca="false">(Ahnen!D1505)</f>
        <v>0</v>
      </c>
      <c r="B1515" s="139" t="n">
        <f aca="false">+Ahnen!E1505</f>
        <v>0</v>
      </c>
      <c r="C1515" s="139" t="n">
        <f aca="false">+Ahnen!F1505</f>
        <v>0</v>
      </c>
      <c r="K1515" s="138"/>
      <c r="T1515" s="138"/>
      <c r="W1515" s="138"/>
    </row>
    <row r="1516" customFormat="false" ht="12.75" hidden="false" customHeight="true" outlineLevel="0" collapsed="false">
      <c r="A1516" s="142" t="n">
        <f aca="false">(Ahnen!D1506)</f>
        <v>0</v>
      </c>
      <c r="B1516" s="139" t="n">
        <f aca="false">+Ahnen!E1506</f>
        <v>0</v>
      </c>
      <c r="C1516" s="139" t="n">
        <f aca="false">+Ahnen!F1506</f>
        <v>0</v>
      </c>
      <c r="K1516" s="138"/>
      <c r="T1516" s="138"/>
      <c r="W1516" s="138"/>
    </row>
    <row r="1517" customFormat="false" ht="12.75" hidden="false" customHeight="true" outlineLevel="0" collapsed="false">
      <c r="A1517" s="142" t="n">
        <f aca="false">(Ahnen!D1507)</f>
        <v>0</v>
      </c>
      <c r="B1517" s="139" t="n">
        <f aca="false">+Ahnen!E1507</f>
        <v>0</v>
      </c>
      <c r="C1517" s="139" t="n">
        <f aca="false">+Ahnen!F1507</f>
        <v>0</v>
      </c>
      <c r="K1517" s="138"/>
      <c r="T1517" s="138"/>
      <c r="W1517" s="138"/>
    </row>
    <row r="1518" customFormat="false" ht="12.75" hidden="false" customHeight="true" outlineLevel="0" collapsed="false">
      <c r="A1518" s="142" t="n">
        <f aca="false">(Ahnen!D1508)</f>
        <v>0</v>
      </c>
      <c r="B1518" s="139" t="n">
        <f aca="false">+Ahnen!E1508</f>
        <v>0</v>
      </c>
      <c r="C1518" s="139" t="n">
        <f aca="false">+Ahnen!F1508</f>
        <v>0</v>
      </c>
      <c r="K1518" s="138"/>
      <c r="T1518" s="138"/>
      <c r="W1518" s="138"/>
    </row>
    <row r="1519" customFormat="false" ht="12.75" hidden="false" customHeight="true" outlineLevel="0" collapsed="false">
      <c r="A1519" s="142" t="n">
        <f aca="false">(Ahnen!D1509)</f>
        <v>0</v>
      </c>
      <c r="B1519" s="139" t="n">
        <f aca="false">+Ahnen!E1509</f>
        <v>0</v>
      </c>
      <c r="C1519" s="139" t="n">
        <f aca="false">+Ahnen!F1509</f>
        <v>0</v>
      </c>
      <c r="K1519" s="138"/>
      <c r="T1519" s="138"/>
      <c r="W1519" s="138"/>
    </row>
    <row r="1520" customFormat="false" ht="12.75" hidden="false" customHeight="true" outlineLevel="0" collapsed="false">
      <c r="A1520" s="142" t="n">
        <f aca="false">(Ahnen!D1510)</f>
        <v>0</v>
      </c>
      <c r="B1520" s="139" t="n">
        <f aca="false">+Ahnen!E1510</f>
        <v>0</v>
      </c>
      <c r="C1520" s="139" t="n">
        <f aca="false">+Ahnen!F1510</f>
        <v>0</v>
      </c>
      <c r="K1520" s="138"/>
      <c r="T1520" s="138"/>
      <c r="W1520" s="138"/>
    </row>
    <row r="1521" customFormat="false" ht="12.75" hidden="false" customHeight="true" outlineLevel="0" collapsed="false">
      <c r="A1521" s="142" t="n">
        <f aca="false">(Ahnen!D1511)</f>
        <v>0</v>
      </c>
      <c r="B1521" s="139" t="n">
        <f aca="false">+Ahnen!E1511</f>
        <v>0</v>
      </c>
      <c r="C1521" s="139" t="n">
        <f aca="false">+Ahnen!F1511</f>
        <v>0</v>
      </c>
      <c r="K1521" s="138"/>
      <c r="T1521" s="138"/>
      <c r="W1521" s="138"/>
    </row>
    <row r="1522" customFormat="false" ht="12.75" hidden="false" customHeight="true" outlineLevel="0" collapsed="false">
      <c r="A1522" s="142" t="n">
        <f aca="false">(Ahnen!D1512)</f>
        <v>0</v>
      </c>
      <c r="B1522" s="139" t="n">
        <f aca="false">+Ahnen!E1512</f>
        <v>0</v>
      </c>
      <c r="C1522" s="139" t="n">
        <f aca="false">+Ahnen!F1512</f>
        <v>0</v>
      </c>
      <c r="K1522" s="138"/>
      <c r="T1522" s="138"/>
      <c r="W1522" s="138"/>
    </row>
    <row r="1523" customFormat="false" ht="12.75" hidden="false" customHeight="true" outlineLevel="0" collapsed="false">
      <c r="A1523" s="142" t="n">
        <f aca="false">(Ahnen!D1513)</f>
        <v>0</v>
      </c>
      <c r="B1523" s="139" t="n">
        <f aca="false">+Ahnen!E1513</f>
        <v>0</v>
      </c>
      <c r="C1523" s="139" t="n">
        <f aca="false">+Ahnen!F1513</f>
        <v>0</v>
      </c>
      <c r="K1523" s="138"/>
      <c r="T1523" s="138"/>
      <c r="W1523" s="138"/>
    </row>
    <row r="1524" customFormat="false" ht="12.75" hidden="false" customHeight="true" outlineLevel="0" collapsed="false">
      <c r="A1524" s="142" t="n">
        <f aca="false">(Ahnen!D1514)</f>
        <v>0</v>
      </c>
      <c r="B1524" s="139" t="n">
        <f aca="false">+Ahnen!E1514</f>
        <v>0</v>
      </c>
      <c r="C1524" s="139" t="n">
        <f aca="false">+Ahnen!F1514</f>
        <v>0</v>
      </c>
      <c r="K1524" s="138"/>
      <c r="T1524" s="138"/>
      <c r="W1524" s="138"/>
    </row>
    <row r="1525" customFormat="false" ht="12.75" hidden="false" customHeight="true" outlineLevel="0" collapsed="false">
      <c r="A1525" s="142" t="n">
        <f aca="false">(Ahnen!D1515)</f>
        <v>0</v>
      </c>
      <c r="B1525" s="139" t="n">
        <f aca="false">+Ahnen!E1515</f>
        <v>0</v>
      </c>
      <c r="C1525" s="139" t="n">
        <f aca="false">+Ahnen!F1515</f>
        <v>0</v>
      </c>
      <c r="K1525" s="138"/>
      <c r="T1525" s="138"/>
      <c r="W1525" s="138"/>
    </row>
    <row r="1526" customFormat="false" ht="12.75" hidden="false" customHeight="true" outlineLevel="0" collapsed="false">
      <c r="A1526" s="142" t="n">
        <f aca="false">(Ahnen!D1516)</f>
        <v>0</v>
      </c>
      <c r="B1526" s="139" t="n">
        <f aca="false">+Ahnen!E1516</f>
        <v>0</v>
      </c>
      <c r="C1526" s="139" t="n">
        <f aca="false">+Ahnen!F1516</f>
        <v>0</v>
      </c>
      <c r="K1526" s="138"/>
      <c r="T1526" s="138"/>
      <c r="W1526" s="138"/>
    </row>
    <row r="1527" customFormat="false" ht="12.75" hidden="false" customHeight="true" outlineLevel="0" collapsed="false">
      <c r="A1527" s="142" t="n">
        <f aca="false">(Ahnen!D1517)</f>
        <v>0</v>
      </c>
      <c r="B1527" s="139" t="n">
        <f aca="false">+Ahnen!E1517</f>
        <v>0</v>
      </c>
      <c r="C1527" s="139" t="n">
        <f aca="false">+Ahnen!F1517</f>
        <v>0</v>
      </c>
      <c r="K1527" s="138"/>
      <c r="T1527" s="138"/>
      <c r="W1527" s="138"/>
    </row>
    <row r="1528" customFormat="false" ht="12.75" hidden="false" customHeight="true" outlineLevel="0" collapsed="false">
      <c r="A1528" s="142" t="n">
        <f aca="false">(Ahnen!D1518)</f>
        <v>0</v>
      </c>
      <c r="B1528" s="139" t="n">
        <f aca="false">+Ahnen!E1518</f>
        <v>0</v>
      </c>
      <c r="C1528" s="139" t="n">
        <f aca="false">+Ahnen!F1518</f>
        <v>0</v>
      </c>
      <c r="K1528" s="138"/>
      <c r="T1528" s="138"/>
      <c r="W1528" s="138"/>
    </row>
    <row r="1529" customFormat="false" ht="12.75" hidden="false" customHeight="true" outlineLevel="0" collapsed="false">
      <c r="A1529" s="142" t="n">
        <f aca="false">(Ahnen!D1519)</f>
        <v>0</v>
      </c>
      <c r="B1529" s="139" t="n">
        <f aca="false">+Ahnen!E1519</f>
        <v>0</v>
      </c>
      <c r="C1529" s="139" t="n">
        <f aca="false">+Ahnen!F1519</f>
        <v>0</v>
      </c>
      <c r="K1529" s="138"/>
      <c r="T1529" s="138"/>
      <c r="W1529" s="138"/>
    </row>
    <row r="1530" customFormat="false" ht="12.75" hidden="false" customHeight="true" outlineLevel="0" collapsed="false">
      <c r="A1530" s="142" t="n">
        <f aca="false">(Ahnen!D1520)</f>
        <v>0</v>
      </c>
      <c r="B1530" s="139" t="n">
        <f aca="false">+Ahnen!E1520</f>
        <v>0</v>
      </c>
      <c r="C1530" s="139" t="n">
        <f aca="false">+Ahnen!F1520</f>
        <v>0</v>
      </c>
      <c r="K1530" s="138"/>
      <c r="T1530" s="138"/>
      <c r="W1530" s="138"/>
    </row>
    <row r="1531" customFormat="false" ht="12.75" hidden="false" customHeight="true" outlineLevel="0" collapsed="false">
      <c r="A1531" s="142" t="n">
        <f aca="false">(Ahnen!D1521)</f>
        <v>0</v>
      </c>
      <c r="B1531" s="139" t="n">
        <f aca="false">+Ahnen!E1521</f>
        <v>0</v>
      </c>
      <c r="C1531" s="139" t="n">
        <f aca="false">+Ahnen!F1521</f>
        <v>0</v>
      </c>
      <c r="K1531" s="138"/>
      <c r="T1531" s="138"/>
      <c r="W1531" s="138"/>
    </row>
    <row r="1532" customFormat="false" ht="12.75" hidden="false" customHeight="true" outlineLevel="0" collapsed="false">
      <c r="A1532" s="142" t="n">
        <f aca="false">(Ahnen!D1522)</f>
        <v>0</v>
      </c>
      <c r="B1532" s="139" t="n">
        <f aca="false">+Ahnen!E1522</f>
        <v>0</v>
      </c>
      <c r="C1532" s="139" t="n">
        <f aca="false">+Ahnen!F1522</f>
        <v>0</v>
      </c>
      <c r="K1532" s="138"/>
      <c r="T1532" s="138"/>
      <c r="W1532" s="138"/>
    </row>
    <row r="1533" customFormat="false" ht="12.75" hidden="false" customHeight="true" outlineLevel="0" collapsed="false">
      <c r="A1533" s="142" t="n">
        <f aca="false">(Ahnen!D1523)</f>
        <v>0</v>
      </c>
      <c r="B1533" s="139" t="n">
        <f aca="false">+Ahnen!E1523</f>
        <v>0</v>
      </c>
      <c r="C1533" s="139" t="n">
        <f aca="false">+Ahnen!F1523</f>
        <v>0</v>
      </c>
      <c r="K1533" s="138"/>
      <c r="T1533" s="138"/>
      <c r="W1533" s="138"/>
    </row>
    <row r="1534" customFormat="false" ht="12.75" hidden="false" customHeight="true" outlineLevel="0" collapsed="false">
      <c r="A1534" s="142" t="n">
        <f aca="false">(Ahnen!D1524)</f>
        <v>0</v>
      </c>
      <c r="B1534" s="139" t="n">
        <f aca="false">+Ahnen!E1524</f>
        <v>0</v>
      </c>
      <c r="C1534" s="139" t="n">
        <f aca="false">+Ahnen!F1524</f>
        <v>0</v>
      </c>
      <c r="K1534" s="138"/>
      <c r="T1534" s="138"/>
      <c r="W1534" s="138"/>
    </row>
    <row r="1535" customFormat="false" ht="12.75" hidden="false" customHeight="true" outlineLevel="0" collapsed="false">
      <c r="A1535" s="142" t="n">
        <f aca="false">(Ahnen!D1525)</f>
        <v>0</v>
      </c>
      <c r="B1535" s="139" t="n">
        <f aca="false">+Ahnen!E1525</f>
        <v>0</v>
      </c>
      <c r="C1535" s="139" t="n">
        <f aca="false">+Ahnen!F1525</f>
        <v>0</v>
      </c>
      <c r="K1535" s="138"/>
      <c r="T1535" s="138"/>
      <c r="W1535" s="138"/>
    </row>
    <row r="1536" customFormat="false" ht="12.75" hidden="false" customHeight="true" outlineLevel="0" collapsed="false">
      <c r="A1536" s="142" t="n">
        <f aca="false">(Ahnen!D1526)</f>
        <v>0</v>
      </c>
      <c r="B1536" s="139" t="n">
        <f aca="false">+Ahnen!E1526</f>
        <v>0</v>
      </c>
      <c r="C1536" s="139" t="n">
        <f aca="false">+Ahnen!F1526</f>
        <v>0</v>
      </c>
      <c r="K1536" s="138"/>
      <c r="T1536" s="138"/>
      <c r="W1536" s="138"/>
    </row>
    <row r="1537" customFormat="false" ht="12.75" hidden="false" customHeight="true" outlineLevel="0" collapsed="false">
      <c r="A1537" s="142" t="n">
        <f aca="false">(Ahnen!D1527)</f>
        <v>0</v>
      </c>
      <c r="B1537" s="139" t="n">
        <f aca="false">+Ahnen!E1527</f>
        <v>0</v>
      </c>
      <c r="C1537" s="139" t="n">
        <f aca="false">+Ahnen!F1527</f>
        <v>0</v>
      </c>
      <c r="K1537" s="138"/>
      <c r="T1537" s="138"/>
      <c r="W1537" s="138"/>
    </row>
    <row r="1538" customFormat="false" ht="12.75" hidden="false" customHeight="true" outlineLevel="0" collapsed="false">
      <c r="A1538" s="142" t="n">
        <f aca="false">(Ahnen!D1528)</f>
        <v>0</v>
      </c>
      <c r="B1538" s="139" t="n">
        <f aca="false">+Ahnen!E1528</f>
        <v>0</v>
      </c>
      <c r="C1538" s="139" t="n">
        <f aca="false">+Ahnen!F1528</f>
        <v>0</v>
      </c>
      <c r="K1538" s="138"/>
      <c r="T1538" s="138"/>
      <c r="W1538" s="138"/>
    </row>
    <row r="1539" customFormat="false" ht="12.75" hidden="false" customHeight="true" outlineLevel="0" collapsed="false">
      <c r="A1539" s="142" t="n">
        <f aca="false">(Ahnen!D1529)</f>
        <v>0</v>
      </c>
      <c r="B1539" s="139" t="n">
        <f aca="false">+Ahnen!E1529</f>
        <v>0</v>
      </c>
      <c r="C1539" s="139" t="n">
        <f aca="false">+Ahnen!F1529</f>
        <v>0</v>
      </c>
      <c r="K1539" s="138"/>
      <c r="T1539" s="138"/>
      <c r="W1539" s="138"/>
    </row>
    <row r="1540" customFormat="false" ht="12.75" hidden="false" customHeight="true" outlineLevel="0" collapsed="false">
      <c r="A1540" s="142" t="n">
        <f aca="false">(Ahnen!D1530)</f>
        <v>0</v>
      </c>
      <c r="B1540" s="139" t="n">
        <f aca="false">+Ahnen!E1530</f>
        <v>0</v>
      </c>
      <c r="C1540" s="139" t="n">
        <f aca="false">+Ahnen!F1530</f>
        <v>0</v>
      </c>
      <c r="K1540" s="138"/>
      <c r="T1540" s="138"/>
      <c r="W1540" s="138"/>
    </row>
    <row r="1541" customFormat="false" ht="12.75" hidden="false" customHeight="true" outlineLevel="0" collapsed="false">
      <c r="A1541" s="142" t="n">
        <f aca="false">(Ahnen!D1531)</f>
        <v>0</v>
      </c>
      <c r="B1541" s="139" t="n">
        <f aca="false">+Ahnen!E1531</f>
        <v>0</v>
      </c>
      <c r="C1541" s="139" t="n">
        <f aca="false">+Ahnen!F1531</f>
        <v>0</v>
      </c>
      <c r="K1541" s="138"/>
      <c r="T1541" s="138"/>
      <c r="W1541" s="138"/>
    </row>
    <row r="1542" customFormat="false" ht="12.75" hidden="false" customHeight="true" outlineLevel="0" collapsed="false">
      <c r="A1542" s="142" t="n">
        <f aca="false">(Ahnen!D1532)</f>
        <v>0</v>
      </c>
      <c r="B1542" s="139" t="n">
        <f aca="false">+Ahnen!E1532</f>
        <v>0</v>
      </c>
      <c r="C1542" s="139" t="n">
        <f aca="false">+Ahnen!F1532</f>
        <v>0</v>
      </c>
      <c r="K1542" s="138"/>
      <c r="T1542" s="138"/>
      <c r="W1542" s="138"/>
    </row>
    <row r="1543" customFormat="false" ht="12.75" hidden="false" customHeight="true" outlineLevel="0" collapsed="false">
      <c r="A1543" s="142" t="n">
        <f aca="false">(Ahnen!D1533)</f>
        <v>0</v>
      </c>
      <c r="B1543" s="139" t="n">
        <f aca="false">+Ahnen!E1533</f>
        <v>0</v>
      </c>
      <c r="C1543" s="139" t="n">
        <f aca="false">+Ahnen!F1533</f>
        <v>0</v>
      </c>
      <c r="K1543" s="138"/>
      <c r="T1543" s="138"/>
      <c r="W1543" s="138"/>
    </row>
    <row r="1544" customFormat="false" ht="12.75" hidden="false" customHeight="true" outlineLevel="0" collapsed="false">
      <c r="A1544" s="142" t="n">
        <f aca="false">(Ahnen!D1534)</f>
        <v>0</v>
      </c>
      <c r="B1544" s="139" t="n">
        <f aca="false">+Ahnen!E1534</f>
        <v>0</v>
      </c>
      <c r="C1544" s="139" t="n">
        <f aca="false">+Ahnen!F1534</f>
        <v>0</v>
      </c>
      <c r="K1544" s="138"/>
      <c r="T1544" s="138"/>
      <c r="W1544" s="138"/>
    </row>
    <row r="1545" customFormat="false" ht="12.75" hidden="false" customHeight="true" outlineLevel="0" collapsed="false">
      <c r="A1545" s="142" t="n">
        <f aca="false">(Ahnen!D1535)</f>
        <v>0</v>
      </c>
      <c r="B1545" s="139" t="n">
        <f aca="false">+Ahnen!E1535</f>
        <v>0</v>
      </c>
      <c r="C1545" s="139" t="n">
        <f aca="false">+Ahnen!F1535</f>
        <v>0</v>
      </c>
      <c r="K1545" s="138"/>
      <c r="T1545" s="138"/>
      <c r="W1545" s="138"/>
    </row>
    <row r="1546" customFormat="false" ht="12.75" hidden="false" customHeight="true" outlineLevel="0" collapsed="false">
      <c r="A1546" s="142" t="n">
        <f aca="false">(Ahnen!D1536)</f>
        <v>0</v>
      </c>
      <c r="B1546" s="139" t="n">
        <f aca="false">+Ahnen!E1536</f>
        <v>0</v>
      </c>
      <c r="C1546" s="139" t="n">
        <f aca="false">+Ahnen!F1536</f>
        <v>0</v>
      </c>
      <c r="K1546" s="138"/>
      <c r="T1546" s="138"/>
      <c r="W1546" s="138"/>
    </row>
    <row r="1547" customFormat="false" ht="12.75" hidden="false" customHeight="true" outlineLevel="0" collapsed="false">
      <c r="A1547" s="142" t="n">
        <f aca="false">(Ahnen!D1537)</f>
        <v>0</v>
      </c>
      <c r="B1547" s="139" t="n">
        <f aca="false">+Ahnen!E1537</f>
        <v>0</v>
      </c>
      <c r="C1547" s="139" t="n">
        <f aca="false">+Ahnen!F1537</f>
        <v>0</v>
      </c>
      <c r="K1547" s="138"/>
      <c r="T1547" s="138"/>
      <c r="W1547" s="138"/>
    </row>
    <row r="1548" customFormat="false" ht="12.75" hidden="false" customHeight="true" outlineLevel="0" collapsed="false">
      <c r="A1548" s="142" t="n">
        <f aca="false">(Ahnen!D1538)</f>
        <v>0</v>
      </c>
      <c r="B1548" s="139" t="n">
        <f aca="false">+Ahnen!E1538</f>
        <v>0</v>
      </c>
      <c r="C1548" s="139" t="n">
        <f aca="false">+Ahnen!F1538</f>
        <v>0</v>
      </c>
      <c r="K1548" s="138"/>
      <c r="T1548" s="138"/>
      <c r="W1548" s="138"/>
    </row>
    <row r="1549" customFormat="false" ht="12.75" hidden="false" customHeight="true" outlineLevel="0" collapsed="false">
      <c r="A1549" s="142" t="n">
        <f aca="false">(Ahnen!D1539)</f>
        <v>0</v>
      </c>
      <c r="B1549" s="139" t="n">
        <f aca="false">+Ahnen!E1539</f>
        <v>0</v>
      </c>
      <c r="C1549" s="139" t="n">
        <f aca="false">+Ahnen!F1539</f>
        <v>0</v>
      </c>
      <c r="K1549" s="138"/>
      <c r="T1549" s="138"/>
      <c r="W1549" s="138"/>
    </row>
    <row r="1550" customFormat="false" ht="12.75" hidden="false" customHeight="true" outlineLevel="0" collapsed="false">
      <c r="A1550" s="142" t="n">
        <f aca="false">(Ahnen!D1540)</f>
        <v>0</v>
      </c>
      <c r="B1550" s="139" t="n">
        <f aca="false">+Ahnen!E1540</f>
        <v>0</v>
      </c>
      <c r="C1550" s="139" t="n">
        <f aca="false">+Ahnen!F1540</f>
        <v>0</v>
      </c>
      <c r="K1550" s="138"/>
      <c r="T1550" s="138"/>
      <c r="W1550" s="138"/>
    </row>
    <row r="1551" customFormat="false" ht="12.75" hidden="false" customHeight="true" outlineLevel="0" collapsed="false">
      <c r="A1551" s="142" t="n">
        <f aca="false">(Ahnen!D1541)</f>
        <v>0</v>
      </c>
      <c r="B1551" s="139" t="n">
        <f aca="false">+Ahnen!E1541</f>
        <v>0</v>
      </c>
      <c r="C1551" s="139" t="n">
        <f aca="false">+Ahnen!F1541</f>
        <v>0</v>
      </c>
      <c r="K1551" s="138"/>
      <c r="T1551" s="138"/>
      <c r="W1551" s="138"/>
    </row>
    <row r="1552" customFormat="false" ht="12.75" hidden="false" customHeight="true" outlineLevel="0" collapsed="false">
      <c r="A1552" s="142" t="n">
        <f aca="false">(Ahnen!D1542)</f>
        <v>0</v>
      </c>
      <c r="B1552" s="139" t="n">
        <f aca="false">+Ahnen!E1542</f>
        <v>0</v>
      </c>
      <c r="C1552" s="139" t="n">
        <f aca="false">+Ahnen!F1542</f>
        <v>0</v>
      </c>
      <c r="K1552" s="138"/>
      <c r="T1552" s="138"/>
      <c r="W1552" s="138"/>
    </row>
    <row r="1553" customFormat="false" ht="12.75" hidden="false" customHeight="true" outlineLevel="0" collapsed="false">
      <c r="A1553" s="142" t="n">
        <f aca="false">(Ahnen!D1543)</f>
        <v>0</v>
      </c>
      <c r="B1553" s="139" t="n">
        <f aca="false">+Ahnen!E1543</f>
        <v>0</v>
      </c>
      <c r="C1553" s="139" t="n">
        <f aca="false">+Ahnen!F1543</f>
        <v>0</v>
      </c>
      <c r="K1553" s="138"/>
      <c r="T1553" s="138"/>
      <c r="W1553" s="138"/>
    </row>
    <row r="1554" customFormat="false" ht="12.75" hidden="false" customHeight="true" outlineLevel="0" collapsed="false">
      <c r="A1554" s="142" t="n">
        <f aca="false">(Ahnen!D1544)</f>
        <v>0</v>
      </c>
      <c r="B1554" s="139" t="n">
        <f aca="false">+Ahnen!E1544</f>
        <v>0</v>
      </c>
      <c r="C1554" s="139" t="n">
        <f aca="false">+Ahnen!F1544</f>
        <v>0</v>
      </c>
      <c r="K1554" s="138"/>
      <c r="T1554" s="138"/>
      <c r="W1554" s="138"/>
    </row>
    <row r="1555" customFormat="false" ht="12.75" hidden="false" customHeight="true" outlineLevel="0" collapsed="false">
      <c r="A1555" s="142" t="n">
        <f aca="false">(Ahnen!D1545)</f>
        <v>0</v>
      </c>
      <c r="B1555" s="139" t="n">
        <f aca="false">+Ahnen!E1545</f>
        <v>0</v>
      </c>
      <c r="C1555" s="139" t="n">
        <f aca="false">+Ahnen!F1545</f>
        <v>0</v>
      </c>
      <c r="K1555" s="138"/>
      <c r="T1555" s="138"/>
      <c r="W1555" s="138"/>
    </row>
    <row r="1556" customFormat="false" ht="12.75" hidden="false" customHeight="true" outlineLevel="0" collapsed="false">
      <c r="A1556" s="142" t="n">
        <f aca="false">(Ahnen!D1546)</f>
        <v>0</v>
      </c>
      <c r="B1556" s="139" t="n">
        <f aca="false">+Ahnen!E1546</f>
        <v>0</v>
      </c>
      <c r="C1556" s="139" t="n">
        <f aca="false">+Ahnen!F1546</f>
        <v>0</v>
      </c>
      <c r="K1556" s="138"/>
      <c r="T1556" s="138"/>
      <c r="W1556" s="138"/>
    </row>
    <row r="1557" customFormat="false" ht="12.75" hidden="false" customHeight="true" outlineLevel="0" collapsed="false">
      <c r="A1557" s="142" t="n">
        <f aca="false">(Ahnen!D1547)</f>
        <v>0</v>
      </c>
      <c r="B1557" s="139" t="n">
        <f aca="false">+Ahnen!E1547</f>
        <v>0</v>
      </c>
      <c r="C1557" s="139" t="n">
        <f aca="false">+Ahnen!F1547</f>
        <v>0</v>
      </c>
      <c r="K1557" s="138"/>
      <c r="T1557" s="138"/>
      <c r="W1557" s="138"/>
    </row>
    <row r="1558" customFormat="false" ht="12.75" hidden="false" customHeight="true" outlineLevel="0" collapsed="false">
      <c r="A1558" s="142" t="n">
        <f aca="false">(Ahnen!D1548)</f>
        <v>0</v>
      </c>
      <c r="B1558" s="139" t="n">
        <f aca="false">+Ahnen!E1548</f>
        <v>0</v>
      </c>
      <c r="C1558" s="139" t="n">
        <f aca="false">+Ahnen!F1548</f>
        <v>0</v>
      </c>
      <c r="K1558" s="138"/>
      <c r="T1558" s="138"/>
      <c r="W1558" s="138"/>
    </row>
    <row r="1559" customFormat="false" ht="12.75" hidden="false" customHeight="true" outlineLevel="0" collapsed="false">
      <c r="A1559" s="142" t="n">
        <f aca="false">(Ahnen!D1549)</f>
        <v>0</v>
      </c>
      <c r="B1559" s="139" t="n">
        <f aca="false">+Ahnen!E1549</f>
        <v>0</v>
      </c>
      <c r="C1559" s="139" t="n">
        <f aca="false">+Ahnen!F1549</f>
        <v>0</v>
      </c>
      <c r="K1559" s="138"/>
      <c r="T1559" s="138"/>
      <c r="W1559" s="138"/>
    </row>
    <row r="1560" customFormat="false" ht="12.75" hidden="false" customHeight="true" outlineLevel="0" collapsed="false">
      <c r="A1560" s="142" t="n">
        <f aca="false">(Ahnen!D1550)</f>
        <v>0</v>
      </c>
      <c r="B1560" s="139" t="n">
        <f aca="false">+Ahnen!E1550</f>
        <v>0</v>
      </c>
      <c r="C1560" s="139" t="n">
        <f aca="false">+Ahnen!F1550</f>
        <v>0</v>
      </c>
      <c r="K1560" s="138"/>
      <c r="T1560" s="138"/>
      <c r="W1560" s="138"/>
    </row>
    <row r="1561" customFormat="false" ht="12.75" hidden="false" customHeight="true" outlineLevel="0" collapsed="false">
      <c r="A1561" s="142" t="n">
        <f aca="false">(Ahnen!D1551)</f>
        <v>0</v>
      </c>
      <c r="B1561" s="139" t="n">
        <f aca="false">+Ahnen!E1551</f>
        <v>0</v>
      </c>
      <c r="C1561" s="139" t="n">
        <f aca="false">+Ahnen!F1551</f>
        <v>0</v>
      </c>
      <c r="K1561" s="138"/>
      <c r="T1561" s="138"/>
      <c r="W1561" s="138"/>
    </row>
    <row r="1562" customFormat="false" ht="12.75" hidden="false" customHeight="true" outlineLevel="0" collapsed="false">
      <c r="A1562" s="142" t="n">
        <f aca="false">(Ahnen!D1552)</f>
        <v>0</v>
      </c>
      <c r="B1562" s="139" t="n">
        <f aca="false">+Ahnen!E1552</f>
        <v>0</v>
      </c>
      <c r="C1562" s="139" t="n">
        <f aca="false">+Ahnen!F1552</f>
        <v>0</v>
      </c>
      <c r="K1562" s="138"/>
      <c r="T1562" s="138"/>
      <c r="W1562" s="138"/>
    </row>
    <row r="1563" customFormat="false" ht="12.75" hidden="false" customHeight="true" outlineLevel="0" collapsed="false">
      <c r="A1563" s="142" t="n">
        <f aca="false">(Ahnen!D1553)</f>
        <v>0</v>
      </c>
      <c r="B1563" s="139" t="n">
        <f aca="false">+Ahnen!E1553</f>
        <v>0</v>
      </c>
      <c r="C1563" s="139" t="n">
        <f aca="false">+Ahnen!F1553</f>
        <v>0</v>
      </c>
      <c r="K1563" s="138"/>
      <c r="T1563" s="138"/>
      <c r="W1563" s="138"/>
    </row>
    <row r="1564" customFormat="false" ht="12.75" hidden="false" customHeight="true" outlineLevel="0" collapsed="false">
      <c r="A1564" s="142" t="n">
        <f aca="false">(Ahnen!D1554)</f>
        <v>0</v>
      </c>
      <c r="B1564" s="139" t="n">
        <f aca="false">+Ahnen!E1554</f>
        <v>0</v>
      </c>
      <c r="C1564" s="139" t="n">
        <f aca="false">+Ahnen!F1554</f>
        <v>0</v>
      </c>
      <c r="K1564" s="138"/>
      <c r="T1564" s="138"/>
      <c r="W1564" s="138"/>
    </row>
    <row r="1565" customFormat="false" ht="12.75" hidden="false" customHeight="true" outlineLevel="0" collapsed="false">
      <c r="A1565" s="142" t="n">
        <f aca="false">(Ahnen!D1555)</f>
        <v>0</v>
      </c>
      <c r="B1565" s="139" t="n">
        <f aca="false">+Ahnen!E1555</f>
        <v>0</v>
      </c>
      <c r="C1565" s="139" t="n">
        <f aca="false">+Ahnen!F1555</f>
        <v>0</v>
      </c>
      <c r="K1565" s="138"/>
      <c r="T1565" s="138"/>
      <c r="W1565" s="138"/>
    </row>
    <row r="1566" customFormat="false" ht="12.75" hidden="false" customHeight="true" outlineLevel="0" collapsed="false">
      <c r="A1566" s="142" t="n">
        <f aca="false">(Ahnen!D1556)</f>
        <v>0</v>
      </c>
      <c r="B1566" s="139" t="n">
        <f aca="false">+Ahnen!E1556</f>
        <v>0</v>
      </c>
      <c r="C1566" s="139" t="n">
        <f aca="false">+Ahnen!F1556</f>
        <v>0</v>
      </c>
      <c r="K1566" s="138"/>
      <c r="T1566" s="138"/>
      <c r="W1566" s="138"/>
    </row>
    <row r="1567" customFormat="false" ht="12.75" hidden="false" customHeight="true" outlineLevel="0" collapsed="false">
      <c r="A1567" s="142" t="n">
        <f aca="false">(Ahnen!D1557)</f>
        <v>0</v>
      </c>
      <c r="B1567" s="139" t="n">
        <f aca="false">+Ahnen!E1557</f>
        <v>0</v>
      </c>
      <c r="C1567" s="139" t="n">
        <f aca="false">+Ahnen!F1557</f>
        <v>0</v>
      </c>
      <c r="K1567" s="138"/>
      <c r="T1567" s="138"/>
      <c r="W1567" s="138"/>
    </row>
    <row r="1568" customFormat="false" ht="12.75" hidden="false" customHeight="true" outlineLevel="0" collapsed="false">
      <c r="A1568" s="142" t="n">
        <f aca="false">(Ahnen!D1558)</f>
        <v>0</v>
      </c>
      <c r="B1568" s="139" t="n">
        <f aca="false">+Ahnen!E1558</f>
        <v>0</v>
      </c>
      <c r="C1568" s="139" t="n">
        <f aca="false">+Ahnen!F1558</f>
        <v>0</v>
      </c>
      <c r="K1568" s="138"/>
      <c r="T1568" s="138"/>
      <c r="W1568" s="138"/>
    </row>
    <row r="1569" customFormat="false" ht="12.75" hidden="false" customHeight="true" outlineLevel="0" collapsed="false">
      <c r="A1569" s="142" t="n">
        <f aca="false">(Ahnen!D1559)</f>
        <v>0</v>
      </c>
      <c r="B1569" s="139" t="n">
        <f aca="false">+Ahnen!E1559</f>
        <v>0</v>
      </c>
      <c r="C1569" s="139" t="n">
        <f aca="false">+Ahnen!F1559</f>
        <v>0</v>
      </c>
      <c r="K1569" s="138"/>
      <c r="T1569" s="138"/>
      <c r="W1569" s="138"/>
    </row>
    <row r="1570" customFormat="false" ht="12.75" hidden="false" customHeight="true" outlineLevel="0" collapsed="false">
      <c r="A1570" s="142" t="n">
        <f aca="false">(Ahnen!D1560)</f>
        <v>0</v>
      </c>
      <c r="B1570" s="139" t="n">
        <f aca="false">+Ahnen!E1560</f>
        <v>0</v>
      </c>
      <c r="C1570" s="139" t="n">
        <f aca="false">+Ahnen!F1560</f>
        <v>0</v>
      </c>
      <c r="K1570" s="138"/>
      <c r="T1570" s="138"/>
      <c r="W1570" s="138"/>
    </row>
    <row r="1571" customFormat="false" ht="12.75" hidden="false" customHeight="true" outlineLevel="0" collapsed="false">
      <c r="A1571" s="142" t="n">
        <f aca="false">(Ahnen!D1561)</f>
        <v>0</v>
      </c>
      <c r="B1571" s="139" t="n">
        <f aca="false">+Ahnen!E1561</f>
        <v>0</v>
      </c>
      <c r="C1571" s="139" t="n">
        <f aca="false">+Ahnen!F1561</f>
        <v>0</v>
      </c>
      <c r="K1571" s="138"/>
      <c r="T1571" s="138"/>
      <c r="W1571" s="138"/>
    </row>
    <row r="1572" customFormat="false" ht="12.75" hidden="false" customHeight="true" outlineLevel="0" collapsed="false">
      <c r="A1572" s="142" t="n">
        <f aca="false">(Ahnen!D1562)</f>
        <v>0</v>
      </c>
      <c r="B1572" s="139" t="n">
        <f aca="false">+Ahnen!E1562</f>
        <v>0</v>
      </c>
      <c r="C1572" s="139" t="n">
        <f aca="false">+Ahnen!F1562</f>
        <v>0</v>
      </c>
      <c r="K1572" s="138"/>
      <c r="T1572" s="138"/>
      <c r="W1572" s="138"/>
    </row>
    <row r="1573" customFormat="false" ht="12.75" hidden="false" customHeight="true" outlineLevel="0" collapsed="false">
      <c r="A1573" s="142" t="n">
        <f aca="false">(Ahnen!D1563)</f>
        <v>0</v>
      </c>
      <c r="B1573" s="139" t="n">
        <f aca="false">+Ahnen!E1563</f>
        <v>0</v>
      </c>
      <c r="C1573" s="139" t="n">
        <f aca="false">+Ahnen!F1563</f>
        <v>0</v>
      </c>
      <c r="K1573" s="138"/>
      <c r="T1573" s="138"/>
      <c r="W1573" s="138"/>
    </row>
    <row r="1574" customFormat="false" ht="12.75" hidden="false" customHeight="true" outlineLevel="0" collapsed="false">
      <c r="A1574" s="142" t="n">
        <f aca="false">(Ahnen!D1564)</f>
        <v>0</v>
      </c>
      <c r="B1574" s="139" t="n">
        <f aca="false">+Ahnen!E1564</f>
        <v>0</v>
      </c>
      <c r="C1574" s="139" t="n">
        <f aca="false">+Ahnen!F1564</f>
        <v>0</v>
      </c>
      <c r="T1574" s="138"/>
      <c r="W1574" s="138"/>
    </row>
    <row r="1575" customFormat="false" ht="12.75" hidden="false" customHeight="true" outlineLevel="0" collapsed="false">
      <c r="A1575" s="142" t="n">
        <f aca="false">(Ahnen!D1565)</f>
        <v>0</v>
      </c>
      <c r="B1575" s="139" t="n">
        <f aca="false">+Ahnen!E1565</f>
        <v>0</v>
      </c>
      <c r="C1575" s="139" t="n">
        <f aca="false">+Ahnen!F1565</f>
        <v>0</v>
      </c>
      <c r="T1575" s="138"/>
      <c r="W1575" s="138"/>
    </row>
    <row r="1576" customFormat="false" ht="12.75" hidden="false" customHeight="true" outlineLevel="0" collapsed="false">
      <c r="A1576" s="142" t="n">
        <f aca="false">(Ahnen!D1566)</f>
        <v>0</v>
      </c>
      <c r="B1576" s="139" t="n">
        <f aca="false">+Ahnen!E1566</f>
        <v>0</v>
      </c>
      <c r="C1576" s="139" t="n">
        <f aca="false">+Ahnen!F1566</f>
        <v>0</v>
      </c>
      <c r="T1576" s="138"/>
      <c r="W1576" s="138"/>
    </row>
    <row r="1577" customFormat="false" ht="12.75" hidden="false" customHeight="true" outlineLevel="0" collapsed="false">
      <c r="A1577" s="142" t="n">
        <f aca="false">(Ahnen!D1567)</f>
        <v>0</v>
      </c>
      <c r="B1577" s="139" t="n">
        <f aca="false">+Ahnen!E1567</f>
        <v>0</v>
      </c>
      <c r="C1577" s="139" t="n">
        <f aca="false">+Ahnen!F1567</f>
        <v>0</v>
      </c>
      <c r="T1577" s="138"/>
      <c r="W1577" s="138"/>
    </row>
    <row r="1578" customFormat="false" ht="12.75" hidden="false" customHeight="true" outlineLevel="0" collapsed="false">
      <c r="A1578" s="142" t="n">
        <f aca="false">(Ahnen!D1568)</f>
        <v>0</v>
      </c>
      <c r="B1578" s="139" t="n">
        <f aca="false">+Ahnen!E1568</f>
        <v>0</v>
      </c>
      <c r="C1578" s="139" t="n">
        <f aca="false">+Ahnen!F1568</f>
        <v>0</v>
      </c>
      <c r="T1578" s="138"/>
      <c r="W1578" s="138"/>
    </row>
    <row r="1579" customFormat="false" ht="12.75" hidden="false" customHeight="true" outlineLevel="0" collapsed="false">
      <c r="A1579" s="142" t="n">
        <f aca="false">(Ahnen!D1569)</f>
        <v>0</v>
      </c>
      <c r="B1579" s="139" t="n">
        <f aca="false">+Ahnen!E1569</f>
        <v>0</v>
      </c>
      <c r="C1579" s="139" t="n">
        <f aca="false">+Ahnen!F1569</f>
        <v>0</v>
      </c>
      <c r="T1579" s="138"/>
      <c r="W1579" s="138"/>
    </row>
    <row r="1580" customFormat="false" ht="12.75" hidden="false" customHeight="true" outlineLevel="0" collapsed="false">
      <c r="A1580" s="142" t="n">
        <f aca="false">(Ahnen!D1570)</f>
        <v>0</v>
      </c>
      <c r="B1580" s="139" t="n">
        <f aca="false">+Ahnen!E1570</f>
        <v>0</v>
      </c>
      <c r="C1580" s="139" t="n">
        <f aca="false">+Ahnen!F1570</f>
        <v>0</v>
      </c>
      <c r="T1580" s="138"/>
      <c r="W1580" s="138"/>
    </row>
    <row r="1581" customFormat="false" ht="12.75" hidden="false" customHeight="true" outlineLevel="0" collapsed="false">
      <c r="A1581" s="142" t="n">
        <f aca="false">(Ahnen!D1571)</f>
        <v>0</v>
      </c>
      <c r="B1581" s="139" t="n">
        <f aca="false">+Ahnen!E1571</f>
        <v>0</v>
      </c>
      <c r="C1581" s="139" t="n">
        <f aca="false">+Ahnen!F1571</f>
        <v>0</v>
      </c>
      <c r="T1581" s="138"/>
      <c r="W1581" s="138"/>
    </row>
    <row r="1582" customFormat="false" ht="12.75" hidden="false" customHeight="true" outlineLevel="0" collapsed="false">
      <c r="A1582" s="142" t="n">
        <f aca="false">(Ahnen!D1572)</f>
        <v>0</v>
      </c>
      <c r="B1582" s="139" t="n">
        <f aca="false">+Ahnen!E1572</f>
        <v>0</v>
      </c>
      <c r="C1582" s="139" t="n">
        <f aca="false">+Ahnen!F1572</f>
        <v>0</v>
      </c>
      <c r="T1582" s="138"/>
      <c r="W1582" s="138"/>
    </row>
    <row r="1583" customFormat="false" ht="12.75" hidden="false" customHeight="true" outlineLevel="0" collapsed="false">
      <c r="A1583" s="142" t="n">
        <f aca="false">(Ahnen!D1573)</f>
        <v>0</v>
      </c>
      <c r="B1583" s="139" t="n">
        <f aca="false">+Ahnen!E1573</f>
        <v>0</v>
      </c>
      <c r="C1583" s="139" t="n">
        <f aca="false">+Ahnen!F1573</f>
        <v>0</v>
      </c>
      <c r="T1583" s="138"/>
      <c r="W1583" s="138"/>
    </row>
    <row r="1584" customFormat="false" ht="12.75" hidden="false" customHeight="true" outlineLevel="0" collapsed="false">
      <c r="A1584" s="142" t="n">
        <f aca="false">(Ahnen!D1574)</f>
        <v>0</v>
      </c>
      <c r="B1584" s="139" t="n">
        <f aca="false">+Ahnen!E1574</f>
        <v>0</v>
      </c>
      <c r="C1584" s="139" t="n">
        <f aca="false">+Ahnen!F1574</f>
        <v>0</v>
      </c>
      <c r="T1584" s="138"/>
      <c r="W1584" s="138"/>
    </row>
    <row r="1585" customFormat="false" ht="12.75" hidden="false" customHeight="true" outlineLevel="0" collapsed="false">
      <c r="A1585" s="142" t="n">
        <f aca="false">(Ahnen!D1575)</f>
        <v>0</v>
      </c>
      <c r="B1585" s="139" t="n">
        <f aca="false">+Ahnen!E1575</f>
        <v>0</v>
      </c>
      <c r="C1585" s="139" t="n">
        <f aca="false">+Ahnen!F1575</f>
        <v>0</v>
      </c>
      <c r="T1585" s="138"/>
      <c r="W1585" s="138"/>
    </row>
    <row r="1586" customFormat="false" ht="12.75" hidden="false" customHeight="true" outlineLevel="0" collapsed="false">
      <c r="A1586" s="142" t="n">
        <f aca="false">(Ahnen!D1576)</f>
        <v>0</v>
      </c>
      <c r="B1586" s="139" t="n">
        <f aca="false">+Ahnen!E1576</f>
        <v>0</v>
      </c>
      <c r="C1586" s="139" t="n">
        <f aca="false">+Ahnen!F1576</f>
        <v>0</v>
      </c>
      <c r="T1586" s="138"/>
      <c r="W1586" s="138"/>
    </row>
    <row r="1587" customFormat="false" ht="12.75" hidden="false" customHeight="true" outlineLevel="0" collapsed="false">
      <c r="A1587" s="142" t="n">
        <f aca="false">(Ahnen!D1577)</f>
        <v>0</v>
      </c>
      <c r="B1587" s="139" t="n">
        <f aca="false">+Ahnen!E1577</f>
        <v>0</v>
      </c>
      <c r="C1587" s="139" t="n">
        <f aca="false">+Ahnen!F1577</f>
        <v>0</v>
      </c>
      <c r="T1587" s="138"/>
      <c r="W1587" s="138"/>
    </row>
    <row r="1588" customFormat="false" ht="12.75" hidden="false" customHeight="true" outlineLevel="0" collapsed="false">
      <c r="A1588" s="142" t="n">
        <f aca="false">(Ahnen!D1578)</f>
        <v>0</v>
      </c>
      <c r="B1588" s="139" t="n">
        <f aca="false">+Ahnen!E1578</f>
        <v>0</v>
      </c>
      <c r="C1588" s="139" t="n">
        <f aca="false">+Ahnen!F1578</f>
        <v>0</v>
      </c>
      <c r="T1588" s="138"/>
      <c r="W1588" s="138"/>
    </row>
    <row r="1589" customFormat="false" ht="12.75" hidden="false" customHeight="true" outlineLevel="0" collapsed="false">
      <c r="A1589" s="142" t="n">
        <f aca="false">(Ahnen!D1579)</f>
        <v>0</v>
      </c>
      <c r="B1589" s="139" t="n">
        <f aca="false">+Ahnen!E1579</f>
        <v>0</v>
      </c>
      <c r="C1589" s="139" t="n">
        <f aca="false">+Ahnen!F1579</f>
        <v>0</v>
      </c>
      <c r="T1589" s="138"/>
      <c r="W1589" s="138"/>
    </row>
    <row r="1590" customFormat="false" ht="12.75" hidden="false" customHeight="true" outlineLevel="0" collapsed="false">
      <c r="A1590" s="142" t="n">
        <f aca="false">(Ahnen!D1580)</f>
        <v>0</v>
      </c>
      <c r="B1590" s="139" t="n">
        <f aca="false">+Ahnen!E1580</f>
        <v>0</v>
      </c>
      <c r="C1590" s="139" t="n">
        <f aca="false">+Ahnen!F1580</f>
        <v>0</v>
      </c>
      <c r="T1590" s="138"/>
      <c r="W1590" s="138"/>
    </row>
    <row r="1591" customFormat="false" ht="12.75" hidden="false" customHeight="true" outlineLevel="0" collapsed="false">
      <c r="A1591" s="142" t="n">
        <f aca="false">(Ahnen!D1581)</f>
        <v>0</v>
      </c>
      <c r="B1591" s="139" t="n">
        <f aca="false">+Ahnen!E1581</f>
        <v>0</v>
      </c>
      <c r="C1591" s="139" t="n">
        <f aca="false">+Ahnen!F1581</f>
        <v>0</v>
      </c>
      <c r="T1591" s="138"/>
      <c r="W1591" s="138"/>
    </row>
    <row r="1592" customFormat="false" ht="12.75" hidden="false" customHeight="true" outlineLevel="0" collapsed="false">
      <c r="A1592" s="142" t="n">
        <f aca="false">(Ahnen!D1582)</f>
        <v>0</v>
      </c>
      <c r="B1592" s="139" t="n">
        <f aca="false">+Ahnen!E1582</f>
        <v>0</v>
      </c>
      <c r="C1592" s="139" t="n">
        <f aca="false">+Ahnen!F1582</f>
        <v>0</v>
      </c>
      <c r="T1592" s="138"/>
      <c r="W1592" s="138"/>
    </row>
    <row r="1593" customFormat="false" ht="12.75" hidden="false" customHeight="true" outlineLevel="0" collapsed="false">
      <c r="A1593" s="142" t="n">
        <f aca="false">(Ahnen!D1583)</f>
        <v>0</v>
      </c>
      <c r="B1593" s="139" t="n">
        <f aca="false">+Ahnen!E1583</f>
        <v>0</v>
      </c>
      <c r="C1593" s="139" t="n">
        <f aca="false">+Ahnen!F1583</f>
        <v>0</v>
      </c>
      <c r="T1593" s="138"/>
      <c r="W1593" s="138"/>
    </row>
    <row r="1594" customFormat="false" ht="12.75" hidden="false" customHeight="true" outlineLevel="0" collapsed="false">
      <c r="A1594" s="142" t="n">
        <f aca="false">(Ahnen!D1584)</f>
        <v>0</v>
      </c>
      <c r="B1594" s="139" t="n">
        <f aca="false">+Ahnen!E1584</f>
        <v>0</v>
      </c>
      <c r="C1594" s="139" t="n">
        <f aca="false">+Ahnen!F1584</f>
        <v>0</v>
      </c>
      <c r="T1594" s="138"/>
      <c r="W1594" s="138"/>
    </row>
    <row r="1595" customFormat="false" ht="12.75" hidden="false" customHeight="true" outlineLevel="0" collapsed="false">
      <c r="A1595" s="142" t="n">
        <f aca="false">(Ahnen!D1585)</f>
        <v>0</v>
      </c>
      <c r="B1595" s="139" t="n">
        <f aca="false">+Ahnen!E1585</f>
        <v>0</v>
      </c>
      <c r="C1595" s="139" t="n">
        <f aca="false">+Ahnen!F1585</f>
        <v>0</v>
      </c>
      <c r="T1595" s="138"/>
      <c r="W1595" s="138"/>
    </row>
    <row r="1596" customFormat="false" ht="12.75" hidden="false" customHeight="true" outlineLevel="0" collapsed="false">
      <c r="A1596" s="142" t="n">
        <f aca="false">(Ahnen!D1586)</f>
        <v>0</v>
      </c>
      <c r="B1596" s="139" t="n">
        <f aca="false">+Ahnen!E1586</f>
        <v>0</v>
      </c>
      <c r="C1596" s="139" t="n">
        <f aca="false">+Ahnen!F1586</f>
        <v>0</v>
      </c>
      <c r="T1596" s="138"/>
      <c r="W1596" s="138"/>
    </row>
    <row r="1597" customFormat="false" ht="12.75" hidden="false" customHeight="true" outlineLevel="0" collapsed="false">
      <c r="A1597" s="142" t="n">
        <f aca="false">(Ahnen!D1587)</f>
        <v>0</v>
      </c>
      <c r="B1597" s="139" t="n">
        <f aca="false">+Ahnen!E1587</f>
        <v>0</v>
      </c>
      <c r="C1597" s="139" t="n">
        <f aca="false">+Ahnen!F1587</f>
        <v>0</v>
      </c>
      <c r="T1597" s="138"/>
      <c r="W1597" s="138"/>
    </row>
    <row r="1598" customFormat="false" ht="12.75" hidden="false" customHeight="true" outlineLevel="0" collapsed="false">
      <c r="A1598" s="142" t="n">
        <f aca="false">(Ahnen!D1588)</f>
        <v>0</v>
      </c>
      <c r="B1598" s="139" t="n">
        <f aca="false">+Ahnen!E1588</f>
        <v>0</v>
      </c>
      <c r="C1598" s="139" t="n">
        <f aca="false">+Ahnen!F1588</f>
        <v>0</v>
      </c>
      <c r="T1598" s="138"/>
      <c r="W1598" s="138"/>
    </row>
    <row r="1599" customFormat="false" ht="12.75" hidden="false" customHeight="true" outlineLevel="0" collapsed="false">
      <c r="A1599" s="142" t="n">
        <f aca="false">(Ahnen!D1589)</f>
        <v>0</v>
      </c>
      <c r="B1599" s="139" t="n">
        <f aca="false">+Ahnen!E1589</f>
        <v>0</v>
      </c>
      <c r="C1599" s="139" t="n">
        <f aca="false">+Ahnen!F1589</f>
        <v>0</v>
      </c>
      <c r="T1599" s="138"/>
      <c r="W1599" s="138"/>
    </row>
    <row r="1600" customFormat="false" ht="12.75" hidden="false" customHeight="true" outlineLevel="0" collapsed="false">
      <c r="A1600" s="142" t="n">
        <f aca="false">(Ahnen!D1590)</f>
        <v>0</v>
      </c>
      <c r="B1600" s="139" t="n">
        <f aca="false">+Ahnen!E1590</f>
        <v>0</v>
      </c>
      <c r="C1600" s="139" t="n">
        <f aca="false">+Ahnen!F1590</f>
        <v>0</v>
      </c>
      <c r="T1600" s="138"/>
      <c r="W1600" s="138"/>
    </row>
    <row r="1601" customFormat="false" ht="12.75" hidden="false" customHeight="true" outlineLevel="0" collapsed="false">
      <c r="A1601" s="142" t="n">
        <f aca="false">(Ahnen!D1591)</f>
        <v>0</v>
      </c>
      <c r="B1601" s="139" t="n">
        <f aca="false">+Ahnen!E1591</f>
        <v>0</v>
      </c>
      <c r="C1601" s="139" t="n">
        <f aca="false">+Ahnen!F1591</f>
        <v>0</v>
      </c>
      <c r="T1601" s="138"/>
      <c r="W1601" s="138"/>
    </row>
    <row r="1602" customFormat="false" ht="12.75" hidden="false" customHeight="true" outlineLevel="0" collapsed="false">
      <c r="A1602" s="142" t="n">
        <f aca="false">(Ahnen!D1592)</f>
        <v>0</v>
      </c>
      <c r="B1602" s="139" t="n">
        <f aca="false">+Ahnen!E1592</f>
        <v>0</v>
      </c>
      <c r="C1602" s="139" t="n">
        <f aca="false">+Ahnen!F1592</f>
        <v>0</v>
      </c>
      <c r="T1602" s="138"/>
      <c r="W1602" s="138"/>
    </row>
    <row r="1603" customFormat="false" ht="12.75" hidden="false" customHeight="true" outlineLevel="0" collapsed="false">
      <c r="A1603" s="142" t="n">
        <f aca="false">(Ahnen!D1593)</f>
        <v>0</v>
      </c>
      <c r="B1603" s="139" t="n">
        <f aca="false">+Ahnen!E1593</f>
        <v>0</v>
      </c>
      <c r="C1603" s="139" t="n">
        <f aca="false">+Ahnen!F1593</f>
        <v>0</v>
      </c>
      <c r="T1603" s="138"/>
      <c r="W1603" s="138"/>
    </row>
    <row r="1604" customFormat="false" ht="12.75" hidden="false" customHeight="true" outlineLevel="0" collapsed="false">
      <c r="A1604" s="142" t="n">
        <f aca="false">(Ahnen!D1594)</f>
        <v>0</v>
      </c>
      <c r="B1604" s="139" t="n">
        <f aca="false">+Ahnen!E1594</f>
        <v>0</v>
      </c>
      <c r="C1604" s="139" t="n">
        <f aca="false">+Ahnen!F1594</f>
        <v>0</v>
      </c>
      <c r="T1604" s="138"/>
      <c r="W1604" s="138"/>
    </row>
    <row r="1605" customFormat="false" ht="12.75" hidden="false" customHeight="true" outlineLevel="0" collapsed="false">
      <c r="A1605" s="142" t="n">
        <f aca="false">(Ahnen!D1595)</f>
        <v>0</v>
      </c>
      <c r="B1605" s="139" t="n">
        <f aca="false">+Ahnen!E1595</f>
        <v>0</v>
      </c>
      <c r="C1605" s="139" t="n">
        <f aca="false">+Ahnen!F1595</f>
        <v>0</v>
      </c>
      <c r="T1605" s="138"/>
      <c r="W1605" s="138"/>
    </row>
    <row r="1606" customFormat="false" ht="12.75" hidden="false" customHeight="true" outlineLevel="0" collapsed="false">
      <c r="A1606" s="142" t="n">
        <f aca="false">(Ahnen!D1596)</f>
        <v>0</v>
      </c>
      <c r="B1606" s="139" t="n">
        <f aca="false">+Ahnen!E1596</f>
        <v>0</v>
      </c>
      <c r="C1606" s="139" t="n">
        <f aca="false">+Ahnen!F1596</f>
        <v>0</v>
      </c>
      <c r="T1606" s="138"/>
      <c r="W1606" s="138"/>
    </row>
    <row r="1607" customFormat="false" ht="12.75" hidden="false" customHeight="true" outlineLevel="0" collapsed="false">
      <c r="A1607" s="142" t="n">
        <f aca="false">(Ahnen!D1597)</f>
        <v>0</v>
      </c>
      <c r="B1607" s="139" t="n">
        <f aca="false">+Ahnen!E1597</f>
        <v>0</v>
      </c>
      <c r="C1607" s="139" t="n">
        <f aca="false">+Ahnen!F1597</f>
        <v>0</v>
      </c>
      <c r="T1607" s="138"/>
      <c r="W1607" s="138"/>
    </row>
    <row r="1608" customFormat="false" ht="12.75" hidden="false" customHeight="true" outlineLevel="0" collapsed="false">
      <c r="A1608" s="142" t="n">
        <f aca="false">(Ahnen!D1598)</f>
        <v>0</v>
      </c>
      <c r="B1608" s="139" t="n">
        <f aca="false">+Ahnen!E1598</f>
        <v>0</v>
      </c>
      <c r="C1608" s="139" t="n">
        <f aca="false">+Ahnen!F1598</f>
        <v>0</v>
      </c>
      <c r="T1608" s="138"/>
      <c r="W1608" s="138"/>
    </row>
    <row r="1609" customFormat="false" ht="12.75" hidden="false" customHeight="true" outlineLevel="0" collapsed="false">
      <c r="A1609" s="142" t="n">
        <f aca="false">(Ahnen!D1599)</f>
        <v>0</v>
      </c>
      <c r="B1609" s="139" t="n">
        <f aca="false">+Ahnen!E1599</f>
        <v>0</v>
      </c>
      <c r="C1609" s="139" t="n">
        <f aca="false">+Ahnen!F1599</f>
        <v>0</v>
      </c>
      <c r="T1609" s="138"/>
      <c r="W1609" s="138"/>
    </row>
    <row r="1610" customFormat="false" ht="12.75" hidden="false" customHeight="true" outlineLevel="0" collapsed="false">
      <c r="A1610" s="142" t="n">
        <f aca="false">(Ahnen!D1600)</f>
        <v>0</v>
      </c>
      <c r="B1610" s="139" t="n">
        <f aca="false">+Ahnen!E1600</f>
        <v>0</v>
      </c>
      <c r="C1610" s="139" t="n">
        <f aca="false">+Ahnen!F1600</f>
        <v>0</v>
      </c>
      <c r="T1610" s="138"/>
      <c r="W1610" s="138"/>
    </row>
    <row r="1611" customFormat="false" ht="12.75" hidden="false" customHeight="true" outlineLevel="0" collapsed="false">
      <c r="A1611" s="142" t="n">
        <f aca="false">(Ahnen!D1601)</f>
        <v>0</v>
      </c>
      <c r="B1611" s="139" t="n">
        <f aca="false">+Ahnen!E1601</f>
        <v>0</v>
      </c>
      <c r="C1611" s="139" t="n">
        <f aca="false">+Ahnen!F1601</f>
        <v>0</v>
      </c>
      <c r="T1611" s="138"/>
      <c r="W1611" s="138"/>
    </row>
    <row r="1612" customFormat="false" ht="12.75" hidden="false" customHeight="true" outlineLevel="0" collapsed="false">
      <c r="A1612" s="142" t="n">
        <f aca="false">(Ahnen!D1602)</f>
        <v>0</v>
      </c>
      <c r="B1612" s="139" t="n">
        <f aca="false">+Ahnen!E1602</f>
        <v>0</v>
      </c>
      <c r="C1612" s="139" t="n">
        <f aca="false">+Ahnen!F1602</f>
        <v>0</v>
      </c>
      <c r="T1612" s="138"/>
      <c r="W1612" s="138"/>
    </row>
    <row r="1613" customFormat="false" ht="12.75" hidden="false" customHeight="true" outlineLevel="0" collapsed="false">
      <c r="A1613" s="142" t="n">
        <f aca="false">(Ahnen!D1603)</f>
        <v>0</v>
      </c>
      <c r="B1613" s="139" t="n">
        <f aca="false">+Ahnen!E1603</f>
        <v>0</v>
      </c>
      <c r="C1613" s="139" t="n">
        <f aca="false">+Ahnen!F1603</f>
        <v>0</v>
      </c>
      <c r="T1613" s="138"/>
      <c r="W1613" s="138"/>
    </row>
    <row r="1614" customFormat="false" ht="12.75" hidden="false" customHeight="true" outlineLevel="0" collapsed="false">
      <c r="A1614" s="142" t="n">
        <f aca="false">(Ahnen!D1604)</f>
        <v>0</v>
      </c>
      <c r="B1614" s="139" t="n">
        <f aca="false">+Ahnen!E1604</f>
        <v>0</v>
      </c>
      <c r="C1614" s="139" t="n">
        <f aca="false">+Ahnen!F1604</f>
        <v>0</v>
      </c>
      <c r="T1614" s="138"/>
      <c r="W1614" s="138"/>
    </row>
    <row r="1615" customFormat="false" ht="12.75" hidden="false" customHeight="true" outlineLevel="0" collapsed="false">
      <c r="A1615" s="142" t="n">
        <f aca="false">(Ahnen!D1605)</f>
        <v>0</v>
      </c>
      <c r="B1615" s="139" t="n">
        <f aca="false">+Ahnen!E1605</f>
        <v>0</v>
      </c>
      <c r="C1615" s="139" t="n">
        <f aca="false">+Ahnen!F1605</f>
        <v>0</v>
      </c>
      <c r="T1615" s="138"/>
      <c r="W1615" s="138"/>
    </row>
    <row r="1616" customFormat="false" ht="12.75" hidden="false" customHeight="true" outlineLevel="0" collapsed="false">
      <c r="A1616" s="142" t="n">
        <f aca="false">(Ahnen!D1606)</f>
        <v>0</v>
      </c>
      <c r="B1616" s="139" t="n">
        <f aca="false">+Ahnen!E1606</f>
        <v>0</v>
      </c>
      <c r="C1616" s="139" t="n">
        <f aca="false">+Ahnen!F1606</f>
        <v>0</v>
      </c>
      <c r="T1616" s="138"/>
      <c r="W1616" s="138"/>
    </row>
    <row r="1617" customFormat="false" ht="12.75" hidden="false" customHeight="true" outlineLevel="0" collapsed="false">
      <c r="A1617" s="142" t="n">
        <f aca="false">(Ahnen!D1607)</f>
        <v>0</v>
      </c>
      <c r="B1617" s="139" t="n">
        <f aca="false">+Ahnen!E1607</f>
        <v>0</v>
      </c>
      <c r="C1617" s="139" t="n">
        <f aca="false">+Ahnen!F1607</f>
        <v>0</v>
      </c>
      <c r="T1617" s="138"/>
      <c r="W1617" s="138"/>
    </row>
    <row r="1618" customFormat="false" ht="12.75" hidden="false" customHeight="true" outlineLevel="0" collapsed="false">
      <c r="A1618" s="142" t="n">
        <f aca="false">(Ahnen!D1608)</f>
        <v>0</v>
      </c>
      <c r="B1618" s="139" t="n">
        <f aca="false">+Ahnen!E1608</f>
        <v>0</v>
      </c>
      <c r="C1618" s="139" t="n">
        <f aca="false">+Ahnen!F1608</f>
        <v>0</v>
      </c>
      <c r="T1618" s="138"/>
      <c r="W1618" s="138"/>
    </row>
    <row r="1619" customFormat="false" ht="12.75" hidden="false" customHeight="true" outlineLevel="0" collapsed="false">
      <c r="A1619" s="142" t="n">
        <f aca="false">(Ahnen!D1609)</f>
        <v>0</v>
      </c>
      <c r="B1619" s="139" t="n">
        <f aca="false">+Ahnen!E1609</f>
        <v>0</v>
      </c>
      <c r="C1619" s="139" t="n">
        <f aca="false">+Ahnen!F1609</f>
        <v>0</v>
      </c>
      <c r="T1619" s="138"/>
      <c r="W1619" s="138"/>
    </row>
    <row r="1620" customFormat="false" ht="12.75" hidden="false" customHeight="true" outlineLevel="0" collapsed="false">
      <c r="A1620" s="142" t="n">
        <f aca="false">(Ahnen!D1610)</f>
        <v>0</v>
      </c>
      <c r="B1620" s="139" t="n">
        <f aca="false">+Ahnen!E1610</f>
        <v>0</v>
      </c>
      <c r="C1620" s="139" t="n">
        <f aca="false">+Ahnen!F1610</f>
        <v>0</v>
      </c>
      <c r="T1620" s="138"/>
      <c r="W1620" s="138"/>
    </row>
    <row r="1621" customFormat="false" ht="12.75" hidden="false" customHeight="true" outlineLevel="0" collapsed="false">
      <c r="A1621" s="142" t="n">
        <f aca="false">(Ahnen!D1611)</f>
        <v>0</v>
      </c>
      <c r="B1621" s="139" t="n">
        <f aca="false">+Ahnen!E1611</f>
        <v>0</v>
      </c>
      <c r="C1621" s="139" t="n">
        <f aca="false">+Ahnen!F1611</f>
        <v>0</v>
      </c>
      <c r="T1621" s="138"/>
      <c r="W1621" s="138"/>
    </row>
    <row r="1622" customFormat="false" ht="12.75" hidden="false" customHeight="true" outlineLevel="0" collapsed="false">
      <c r="A1622" s="142" t="n">
        <f aca="false">(Ahnen!D1612)</f>
        <v>0</v>
      </c>
      <c r="B1622" s="139" t="n">
        <f aca="false">+Ahnen!E1612</f>
        <v>0</v>
      </c>
      <c r="C1622" s="139" t="n">
        <f aca="false">+Ahnen!F1612</f>
        <v>0</v>
      </c>
      <c r="T1622" s="138"/>
      <c r="W1622" s="138"/>
    </row>
    <row r="1623" customFormat="false" ht="12.75" hidden="false" customHeight="true" outlineLevel="0" collapsed="false">
      <c r="A1623" s="142" t="n">
        <f aca="false">(Ahnen!D1613)</f>
        <v>0</v>
      </c>
      <c r="B1623" s="139" t="n">
        <f aca="false">+Ahnen!E1613</f>
        <v>0</v>
      </c>
      <c r="C1623" s="139" t="n">
        <f aca="false">+Ahnen!F1613</f>
        <v>0</v>
      </c>
      <c r="T1623" s="138"/>
      <c r="W1623" s="138"/>
    </row>
    <row r="1624" customFormat="false" ht="12.75" hidden="false" customHeight="true" outlineLevel="0" collapsed="false">
      <c r="A1624" s="142" t="n">
        <f aca="false">(Ahnen!D1614)</f>
        <v>0</v>
      </c>
      <c r="B1624" s="139" t="n">
        <f aca="false">+Ahnen!E1614</f>
        <v>0</v>
      </c>
      <c r="C1624" s="139" t="n">
        <f aca="false">+Ahnen!F1614</f>
        <v>0</v>
      </c>
      <c r="T1624" s="138"/>
      <c r="W1624" s="138"/>
    </row>
    <row r="1625" customFormat="false" ht="12.75" hidden="false" customHeight="true" outlineLevel="0" collapsed="false">
      <c r="A1625" s="142" t="n">
        <f aca="false">(Ahnen!D1615)</f>
        <v>0</v>
      </c>
      <c r="B1625" s="139" t="n">
        <f aca="false">+Ahnen!E1615</f>
        <v>0</v>
      </c>
      <c r="C1625" s="139" t="n">
        <f aca="false">+Ahnen!F1615</f>
        <v>0</v>
      </c>
      <c r="T1625" s="138"/>
      <c r="W1625" s="138"/>
    </row>
    <row r="1626" customFormat="false" ht="12.75" hidden="false" customHeight="true" outlineLevel="0" collapsed="false">
      <c r="A1626" s="142" t="n">
        <f aca="false">(Ahnen!D1616)</f>
        <v>0</v>
      </c>
      <c r="B1626" s="139" t="n">
        <f aca="false">+Ahnen!E1616</f>
        <v>0</v>
      </c>
      <c r="C1626" s="139" t="n">
        <f aca="false">+Ahnen!F1616</f>
        <v>0</v>
      </c>
      <c r="T1626" s="138"/>
      <c r="W1626" s="138"/>
    </row>
    <row r="1627" customFormat="false" ht="12.75" hidden="false" customHeight="true" outlineLevel="0" collapsed="false">
      <c r="A1627" s="142" t="n">
        <f aca="false">(Ahnen!D1617)</f>
        <v>0</v>
      </c>
      <c r="B1627" s="139" t="n">
        <f aca="false">+Ahnen!E1617</f>
        <v>0</v>
      </c>
      <c r="C1627" s="139" t="n">
        <f aca="false">+Ahnen!F1617</f>
        <v>0</v>
      </c>
      <c r="T1627" s="138"/>
      <c r="W1627" s="138"/>
    </row>
    <row r="1628" customFormat="false" ht="12.75" hidden="false" customHeight="true" outlineLevel="0" collapsed="false">
      <c r="A1628" s="142" t="n">
        <f aca="false">(Ahnen!D1618)</f>
        <v>0</v>
      </c>
      <c r="B1628" s="139" t="n">
        <f aca="false">+Ahnen!E1618</f>
        <v>0</v>
      </c>
      <c r="C1628" s="139" t="n">
        <f aca="false">+Ahnen!F1618</f>
        <v>0</v>
      </c>
      <c r="T1628" s="138"/>
      <c r="W1628" s="138"/>
    </row>
    <row r="1629" customFormat="false" ht="12.75" hidden="false" customHeight="true" outlineLevel="0" collapsed="false">
      <c r="A1629" s="142" t="n">
        <f aca="false">(Ahnen!D1619)</f>
        <v>0</v>
      </c>
      <c r="B1629" s="139" t="n">
        <f aca="false">+Ahnen!E1619</f>
        <v>0</v>
      </c>
      <c r="C1629" s="139" t="n">
        <f aca="false">+Ahnen!F1619</f>
        <v>0</v>
      </c>
      <c r="T1629" s="138"/>
      <c r="W1629" s="138"/>
    </row>
    <row r="1630" customFormat="false" ht="12.75" hidden="false" customHeight="true" outlineLevel="0" collapsed="false">
      <c r="A1630" s="142" t="n">
        <f aca="false">(Ahnen!D1620)</f>
        <v>0</v>
      </c>
      <c r="B1630" s="139" t="n">
        <f aca="false">+Ahnen!E1620</f>
        <v>0</v>
      </c>
      <c r="C1630" s="139" t="n">
        <f aca="false">+Ahnen!F1620</f>
        <v>0</v>
      </c>
      <c r="T1630" s="138"/>
      <c r="W1630" s="138"/>
    </row>
    <row r="1631" customFormat="false" ht="12.75" hidden="false" customHeight="true" outlineLevel="0" collapsed="false">
      <c r="A1631" s="142" t="n">
        <f aca="false">(Ahnen!D1621)</f>
        <v>0</v>
      </c>
      <c r="B1631" s="139" t="n">
        <f aca="false">+Ahnen!E1621</f>
        <v>0</v>
      </c>
      <c r="C1631" s="139" t="n">
        <f aca="false">+Ahnen!F1621</f>
        <v>0</v>
      </c>
      <c r="T1631" s="138"/>
      <c r="W1631" s="138"/>
    </row>
    <row r="1632" customFormat="false" ht="12.75" hidden="false" customHeight="true" outlineLevel="0" collapsed="false">
      <c r="A1632" s="142" t="n">
        <f aca="false">(Ahnen!D1622)</f>
        <v>0</v>
      </c>
      <c r="B1632" s="139" t="n">
        <f aca="false">+Ahnen!E1622</f>
        <v>0</v>
      </c>
      <c r="C1632" s="139" t="n">
        <f aca="false">+Ahnen!F1622</f>
        <v>0</v>
      </c>
      <c r="T1632" s="138"/>
      <c r="W1632" s="138"/>
    </row>
    <row r="1633" customFormat="false" ht="12.75" hidden="false" customHeight="true" outlineLevel="0" collapsed="false">
      <c r="A1633" s="142" t="n">
        <f aca="false">(Ahnen!D1623)</f>
        <v>0</v>
      </c>
      <c r="B1633" s="139" t="n">
        <f aca="false">+Ahnen!E1623</f>
        <v>0</v>
      </c>
      <c r="C1633" s="139" t="n">
        <f aca="false">+Ahnen!F1623</f>
        <v>0</v>
      </c>
      <c r="T1633" s="138"/>
      <c r="W1633" s="138"/>
    </row>
    <row r="1634" customFormat="false" ht="12.75" hidden="false" customHeight="true" outlineLevel="0" collapsed="false">
      <c r="A1634" s="142" t="n">
        <f aca="false">(Ahnen!D1624)</f>
        <v>0</v>
      </c>
      <c r="B1634" s="139" t="n">
        <f aca="false">+Ahnen!E1624</f>
        <v>0</v>
      </c>
      <c r="C1634" s="139" t="n">
        <f aca="false">+Ahnen!F1624</f>
        <v>0</v>
      </c>
      <c r="T1634" s="138"/>
      <c r="W1634" s="138"/>
    </row>
    <row r="1635" customFormat="false" ht="12.75" hidden="false" customHeight="true" outlineLevel="0" collapsed="false">
      <c r="A1635" s="142" t="n">
        <f aca="false">(Ahnen!D1625)</f>
        <v>0</v>
      </c>
      <c r="B1635" s="139" t="n">
        <f aca="false">+Ahnen!E1625</f>
        <v>0</v>
      </c>
      <c r="C1635" s="139" t="n">
        <f aca="false">+Ahnen!F1625</f>
        <v>0</v>
      </c>
      <c r="T1635" s="138"/>
      <c r="W1635" s="138"/>
    </row>
    <row r="1636" customFormat="false" ht="12.75" hidden="false" customHeight="true" outlineLevel="0" collapsed="false">
      <c r="A1636" s="142" t="n">
        <f aca="false">(Ahnen!D1626)</f>
        <v>0</v>
      </c>
      <c r="B1636" s="139" t="n">
        <f aca="false">+Ahnen!E1626</f>
        <v>0</v>
      </c>
      <c r="C1636" s="139" t="n">
        <f aca="false">+Ahnen!F1626</f>
        <v>0</v>
      </c>
      <c r="T1636" s="138"/>
      <c r="W1636" s="138"/>
    </row>
    <row r="1637" customFormat="false" ht="12.75" hidden="false" customHeight="true" outlineLevel="0" collapsed="false">
      <c r="A1637" s="142" t="n">
        <f aca="false">(Ahnen!D1627)</f>
        <v>0</v>
      </c>
      <c r="B1637" s="139" t="n">
        <f aca="false">+Ahnen!E1627</f>
        <v>0</v>
      </c>
      <c r="C1637" s="139" t="n">
        <f aca="false">+Ahnen!F1627</f>
        <v>0</v>
      </c>
      <c r="T1637" s="138"/>
      <c r="W1637" s="138"/>
    </row>
    <row r="1638" customFormat="false" ht="12.75" hidden="false" customHeight="true" outlineLevel="0" collapsed="false">
      <c r="A1638" s="142" t="n">
        <f aca="false">(Ahnen!D1628)</f>
        <v>0</v>
      </c>
      <c r="B1638" s="139" t="n">
        <f aca="false">+Ahnen!E1628</f>
        <v>0</v>
      </c>
      <c r="C1638" s="139" t="n">
        <f aca="false">+Ahnen!F1628</f>
        <v>0</v>
      </c>
      <c r="T1638" s="138"/>
      <c r="W1638" s="138"/>
    </row>
    <row r="1639" customFormat="false" ht="12.75" hidden="false" customHeight="true" outlineLevel="0" collapsed="false">
      <c r="A1639" s="142" t="n">
        <f aca="false">(Ahnen!D1629)</f>
        <v>0</v>
      </c>
      <c r="B1639" s="139" t="n">
        <f aca="false">+Ahnen!E1629</f>
        <v>0</v>
      </c>
      <c r="C1639" s="139" t="n">
        <f aca="false">+Ahnen!F1629</f>
        <v>0</v>
      </c>
      <c r="T1639" s="138"/>
      <c r="W1639" s="138"/>
    </row>
    <row r="1640" customFormat="false" ht="12.75" hidden="false" customHeight="true" outlineLevel="0" collapsed="false">
      <c r="A1640" s="142" t="n">
        <f aca="false">(Ahnen!D1630)</f>
        <v>0</v>
      </c>
      <c r="B1640" s="139" t="n">
        <f aca="false">+Ahnen!E1630</f>
        <v>0</v>
      </c>
      <c r="C1640" s="139" t="n">
        <f aca="false">+Ahnen!F1630</f>
        <v>0</v>
      </c>
      <c r="T1640" s="138"/>
      <c r="W1640" s="138"/>
    </row>
    <row r="1641" customFormat="false" ht="12.75" hidden="false" customHeight="true" outlineLevel="0" collapsed="false">
      <c r="A1641" s="142" t="n">
        <f aca="false">(Ahnen!D1631)</f>
        <v>0</v>
      </c>
      <c r="B1641" s="139" t="n">
        <f aca="false">+Ahnen!E1631</f>
        <v>0</v>
      </c>
      <c r="C1641" s="139" t="n">
        <f aca="false">+Ahnen!F1631</f>
        <v>0</v>
      </c>
      <c r="T1641" s="138"/>
      <c r="W1641" s="138"/>
    </row>
    <row r="1642" customFormat="false" ht="12.75" hidden="false" customHeight="true" outlineLevel="0" collapsed="false">
      <c r="A1642" s="142" t="n">
        <f aca="false">(Ahnen!D1632)</f>
        <v>0</v>
      </c>
      <c r="B1642" s="139" t="n">
        <f aca="false">+Ahnen!E1632</f>
        <v>0</v>
      </c>
      <c r="C1642" s="139" t="n">
        <f aca="false">+Ahnen!F1632</f>
        <v>0</v>
      </c>
      <c r="T1642" s="138"/>
      <c r="W1642" s="138"/>
    </row>
    <row r="1643" customFormat="false" ht="12.75" hidden="false" customHeight="true" outlineLevel="0" collapsed="false">
      <c r="A1643" s="142" t="n">
        <f aca="false">(Ahnen!D1633)</f>
        <v>0</v>
      </c>
      <c r="B1643" s="139" t="n">
        <f aca="false">+Ahnen!E1633</f>
        <v>0</v>
      </c>
      <c r="C1643" s="139" t="n">
        <f aca="false">+Ahnen!F1633</f>
        <v>0</v>
      </c>
      <c r="T1643" s="138"/>
      <c r="W1643" s="138"/>
    </row>
    <row r="1644" customFormat="false" ht="12.75" hidden="false" customHeight="true" outlineLevel="0" collapsed="false">
      <c r="A1644" s="142" t="n">
        <f aca="false">(Ahnen!D1634)</f>
        <v>0</v>
      </c>
      <c r="B1644" s="139" t="n">
        <f aca="false">+Ahnen!E1634</f>
        <v>0</v>
      </c>
      <c r="C1644" s="139" t="n">
        <f aca="false">+Ahnen!F1634</f>
        <v>0</v>
      </c>
      <c r="T1644" s="138"/>
      <c r="W1644" s="138"/>
    </row>
    <row r="1645" customFormat="false" ht="12.75" hidden="false" customHeight="true" outlineLevel="0" collapsed="false">
      <c r="A1645" s="142" t="n">
        <f aca="false">(Ahnen!D1635)</f>
        <v>0</v>
      </c>
      <c r="B1645" s="139" t="n">
        <f aca="false">+Ahnen!E1635</f>
        <v>0</v>
      </c>
      <c r="C1645" s="139" t="n">
        <f aca="false">+Ahnen!F1635</f>
        <v>0</v>
      </c>
      <c r="T1645" s="138"/>
      <c r="W1645" s="138"/>
    </row>
    <row r="1646" customFormat="false" ht="12.75" hidden="false" customHeight="true" outlineLevel="0" collapsed="false">
      <c r="A1646" s="142" t="n">
        <f aca="false">(Ahnen!D1636)</f>
        <v>0</v>
      </c>
      <c r="B1646" s="139" t="n">
        <f aca="false">+Ahnen!E1636</f>
        <v>0</v>
      </c>
      <c r="C1646" s="139" t="n">
        <f aca="false">+Ahnen!F1636</f>
        <v>0</v>
      </c>
      <c r="T1646" s="138"/>
      <c r="W1646" s="138"/>
    </row>
    <row r="1647" customFormat="false" ht="12.75" hidden="false" customHeight="true" outlineLevel="0" collapsed="false">
      <c r="A1647" s="142" t="n">
        <f aca="false">(Ahnen!D1637)</f>
        <v>0</v>
      </c>
      <c r="B1647" s="139" t="n">
        <f aca="false">+Ahnen!E1637</f>
        <v>0</v>
      </c>
      <c r="C1647" s="139" t="n">
        <f aca="false">+Ahnen!F1637</f>
        <v>0</v>
      </c>
      <c r="T1647" s="138"/>
      <c r="W1647" s="138"/>
    </row>
    <row r="1648" customFormat="false" ht="12.75" hidden="false" customHeight="true" outlineLevel="0" collapsed="false">
      <c r="A1648" s="142" t="n">
        <f aca="false">(Ahnen!D1638)</f>
        <v>0</v>
      </c>
      <c r="B1648" s="139" t="n">
        <f aca="false">+Ahnen!E1638</f>
        <v>0</v>
      </c>
      <c r="C1648" s="139" t="n">
        <f aca="false">+Ahnen!F1638</f>
        <v>0</v>
      </c>
      <c r="T1648" s="138"/>
      <c r="W1648" s="138"/>
    </row>
    <row r="1649" customFormat="false" ht="12.75" hidden="false" customHeight="true" outlineLevel="0" collapsed="false">
      <c r="A1649" s="142" t="n">
        <f aca="false">(Ahnen!D1639)</f>
        <v>0</v>
      </c>
      <c r="B1649" s="139" t="n">
        <f aca="false">+Ahnen!E1639</f>
        <v>0</v>
      </c>
      <c r="C1649" s="139" t="n">
        <f aca="false">+Ahnen!F1639</f>
        <v>0</v>
      </c>
      <c r="T1649" s="138"/>
      <c r="W1649" s="138"/>
    </row>
    <row r="1650" customFormat="false" ht="12.75" hidden="false" customHeight="true" outlineLevel="0" collapsed="false">
      <c r="A1650" s="142" t="n">
        <f aca="false">(Ahnen!D1640)</f>
        <v>0</v>
      </c>
      <c r="B1650" s="139" t="n">
        <f aca="false">+Ahnen!E1640</f>
        <v>0</v>
      </c>
      <c r="C1650" s="139" t="n">
        <f aca="false">+Ahnen!F1640</f>
        <v>0</v>
      </c>
      <c r="T1650" s="138"/>
      <c r="W1650" s="138"/>
    </row>
    <row r="1651" customFormat="false" ht="12.75" hidden="false" customHeight="true" outlineLevel="0" collapsed="false">
      <c r="A1651" s="142" t="n">
        <f aca="false">(Ahnen!D1641)</f>
        <v>0</v>
      </c>
      <c r="B1651" s="139" t="n">
        <f aca="false">+Ahnen!E1641</f>
        <v>0</v>
      </c>
      <c r="C1651" s="139" t="n">
        <f aca="false">+Ahnen!F1641</f>
        <v>0</v>
      </c>
      <c r="T1651" s="138"/>
      <c r="W1651" s="138"/>
    </row>
    <row r="1652" customFormat="false" ht="12.75" hidden="false" customHeight="true" outlineLevel="0" collapsed="false">
      <c r="A1652" s="142" t="n">
        <f aca="false">(Ahnen!D1642)</f>
        <v>0</v>
      </c>
      <c r="B1652" s="139" t="n">
        <f aca="false">+Ahnen!E1642</f>
        <v>0</v>
      </c>
      <c r="C1652" s="139" t="n">
        <f aca="false">+Ahnen!F1642</f>
        <v>0</v>
      </c>
      <c r="T1652" s="138"/>
      <c r="W1652" s="138"/>
    </row>
    <row r="1653" customFormat="false" ht="12.75" hidden="false" customHeight="true" outlineLevel="0" collapsed="false">
      <c r="A1653" s="142" t="n">
        <f aca="false">(Ahnen!D1643)</f>
        <v>0</v>
      </c>
      <c r="B1653" s="139" t="n">
        <f aca="false">+Ahnen!E1643</f>
        <v>0</v>
      </c>
      <c r="C1653" s="139" t="n">
        <f aca="false">+Ahnen!F1643</f>
        <v>0</v>
      </c>
      <c r="T1653" s="138"/>
      <c r="W1653" s="138"/>
    </row>
    <row r="1654" customFormat="false" ht="12.75" hidden="false" customHeight="true" outlineLevel="0" collapsed="false">
      <c r="A1654" s="142" t="n">
        <f aca="false">(Ahnen!D1644)</f>
        <v>0</v>
      </c>
      <c r="B1654" s="139" t="n">
        <f aca="false">+Ahnen!E1644</f>
        <v>0</v>
      </c>
      <c r="C1654" s="139" t="n">
        <f aca="false">+Ahnen!F1644</f>
        <v>0</v>
      </c>
      <c r="T1654" s="138"/>
      <c r="W1654" s="138"/>
    </row>
    <row r="1655" customFormat="false" ht="12.75" hidden="false" customHeight="true" outlineLevel="0" collapsed="false">
      <c r="A1655" s="142" t="n">
        <f aca="false">(Ahnen!D1645)</f>
        <v>0</v>
      </c>
      <c r="B1655" s="139" t="n">
        <f aca="false">+Ahnen!E1645</f>
        <v>0</v>
      </c>
      <c r="C1655" s="139" t="n">
        <f aca="false">+Ahnen!F1645</f>
        <v>0</v>
      </c>
      <c r="T1655" s="138"/>
      <c r="W1655" s="138"/>
    </row>
    <row r="1656" customFormat="false" ht="12.75" hidden="false" customHeight="true" outlineLevel="0" collapsed="false">
      <c r="A1656" s="142" t="n">
        <f aca="false">(Ahnen!D1646)</f>
        <v>0</v>
      </c>
      <c r="B1656" s="139" t="n">
        <f aca="false">+Ahnen!E1646</f>
        <v>0</v>
      </c>
      <c r="C1656" s="139" t="n">
        <f aca="false">+Ahnen!F1646</f>
        <v>0</v>
      </c>
      <c r="T1656" s="138"/>
      <c r="W1656" s="138"/>
    </row>
    <row r="1657" customFormat="false" ht="12.75" hidden="false" customHeight="true" outlineLevel="0" collapsed="false">
      <c r="A1657" s="142" t="n">
        <f aca="false">(Ahnen!D1647)</f>
        <v>0</v>
      </c>
      <c r="B1657" s="139" t="n">
        <f aca="false">+Ahnen!E1647</f>
        <v>0</v>
      </c>
      <c r="C1657" s="139" t="n">
        <f aca="false">+Ahnen!F1647</f>
        <v>0</v>
      </c>
      <c r="T1657" s="138"/>
      <c r="W1657" s="138"/>
    </row>
    <row r="1658" customFormat="false" ht="12.75" hidden="false" customHeight="true" outlineLevel="0" collapsed="false">
      <c r="A1658" s="142" t="n">
        <f aca="false">(Ahnen!D1648)</f>
        <v>0</v>
      </c>
      <c r="B1658" s="139" t="n">
        <f aca="false">+Ahnen!E1648</f>
        <v>0</v>
      </c>
      <c r="C1658" s="139" t="n">
        <f aca="false">+Ahnen!F1648</f>
        <v>0</v>
      </c>
      <c r="T1658" s="138"/>
      <c r="W1658" s="138"/>
    </row>
    <row r="1659" customFormat="false" ht="12.75" hidden="false" customHeight="true" outlineLevel="0" collapsed="false">
      <c r="A1659" s="142" t="n">
        <f aca="false">(Ahnen!D1649)</f>
        <v>0</v>
      </c>
      <c r="B1659" s="139" t="n">
        <f aca="false">+Ahnen!E1649</f>
        <v>0</v>
      </c>
      <c r="C1659" s="139" t="n">
        <f aca="false">+Ahnen!F1649</f>
        <v>0</v>
      </c>
      <c r="T1659" s="138"/>
      <c r="W1659" s="138"/>
    </row>
    <row r="1660" customFormat="false" ht="12.75" hidden="false" customHeight="true" outlineLevel="0" collapsed="false">
      <c r="A1660" s="142" t="n">
        <f aca="false">(Ahnen!D1650)</f>
        <v>0</v>
      </c>
      <c r="B1660" s="139" t="n">
        <f aca="false">+Ahnen!E1650</f>
        <v>0</v>
      </c>
      <c r="C1660" s="139" t="n">
        <f aca="false">+Ahnen!F1650</f>
        <v>0</v>
      </c>
      <c r="T1660" s="138"/>
      <c r="W1660" s="138"/>
    </row>
    <row r="1661" customFormat="false" ht="12.75" hidden="false" customHeight="true" outlineLevel="0" collapsed="false">
      <c r="A1661" s="142" t="n">
        <f aca="false">(Ahnen!D1651)</f>
        <v>0</v>
      </c>
      <c r="B1661" s="139" t="n">
        <f aca="false">+Ahnen!E1651</f>
        <v>0</v>
      </c>
      <c r="C1661" s="139" t="n">
        <f aca="false">+Ahnen!F1651</f>
        <v>0</v>
      </c>
      <c r="T1661" s="138"/>
      <c r="W1661" s="138"/>
    </row>
    <row r="1662" customFormat="false" ht="12.75" hidden="false" customHeight="true" outlineLevel="0" collapsed="false">
      <c r="A1662" s="142" t="n">
        <f aca="false">(Ahnen!D1652)</f>
        <v>0</v>
      </c>
      <c r="B1662" s="139" t="n">
        <f aca="false">+Ahnen!E1652</f>
        <v>0</v>
      </c>
      <c r="C1662" s="139" t="n">
        <f aca="false">+Ahnen!F1652</f>
        <v>0</v>
      </c>
      <c r="T1662" s="138"/>
      <c r="W1662" s="138"/>
    </row>
    <row r="1663" customFormat="false" ht="12.75" hidden="false" customHeight="true" outlineLevel="0" collapsed="false">
      <c r="A1663" s="142" t="n">
        <f aca="false">(Ahnen!D1653)</f>
        <v>0</v>
      </c>
      <c r="B1663" s="139" t="n">
        <f aca="false">+Ahnen!E1653</f>
        <v>0</v>
      </c>
      <c r="C1663" s="139" t="n">
        <f aca="false">+Ahnen!F1653</f>
        <v>0</v>
      </c>
      <c r="T1663" s="138"/>
      <c r="W1663" s="138"/>
    </row>
    <row r="1664" customFormat="false" ht="12.75" hidden="false" customHeight="true" outlineLevel="0" collapsed="false">
      <c r="A1664" s="142" t="n">
        <f aca="false">(Ahnen!D1654)</f>
        <v>0</v>
      </c>
      <c r="B1664" s="139" t="n">
        <f aca="false">+Ahnen!E1654</f>
        <v>0</v>
      </c>
      <c r="C1664" s="139" t="n">
        <f aca="false">+Ahnen!F1654</f>
        <v>0</v>
      </c>
      <c r="T1664" s="138"/>
      <c r="W1664" s="138"/>
    </row>
    <row r="1665" customFormat="false" ht="12.75" hidden="false" customHeight="true" outlineLevel="0" collapsed="false">
      <c r="A1665" s="142" t="n">
        <f aca="false">(Ahnen!D1655)</f>
        <v>0</v>
      </c>
      <c r="B1665" s="139" t="n">
        <f aca="false">+Ahnen!E1655</f>
        <v>0</v>
      </c>
      <c r="C1665" s="139" t="n">
        <f aca="false">+Ahnen!F1655</f>
        <v>0</v>
      </c>
      <c r="T1665" s="138"/>
      <c r="W1665" s="138"/>
    </row>
    <row r="1666" customFormat="false" ht="12.75" hidden="false" customHeight="true" outlineLevel="0" collapsed="false">
      <c r="A1666" s="142" t="n">
        <f aca="false">(Ahnen!D1656)</f>
        <v>0</v>
      </c>
      <c r="B1666" s="139" t="n">
        <f aca="false">+Ahnen!E1656</f>
        <v>0</v>
      </c>
      <c r="C1666" s="139" t="n">
        <f aca="false">+Ahnen!F1656</f>
        <v>0</v>
      </c>
      <c r="T1666" s="138"/>
      <c r="W1666" s="138"/>
    </row>
    <row r="1667" customFormat="false" ht="12.75" hidden="false" customHeight="true" outlineLevel="0" collapsed="false">
      <c r="A1667" s="142" t="n">
        <f aca="false">(Ahnen!D1657)</f>
        <v>0</v>
      </c>
      <c r="B1667" s="139" t="n">
        <f aca="false">+Ahnen!E1657</f>
        <v>0</v>
      </c>
      <c r="C1667" s="139" t="n">
        <f aca="false">+Ahnen!F1657</f>
        <v>0</v>
      </c>
      <c r="T1667" s="138"/>
      <c r="W1667" s="138"/>
    </row>
    <row r="1668" customFormat="false" ht="12.75" hidden="false" customHeight="true" outlineLevel="0" collapsed="false">
      <c r="A1668" s="142" t="n">
        <f aca="false">(Ahnen!D1658)</f>
        <v>0</v>
      </c>
      <c r="B1668" s="139" t="n">
        <f aca="false">+Ahnen!E1658</f>
        <v>0</v>
      </c>
      <c r="C1668" s="139" t="n">
        <f aca="false">+Ahnen!F1658</f>
        <v>0</v>
      </c>
      <c r="T1668" s="138"/>
      <c r="W1668" s="138"/>
    </row>
    <row r="1669" customFormat="false" ht="12.75" hidden="false" customHeight="true" outlineLevel="0" collapsed="false">
      <c r="A1669" s="142" t="n">
        <f aca="false">(Ahnen!D1659)</f>
        <v>0</v>
      </c>
      <c r="B1669" s="139" t="n">
        <f aca="false">+Ahnen!E1659</f>
        <v>0</v>
      </c>
      <c r="C1669" s="139" t="n">
        <f aca="false">+Ahnen!F1659</f>
        <v>0</v>
      </c>
      <c r="T1669" s="138"/>
      <c r="W1669" s="138"/>
    </row>
    <row r="1670" customFormat="false" ht="12.75" hidden="false" customHeight="true" outlineLevel="0" collapsed="false">
      <c r="A1670" s="142" t="n">
        <f aca="false">(Ahnen!D1660)</f>
        <v>0</v>
      </c>
      <c r="B1670" s="139" t="n">
        <f aca="false">+Ahnen!E1660</f>
        <v>0</v>
      </c>
      <c r="C1670" s="139" t="n">
        <f aca="false">+Ahnen!F1660</f>
        <v>0</v>
      </c>
      <c r="T1670" s="138"/>
      <c r="W1670" s="138"/>
    </row>
    <row r="1671" customFormat="false" ht="12.75" hidden="false" customHeight="true" outlineLevel="0" collapsed="false">
      <c r="A1671" s="142" t="n">
        <f aca="false">(Ahnen!D1661)</f>
        <v>0</v>
      </c>
      <c r="B1671" s="139" t="n">
        <f aca="false">+Ahnen!E1661</f>
        <v>0</v>
      </c>
      <c r="C1671" s="139" t="n">
        <f aca="false">+Ahnen!F1661</f>
        <v>0</v>
      </c>
      <c r="T1671" s="138"/>
      <c r="W1671" s="138"/>
    </row>
    <row r="1672" customFormat="false" ht="12.75" hidden="false" customHeight="true" outlineLevel="0" collapsed="false">
      <c r="A1672" s="142" t="n">
        <f aca="false">(Ahnen!D1662)</f>
        <v>0</v>
      </c>
      <c r="B1672" s="139" t="n">
        <f aca="false">+Ahnen!E1662</f>
        <v>0</v>
      </c>
      <c r="C1672" s="139" t="n">
        <f aca="false">+Ahnen!F1662</f>
        <v>0</v>
      </c>
      <c r="T1672" s="138"/>
      <c r="W1672" s="138"/>
    </row>
    <row r="1673" customFormat="false" ht="12.75" hidden="false" customHeight="true" outlineLevel="0" collapsed="false">
      <c r="A1673" s="142" t="n">
        <f aca="false">(Ahnen!D1663)</f>
        <v>0</v>
      </c>
      <c r="B1673" s="139" t="n">
        <f aca="false">+Ahnen!E1663</f>
        <v>0</v>
      </c>
      <c r="C1673" s="139" t="n">
        <f aca="false">+Ahnen!F1663</f>
        <v>0</v>
      </c>
      <c r="T1673" s="138"/>
      <c r="W1673" s="138"/>
    </row>
    <row r="1674" customFormat="false" ht="12.75" hidden="false" customHeight="true" outlineLevel="0" collapsed="false">
      <c r="A1674" s="142" t="n">
        <f aca="false">(Ahnen!D1664)</f>
        <v>0</v>
      </c>
      <c r="B1674" s="139" t="n">
        <f aca="false">+Ahnen!E1664</f>
        <v>0</v>
      </c>
      <c r="C1674" s="139" t="n">
        <f aca="false">+Ahnen!F1664</f>
        <v>0</v>
      </c>
      <c r="T1674" s="138"/>
      <c r="W1674" s="138"/>
    </row>
    <row r="1675" customFormat="false" ht="12.75" hidden="false" customHeight="true" outlineLevel="0" collapsed="false">
      <c r="A1675" s="142" t="n">
        <f aca="false">(Ahnen!D1665)</f>
        <v>0</v>
      </c>
      <c r="B1675" s="139" t="n">
        <f aca="false">+Ahnen!E1665</f>
        <v>0</v>
      </c>
      <c r="C1675" s="139" t="n">
        <f aca="false">+Ahnen!F1665</f>
        <v>0</v>
      </c>
      <c r="T1675" s="138"/>
      <c r="W1675" s="138"/>
    </row>
    <row r="1676" customFormat="false" ht="12.75" hidden="false" customHeight="true" outlineLevel="0" collapsed="false">
      <c r="A1676" s="142" t="n">
        <f aca="false">(Ahnen!D1666)</f>
        <v>0</v>
      </c>
      <c r="B1676" s="139" t="n">
        <f aca="false">+Ahnen!E1666</f>
        <v>0</v>
      </c>
      <c r="C1676" s="139" t="n">
        <f aca="false">+Ahnen!F1666</f>
        <v>0</v>
      </c>
      <c r="T1676" s="138"/>
      <c r="W1676" s="138"/>
    </row>
    <row r="1677" customFormat="false" ht="12.75" hidden="false" customHeight="true" outlineLevel="0" collapsed="false">
      <c r="A1677" s="142" t="n">
        <f aca="false">(Ahnen!D1667)</f>
        <v>0</v>
      </c>
      <c r="B1677" s="139" t="n">
        <f aca="false">+Ahnen!E1667</f>
        <v>0</v>
      </c>
      <c r="C1677" s="139" t="n">
        <f aca="false">+Ahnen!F1667</f>
        <v>0</v>
      </c>
      <c r="T1677" s="138"/>
      <c r="W1677" s="138"/>
    </row>
    <row r="1678" customFormat="false" ht="12.75" hidden="false" customHeight="true" outlineLevel="0" collapsed="false">
      <c r="A1678" s="142" t="n">
        <f aca="false">(Ahnen!D1668)</f>
        <v>0</v>
      </c>
      <c r="B1678" s="139" t="n">
        <f aca="false">+Ahnen!E1668</f>
        <v>0</v>
      </c>
      <c r="C1678" s="139" t="n">
        <f aca="false">+Ahnen!F1668</f>
        <v>0</v>
      </c>
      <c r="T1678" s="138"/>
      <c r="W1678" s="138"/>
    </row>
    <row r="1679" customFormat="false" ht="12.75" hidden="false" customHeight="true" outlineLevel="0" collapsed="false">
      <c r="A1679" s="142" t="n">
        <f aca="false">(Ahnen!D1669)</f>
        <v>0</v>
      </c>
      <c r="B1679" s="139" t="n">
        <f aca="false">+Ahnen!E1669</f>
        <v>0</v>
      </c>
      <c r="C1679" s="139" t="n">
        <f aca="false">+Ahnen!F1669</f>
        <v>0</v>
      </c>
      <c r="T1679" s="138"/>
      <c r="W1679" s="138"/>
    </row>
    <row r="1680" customFormat="false" ht="12.75" hidden="false" customHeight="true" outlineLevel="0" collapsed="false">
      <c r="A1680" s="142" t="n">
        <f aca="false">(Ahnen!D1670)</f>
        <v>0</v>
      </c>
      <c r="B1680" s="139" t="n">
        <f aca="false">+Ahnen!E1670</f>
        <v>0</v>
      </c>
      <c r="C1680" s="139" t="n">
        <f aca="false">+Ahnen!F1670</f>
        <v>0</v>
      </c>
      <c r="T1680" s="138"/>
      <c r="W1680" s="138"/>
    </row>
    <row r="1681" customFormat="false" ht="12.75" hidden="false" customHeight="true" outlineLevel="0" collapsed="false">
      <c r="A1681" s="142" t="n">
        <f aca="false">(Ahnen!D1671)</f>
        <v>0</v>
      </c>
      <c r="B1681" s="139" t="n">
        <f aca="false">+Ahnen!E1671</f>
        <v>0</v>
      </c>
      <c r="C1681" s="139" t="n">
        <f aca="false">+Ahnen!F1671</f>
        <v>0</v>
      </c>
      <c r="T1681" s="138"/>
      <c r="W1681" s="138"/>
    </row>
    <row r="1682" customFormat="false" ht="12.75" hidden="false" customHeight="true" outlineLevel="0" collapsed="false">
      <c r="A1682" s="142" t="n">
        <f aca="false">(Ahnen!D1672)</f>
        <v>0</v>
      </c>
      <c r="B1682" s="139" t="n">
        <f aca="false">+Ahnen!E1672</f>
        <v>0</v>
      </c>
      <c r="C1682" s="139" t="n">
        <f aca="false">+Ahnen!F1672</f>
        <v>0</v>
      </c>
      <c r="T1682" s="138"/>
      <c r="W1682" s="138"/>
    </row>
    <row r="1683" customFormat="false" ht="12.75" hidden="false" customHeight="true" outlineLevel="0" collapsed="false">
      <c r="A1683" s="142" t="n">
        <f aca="false">(Ahnen!D1673)</f>
        <v>0</v>
      </c>
      <c r="B1683" s="139" t="n">
        <f aca="false">+Ahnen!E1673</f>
        <v>0</v>
      </c>
      <c r="C1683" s="139" t="n">
        <f aca="false">+Ahnen!F1673</f>
        <v>0</v>
      </c>
      <c r="T1683" s="138"/>
      <c r="W1683" s="138"/>
    </row>
    <row r="1684" customFormat="false" ht="12.75" hidden="false" customHeight="true" outlineLevel="0" collapsed="false">
      <c r="A1684" s="142" t="n">
        <f aca="false">(Ahnen!D1674)</f>
        <v>0</v>
      </c>
      <c r="B1684" s="139" t="n">
        <f aca="false">+Ahnen!E1674</f>
        <v>0</v>
      </c>
      <c r="C1684" s="139" t="n">
        <f aca="false">+Ahnen!F1674</f>
        <v>0</v>
      </c>
      <c r="T1684" s="138"/>
      <c r="W1684" s="138"/>
    </row>
    <row r="1685" customFormat="false" ht="12.75" hidden="false" customHeight="true" outlineLevel="0" collapsed="false">
      <c r="A1685" s="142" t="n">
        <f aca="false">(Ahnen!D1675)</f>
        <v>0</v>
      </c>
      <c r="B1685" s="139" t="n">
        <f aca="false">+Ahnen!E1675</f>
        <v>0</v>
      </c>
      <c r="C1685" s="139" t="n">
        <f aca="false">+Ahnen!F1675</f>
        <v>0</v>
      </c>
      <c r="T1685" s="138"/>
      <c r="W1685" s="138"/>
    </row>
    <row r="1686" customFormat="false" ht="12.75" hidden="false" customHeight="true" outlineLevel="0" collapsed="false">
      <c r="A1686" s="142" t="n">
        <f aca="false">(Ahnen!D1676)</f>
        <v>0</v>
      </c>
      <c r="B1686" s="139" t="n">
        <f aca="false">+Ahnen!E1676</f>
        <v>0</v>
      </c>
      <c r="C1686" s="139" t="n">
        <f aca="false">+Ahnen!F1676</f>
        <v>0</v>
      </c>
      <c r="T1686" s="138"/>
      <c r="W1686" s="138"/>
    </row>
    <row r="1687" customFormat="false" ht="12.75" hidden="false" customHeight="true" outlineLevel="0" collapsed="false">
      <c r="A1687" s="142" t="n">
        <f aca="false">(Ahnen!D1677)</f>
        <v>0</v>
      </c>
      <c r="B1687" s="139" t="n">
        <f aca="false">+Ahnen!E1677</f>
        <v>0</v>
      </c>
      <c r="C1687" s="139" t="n">
        <f aca="false">+Ahnen!F1677</f>
        <v>0</v>
      </c>
      <c r="T1687" s="138"/>
      <c r="W1687" s="138"/>
    </row>
    <row r="1688" customFormat="false" ht="12.75" hidden="false" customHeight="true" outlineLevel="0" collapsed="false">
      <c r="A1688" s="142" t="n">
        <f aca="false">(Ahnen!D1678)</f>
        <v>0</v>
      </c>
      <c r="B1688" s="139" t="n">
        <f aca="false">+Ahnen!E1678</f>
        <v>0</v>
      </c>
      <c r="C1688" s="139" t="n">
        <f aca="false">+Ahnen!F1678</f>
        <v>0</v>
      </c>
      <c r="T1688" s="138"/>
      <c r="W1688" s="138"/>
    </row>
    <row r="1689" customFormat="false" ht="12.75" hidden="false" customHeight="true" outlineLevel="0" collapsed="false">
      <c r="A1689" s="142" t="n">
        <f aca="false">(Ahnen!D1679)</f>
        <v>0</v>
      </c>
      <c r="B1689" s="139" t="n">
        <f aca="false">+Ahnen!E1679</f>
        <v>0</v>
      </c>
      <c r="C1689" s="139" t="n">
        <f aca="false">+Ahnen!F1679</f>
        <v>0</v>
      </c>
      <c r="T1689" s="138"/>
      <c r="W1689" s="138"/>
    </row>
    <row r="1690" customFormat="false" ht="12.75" hidden="false" customHeight="true" outlineLevel="0" collapsed="false">
      <c r="A1690" s="142" t="n">
        <f aca="false">(Ahnen!D1680)</f>
        <v>0</v>
      </c>
      <c r="B1690" s="139" t="n">
        <f aca="false">+Ahnen!E1680</f>
        <v>0</v>
      </c>
      <c r="C1690" s="139" t="n">
        <f aca="false">+Ahnen!F1680</f>
        <v>0</v>
      </c>
      <c r="T1690" s="138"/>
      <c r="W1690" s="138"/>
    </row>
    <row r="1691" customFormat="false" ht="12.75" hidden="false" customHeight="true" outlineLevel="0" collapsed="false">
      <c r="A1691" s="142" t="n">
        <f aca="false">(Ahnen!D1681)</f>
        <v>0</v>
      </c>
      <c r="B1691" s="139" t="n">
        <f aca="false">+Ahnen!E1681</f>
        <v>0</v>
      </c>
      <c r="C1691" s="139" t="n">
        <f aca="false">+Ahnen!F1681</f>
        <v>0</v>
      </c>
      <c r="T1691" s="138"/>
      <c r="W1691" s="138"/>
    </row>
    <row r="1692" customFormat="false" ht="12.75" hidden="false" customHeight="true" outlineLevel="0" collapsed="false">
      <c r="A1692" s="142" t="n">
        <f aca="false">(Ahnen!D1682)</f>
        <v>0</v>
      </c>
      <c r="B1692" s="139" t="n">
        <f aca="false">+Ahnen!E1682</f>
        <v>0</v>
      </c>
      <c r="C1692" s="139" t="n">
        <f aca="false">+Ahnen!F1682</f>
        <v>0</v>
      </c>
      <c r="T1692" s="138"/>
      <c r="W1692" s="138"/>
    </row>
    <row r="1693" customFormat="false" ht="12.75" hidden="false" customHeight="true" outlineLevel="0" collapsed="false">
      <c r="A1693" s="142" t="n">
        <f aca="false">(Ahnen!D1683)</f>
        <v>0</v>
      </c>
      <c r="B1693" s="139" t="n">
        <f aca="false">+Ahnen!E1683</f>
        <v>0</v>
      </c>
      <c r="C1693" s="139" t="n">
        <f aca="false">+Ahnen!F1683</f>
        <v>0</v>
      </c>
      <c r="T1693" s="138"/>
      <c r="W1693" s="138"/>
    </row>
    <row r="1694" customFormat="false" ht="12.75" hidden="false" customHeight="true" outlineLevel="0" collapsed="false">
      <c r="A1694" s="142" t="n">
        <f aca="false">(Ahnen!D1684)</f>
        <v>0</v>
      </c>
      <c r="B1694" s="139" t="n">
        <f aca="false">+Ahnen!E1684</f>
        <v>0</v>
      </c>
      <c r="C1694" s="139" t="n">
        <f aca="false">+Ahnen!F1684</f>
        <v>0</v>
      </c>
      <c r="T1694" s="138"/>
      <c r="W1694" s="138"/>
    </row>
    <row r="1695" customFormat="false" ht="12.75" hidden="false" customHeight="true" outlineLevel="0" collapsed="false">
      <c r="A1695" s="142" t="n">
        <f aca="false">(Ahnen!D1685)</f>
        <v>0</v>
      </c>
      <c r="B1695" s="139" t="n">
        <f aca="false">+Ahnen!E1685</f>
        <v>0</v>
      </c>
      <c r="C1695" s="139" t="n">
        <f aca="false">+Ahnen!F1685</f>
        <v>0</v>
      </c>
      <c r="T1695" s="138"/>
      <c r="W1695" s="138"/>
    </row>
    <row r="1696" customFormat="false" ht="12.75" hidden="false" customHeight="true" outlineLevel="0" collapsed="false">
      <c r="A1696" s="142" t="n">
        <f aca="false">(Ahnen!D1686)</f>
        <v>0</v>
      </c>
      <c r="B1696" s="139" t="n">
        <f aca="false">+Ahnen!E1686</f>
        <v>0</v>
      </c>
      <c r="C1696" s="139" t="n">
        <f aca="false">+Ahnen!F1686</f>
        <v>0</v>
      </c>
      <c r="T1696" s="138"/>
      <c r="W1696" s="138"/>
    </row>
    <row r="1697" customFormat="false" ht="12.75" hidden="false" customHeight="true" outlineLevel="0" collapsed="false">
      <c r="A1697" s="142" t="n">
        <f aca="false">(Ahnen!D1687)</f>
        <v>0</v>
      </c>
      <c r="B1697" s="139" t="n">
        <f aca="false">+Ahnen!E1687</f>
        <v>0</v>
      </c>
      <c r="C1697" s="139" t="n">
        <f aca="false">+Ahnen!F1687</f>
        <v>0</v>
      </c>
      <c r="T1697" s="138"/>
      <c r="W1697" s="138"/>
    </row>
    <row r="1698" customFormat="false" ht="12.75" hidden="false" customHeight="true" outlineLevel="0" collapsed="false">
      <c r="A1698" s="142" t="n">
        <f aca="false">(Ahnen!D1688)</f>
        <v>0</v>
      </c>
      <c r="B1698" s="139" t="n">
        <f aca="false">+Ahnen!E1688</f>
        <v>0</v>
      </c>
      <c r="C1698" s="139" t="n">
        <f aca="false">+Ahnen!F1688</f>
        <v>0</v>
      </c>
      <c r="T1698" s="138"/>
      <c r="W1698" s="138"/>
    </row>
    <row r="1699" customFormat="false" ht="12.75" hidden="false" customHeight="true" outlineLevel="0" collapsed="false">
      <c r="A1699" s="142" t="n">
        <f aca="false">(Ahnen!D1689)</f>
        <v>0</v>
      </c>
      <c r="B1699" s="139" t="n">
        <f aca="false">+Ahnen!E1689</f>
        <v>0</v>
      </c>
      <c r="C1699" s="139" t="n">
        <f aca="false">+Ahnen!F1689</f>
        <v>0</v>
      </c>
      <c r="T1699" s="138"/>
      <c r="W1699" s="138"/>
    </row>
    <row r="1700" customFormat="false" ht="12.75" hidden="false" customHeight="true" outlineLevel="0" collapsed="false">
      <c r="A1700" s="142" t="n">
        <f aca="false">(Ahnen!D1690)</f>
        <v>0</v>
      </c>
      <c r="B1700" s="139" t="n">
        <f aca="false">+Ahnen!E1690</f>
        <v>0</v>
      </c>
      <c r="C1700" s="139" t="n">
        <f aca="false">+Ahnen!F1690</f>
        <v>0</v>
      </c>
      <c r="T1700" s="138"/>
      <c r="W1700" s="138"/>
    </row>
    <row r="1701" customFormat="false" ht="12.75" hidden="false" customHeight="true" outlineLevel="0" collapsed="false">
      <c r="A1701" s="142" t="n">
        <f aca="false">(Ahnen!D1691)</f>
        <v>0</v>
      </c>
      <c r="B1701" s="139" t="n">
        <f aca="false">+Ahnen!E1691</f>
        <v>0</v>
      </c>
      <c r="C1701" s="139" t="n">
        <f aca="false">+Ahnen!F1691</f>
        <v>0</v>
      </c>
      <c r="T1701" s="138"/>
      <c r="W1701" s="138"/>
    </row>
    <row r="1702" customFormat="false" ht="12.75" hidden="false" customHeight="true" outlineLevel="0" collapsed="false">
      <c r="A1702" s="142" t="n">
        <f aca="false">(Ahnen!D1692)</f>
        <v>0</v>
      </c>
      <c r="B1702" s="139" t="n">
        <f aca="false">+Ahnen!E1692</f>
        <v>0</v>
      </c>
      <c r="C1702" s="139" t="n">
        <f aca="false">+Ahnen!F1692</f>
        <v>0</v>
      </c>
      <c r="T1702" s="138"/>
      <c r="W1702" s="138"/>
    </row>
    <row r="1703" customFormat="false" ht="12.75" hidden="false" customHeight="true" outlineLevel="0" collapsed="false">
      <c r="A1703" s="142" t="n">
        <f aca="false">(Ahnen!D1693)</f>
        <v>0</v>
      </c>
      <c r="B1703" s="139" t="n">
        <f aca="false">+Ahnen!E1693</f>
        <v>0</v>
      </c>
      <c r="C1703" s="139" t="n">
        <f aca="false">+Ahnen!F1693</f>
        <v>0</v>
      </c>
      <c r="T1703" s="138"/>
      <c r="W1703" s="138"/>
    </row>
    <row r="1704" customFormat="false" ht="12.75" hidden="false" customHeight="true" outlineLevel="0" collapsed="false">
      <c r="A1704" s="142" t="n">
        <f aca="false">(Ahnen!D1694)</f>
        <v>0</v>
      </c>
      <c r="B1704" s="139" t="n">
        <f aca="false">+Ahnen!E1694</f>
        <v>0</v>
      </c>
      <c r="C1704" s="139" t="n">
        <f aca="false">+Ahnen!F1694</f>
        <v>0</v>
      </c>
      <c r="T1704" s="138"/>
      <c r="W1704" s="138"/>
    </row>
    <row r="1705" customFormat="false" ht="12.75" hidden="false" customHeight="true" outlineLevel="0" collapsed="false">
      <c r="A1705" s="142" t="n">
        <f aca="false">(Ahnen!D1695)</f>
        <v>0</v>
      </c>
      <c r="B1705" s="139" t="n">
        <f aca="false">+Ahnen!E1695</f>
        <v>0</v>
      </c>
      <c r="C1705" s="139" t="n">
        <f aca="false">+Ahnen!F1695</f>
        <v>0</v>
      </c>
      <c r="T1705" s="138"/>
      <c r="W1705" s="138"/>
    </row>
    <row r="1706" customFormat="false" ht="12.75" hidden="false" customHeight="true" outlineLevel="0" collapsed="false">
      <c r="A1706" s="142" t="n">
        <f aca="false">(Ahnen!D1696)</f>
        <v>0</v>
      </c>
      <c r="B1706" s="139" t="n">
        <f aca="false">+Ahnen!E1696</f>
        <v>0</v>
      </c>
      <c r="C1706" s="139" t="n">
        <f aca="false">+Ahnen!F1696</f>
        <v>0</v>
      </c>
      <c r="T1706" s="138"/>
      <c r="W1706" s="138"/>
    </row>
    <row r="1707" customFormat="false" ht="12.75" hidden="false" customHeight="true" outlineLevel="0" collapsed="false">
      <c r="A1707" s="142" t="n">
        <f aca="false">(Ahnen!D1697)</f>
        <v>0</v>
      </c>
      <c r="B1707" s="139" t="n">
        <f aca="false">+Ahnen!E1697</f>
        <v>0</v>
      </c>
      <c r="C1707" s="139" t="n">
        <f aca="false">+Ahnen!F1697</f>
        <v>0</v>
      </c>
      <c r="T1707" s="138"/>
      <c r="W1707" s="138"/>
    </row>
    <row r="1708" customFormat="false" ht="12.75" hidden="false" customHeight="true" outlineLevel="0" collapsed="false">
      <c r="A1708" s="142" t="n">
        <f aca="false">(Ahnen!D1698)</f>
        <v>0</v>
      </c>
      <c r="B1708" s="139" t="n">
        <f aca="false">+Ahnen!E1698</f>
        <v>0</v>
      </c>
      <c r="C1708" s="139" t="n">
        <f aca="false">+Ahnen!F1698</f>
        <v>0</v>
      </c>
      <c r="T1708" s="138"/>
      <c r="W1708" s="138"/>
    </row>
    <row r="1709" customFormat="false" ht="12.75" hidden="false" customHeight="true" outlineLevel="0" collapsed="false">
      <c r="A1709" s="142" t="n">
        <f aca="false">(Ahnen!D1699)</f>
        <v>0</v>
      </c>
      <c r="B1709" s="139" t="n">
        <f aca="false">+Ahnen!E1699</f>
        <v>0</v>
      </c>
      <c r="C1709" s="139" t="n">
        <f aca="false">+Ahnen!F1699</f>
        <v>0</v>
      </c>
      <c r="T1709" s="138"/>
      <c r="W1709" s="138"/>
    </row>
    <row r="1710" customFormat="false" ht="12.75" hidden="false" customHeight="true" outlineLevel="0" collapsed="false">
      <c r="A1710" s="142" t="n">
        <f aca="false">(Ahnen!D1700)</f>
        <v>0</v>
      </c>
      <c r="B1710" s="139" t="n">
        <f aca="false">+Ahnen!E1700</f>
        <v>0</v>
      </c>
      <c r="C1710" s="139" t="n">
        <f aca="false">+Ahnen!F1700</f>
        <v>0</v>
      </c>
      <c r="T1710" s="138"/>
      <c r="W1710" s="138"/>
    </row>
    <row r="1711" customFormat="false" ht="12.75" hidden="false" customHeight="true" outlineLevel="0" collapsed="false">
      <c r="A1711" s="142" t="n">
        <f aca="false">(Ahnen!D1701)</f>
        <v>0</v>
      </c>
      <c r="B1711" s="139" t="n">
        <f aca="false">+Ahnen!E1701</f>
        <v>0</v>
      </c>
      <c r="C1711" s="139" t="n">
        <f aca="false">+Ahnen!F1701</f>
        <v>0</v>
      </c>
      <c r="T1711" s="138"/>
      <c r="W1711" s="138"/>
    </row>
    <row r="1712" customFormat="false" ht="12.75" hidden="false" customHeight="true" outlineLevel="0" collapsed="false">
      <c r="A1712" s="142" t="n">
        <f aca="false">(Ahnen!D1702)</f>
        <v>0</v>
      </c>
      <c r="B1712" s="139" t="n">
        <f aca="false">+Ahnen!E1702</f>
        <v>0</v>
      </c>
      <c r="C1712" s="139" t="n">
        <f aca="false">+Ahnen!F1702</f>
        <v>0</v>
      </c>
      <c r="T1712" s="138"/>
      <c r="W1712" s="138"/>
    </row>
    <row r="1713" customFormat="false" ht="12.75" hidden="false" customHeight="true" outlineLevel="0" collapsed="false">
      <c r="A1713" s="142" t="n">
        <f aca="false">(Ahnen!D1703)</f>
        <v>0</v>
      </c>
      <c r="B1713" s="139" t="n">
        <f aca="false">+Ahnen!E1703</f>
        <v>0</v>
      </c>
      <c r="C1713" s="139" t="n">
        <f aca="false">+Ahnen!F1703</f>
        <v>0</v>
      </c>
      <c r="T1713" s="138"/>
      <c r="W1713" s="138"/>
    </row>
    <row r="1714" customFormat="false" ht="12.75" hidden="false" customHeight="true" outlineLevel="0" collapsed="false">
      <c r="A1714" s="142" t="n">
        <f aca="false">(Ahnen!D1704)</f>
        <v>0</v>
      </c>
      <c r="B1714" s="139" t="n">
        <f aca="false">+Ahnen!E1704</f>
        <v>0</v>
      </c>
      <c r="C1714" s="139" t="n">
        <f aca="false">+Ahnen!F1704</f>
        <v>0</v>
      </c>
      <c r="T1714" s="138"/>
      <c r="W1714" s="138"/>
    </row>
    <row r="1715" customFormat="false" ht="12.75" hidden="false" customHeight="true" outlineLevel="0" collapsed="false">
      <c r="A1715" s="142" t="n">
        <f aca="false">(Ahnen!D1705)</f>
        <v>0</v>
      </c>
      <c r="B1715" s="139" t="n">
        <f aca="false">+Ahnen!E1705</f>
        <v>0</v>
      </c>
      <c r="C1715" s="139" t="n">
        <f aca="false">+Ahnen!F1705</f>
        <v>0</v>
      </c>
      <c r="T1715" s="138"/>
      <c r="W1715" s="138"/>
    </row>
    <row r="1716" customFormat="false" ht="12.75" hidden="false" customHeight="true" outlineLevel="0" collapsed="false">
      <c r="A1716" s="142" t="n">
        <f aca="false">(Ahnen!D1706)</f>
        <v>0</v>
      </c>
      <c r="B1716" s="139" t="n">
        <f aca="false">+Ahnen!E1706</f>
        <v>0</v>
      </c>
      <c r="C1716" s="139" t="n">
        <f aca="false">+Ahnen!F1706</f>
        <v>0</v>
      </c>
      <c r="T1716" s="138"/>
      <c r="W1716" s="138"/>
    </row>
    <row r="1717" customFormat="false" ht="12.75" hidden="false" customHeight="true" outlineLevel="0" collapsed="false">
      <c r="A1717" s="142" t="n">
        <f aca="false">(Ahnen!D1707)</f>
        <v>0</v>
      </c>
      <c r="B1717" s="139" t="n">
        <f aca="false">+Ahnen!E1707</f>
        <v>0</v>
      </c>
      <c r="C1717" s="139" t="n">
        <f aca="false">+Ahnen!F1707</f>
        <v>0</v>
      </c>
      <c r="T1717" s="138"/>
      <c r="W1717" s="138"/>
    </row>
    <row r="1718" customFormat="false" ht="12.75" hidden="false" customHeight="true" outlineLevel="0" collapsed="false">
      <c r="A1718" s="142" t="n">
        <f aca="false">(Ahnen!D1708)</f>
        <v>0</v>
      </c>
      <c r="B1718" s="139" t="n">
        <f aca="false">+Ahnen!E1708</f>
        <v>0</v>
      </c>
      <c r="C1718" s="139" t="n">
        <f aca="false">+Ahnen!F1708</f>
        <v>0</v>
      </c>
      <c r="T1718" s="138"/>
      <c r="W1718" s="138"/>
    </row>
    <row r="1719" customFormat="false" ht="12.75" hidden="false" customHeight="true" outlineLevel="0" collapsed="false">
      <c r="A1719" s="142" t="n">
        <f aca="false">(Ahnen!D1709)</f>
        <v>0</v>
      </c>
      <c r="B1719" s="139" t="n">
        <f aca="false">+Ahnen!E1709</f>
        <v>0</v>
      </c>
      <c r="C1719" s="139" t="n">
        <f aca="false">+Ahnen!F1709</f>
        <v>0</v>
      </c>
      <c r="T1719" s="138"/>
      <c r="W1719" s="138"/>
    </row>
    <row r="1720" customFormat="false" ht="12.75" hidden="false" customHeight="true" outlineLevel="0" collapsed="false">
      <c r="A1720" s="142" t="n">
        <f aca="false">(Ahnen!D1710)</f>
        <v>0</v>
      </c>
      <c r="B1720" s="139" t="n">
        <f aca="false">+Ahnen!E1710</f>
        <v>0</v>
      </c>
      <c r="C1720" s="139" t="n">
        <f aca="false">+Ahnen!F1710</f>
        <v>0</v>
      </c>
      <c r="T1720" s="138"/>
      <c r="W1720" s="138"/>
    </row>
    <row r="1721" customFormat="false" ht="12.75" hidden="false" customHeight="true" outlineLevel="0" collapsed="false">
      <c r="A1721" s="142" t="n">
        <f aca="false">(Ahnen!D1711)</f>
        <v>0</v>
      </c>
      <c r="B1721" s="139" t="n">
        <f aca="false">+Ahnen!E1711</f>
        <v>0</v>
      </c>
      <c r="C1721" s="139" t="n">
        <f aca="false">+Ahnen!F1711</f>
        <v>0</v>
      </c>
      <c r="T1721" s="138"/>
      <c r="W1721" s="138"/>
    </row>
    <row r="1722" customFormat="false" ht="12.75" hidden="false" customHeight="true" outlineLevel="0" collapsed="false">
      <c r="A1722" s="142" t="n">
        <f aca="false">(Ahnen!D1712)</f>
        <v>0</v>
      </c>
      <c r="B1722" s="139" t="n">
        <f aca="false">+Ahnen!E1712</f>
        <v>0</v>
      </c>
      <c r="C1722" s="139" t="n">
        <f aca="false">+Ahnen!F1712</f>
        <v>0</v>
      </c>
      <c r="T1722" s="138"/>
      <c r="W1722" s="138"/>
    </row>
    <row r="1723" customFormat="false" ht="12.75" hidden="false" customHeight="true" outlineLevel="0" collapsed="false">
      <c r="A1723" s="142" t="n">
        <f aca="false">(Ahnen!D1713)</f>
        <v>0</v>
      </c>
      <c r="B1723" s="139" t="n">
        <f aca="false">+Ahnen!E1713</f>
        <v>0</v>
      </c>
      <c r="C1723" s="139" t="n">
        <f aca="false">+Ahnen!F1713</f>
        <v>0</v>
      </c>
      <c r="T1723" s="138"/>
      <c r="W1723" s="138"/>
    </row>
    <row r="1724" customFormat="false" ht="12.75" hidden="false" customHeight="true" outlineLevel="0" collapsed="false">
      <c r="A1724" s="142" t="n">
        <f aca="false">(Ahnen!D1714)</f>
        <v>0</v>
      </c>
      <c r="B1724" s="139" t="n">
        <f aca="false">+Ahnen!E1714</f>
        <v>0</v>
      </c>
      <c r="C1724" s="139" t="n">
        <f aca="false">+Ahnen!F1714</f>
        <v>0</v>
      </c>
      <c r="T1724" s="138"/>
      <c r="W1724" s="138"/>
    </row>
    <row r="1725" customFormat="false" ht="12.75" hidden="false" customHeight="true" outlineLevel="0" collapsed="false">
      <c r="A1725" s="142" t="n">
        <f aca="false">(Ahnen!D1715)</f>
        <v>0</v>
      </c>
      <c r="B1725" s="139" t="n">
        <f aca="false">+Ahnen!E1715</f>
        <v>0</v>
      </c>
      <c r="C1725" s="139" t="n">
        <f aca="false">+Ahnen!F1715</f>
        <v>0</v>
      </c>
      <c r="T1725" s="138"/>
      <c r="W1725" s="138"/>
    </row>
    <row r="1726" customFormat="false" ht="12.75" hidden="false" customHeight="true" outlineLevel="0" collapsed="false">
      <c r="A1726" s="142" t="n">
        <f aca="false">(Ahnen!D1716)</f>
        <v>0</v>
      </c>
      <c r="B1726" s="139" t="n">
        <f aca="false">+Ahnen!E1716</f>
        <v>0</v>
      </c>
      <c r="C1726" s="139" t="n">
        <f aca="false">+Ahnen!F1716</f>
        <v>0</v>
      </c>
      <c r="T1726" s="138"/>
      <c r="W1726" s="138"/>
    </row>
    <row r="1727" customFormat="false" ht="12.75" hidden="false" customHeight="true" outlineLevel="0" collapsed="false">
      <c r="A1727" s="142" t="n">
        <f aca="false">(Ahnen!D1717)</f>
        <v>0</v>
      </c>
      <c r="B1727" s="139" t="n">
        <f aca="false">+Ahnen!E1717</f>
        <v>0</v>
      </c>
      <c r="C1727" s="139" t="n">
        <f aca="false">+Ahnen!F1717</f>
        <v>0</v>
      </c>
      <c r="T1727" s="138"/>
      <c r="W1727" s="138"/>
    </row>
    <row r="1728" customFormat="false" ht="12.75" hidden="false" customHeight="true" outlineLevel="0" collapsed="false">
      <c r="A1728" s="142" t="n">
        <f aca="false">(Ahnen!D1718)</f>
        <v>0</v>
      </c>
      <c r="B1728" s="139" t="n">
        <f aca="false">+Ahnen!E1718</f>
        <v>0</v>
      </c>
      <c r="C1728" s="139" t="n">
        <f aca="false">+Ahnen!F1718</f>
        <v>0</v>
      </c>
      <c r="T1728" s="138"/>
      <c r="W1728" s="138"/>
    </row>
    <row r="1729" customFormat="false" ht="12.75" hidden="false" customHeight="true" outlineLevel="0" collapsed="false">
      <c r="A1729" s="142" t="n">
        <f aca="false">(Ahnen!D1719)</f>
        <v>0</v>
      </c>
      <c r="B1729" s="139" t="n">
        <f aca="false">+Ahnen!E1719</f>
        <v>0</v>
      </c>
      <c r="C1729" s="139" t="n">
        <f aca="false">+Ahnen!F1719</f>
        <v>0</v>
      </c>
      <c r="T1729" s="138"/>
      <c r="W1729" s="138"/>
    </row>
    <row r="1730" customFormat="false" ht="12.75" hidden="false" customHeight="true" outlineLevel="0" collapsed="false">
      <c r="A1730" s="142" t="n">
        <f aca="false">(Ahnen!D1720)</f>
        <v>0</v>
      </c>
      <c r="B1730" s="139" t="n">
        <f aca="false">+Ahnen!E1720</f>
        <v>0</v>
      </c>
      <c r="C1730" s="139" t="n">
        <f aca="false">+Ahnen!F1720</f>
        <v>0</v>
      </c>
      <c r="T1730" s="138"/>
      <c r="W1730" s="138"/>
    </row>
    <row r="1731" customFormat="false" ht="12.75" hidden="false" customHeight="true" outlineLevel="0" collapsed="false">
      <c r="A1731" s="142" t="n">
        <f aca="false">(Ahnen!D1721)</f>
        <v>0</v>
      </c>
      <c r="B1731" s="139" t="n">
        <f aca="false">+Ahnen!E1721</f>
        <v>0</v>
      </c>
      <c r="C1731" s="139" t="n">
        <f aca="false">+Ahnen!F1721</f>
        <v>0</v>
      </c>
      <c r="T1731" s="138"/>
      <c r="W1731" s="138"/>
    </row>
    <row r="1732" customFormat="false" ht="12.75" hidden="false" customHeight="true" outlineLevel="0" collapsed="false">
      <c r="A1732" s="142" t="n">
        <f aca="false">(Ahnen!D1722)</f>
        <v>0</v>
      </c>
      <c r="B1732" s="139" t="n">
        <f aca="false">+Ahnen!E1722</f>
        <v>0</v>
      </c>
      <c r="C1732" s="139" t="n">
        <f aca="false">+Ahnen!F1722</f>
        <v>0</v>
      </c>
      <c r="T1732" s="138"/>
      <c r="W1732" s="138"/>
    </row>
    <row r="1733" customFormat="false" ht="12.75" hidden="false" customHeight="true" outlineLevel="0" collapsed="false">
      <c r="A1733" s="142" t="n">
        <f aca="false">(Ahnen!D1723)</f>
        <v>0</v>
      </c>
      <c r="B1733" s="139" t="n">
        <f aca="false">+Ahnen!E1723</f>
        <v>0</v>
      </c>
      <c r="C1733" s="139" t="n">
        <f aca="false">+Ahnen!F1723</f>
        <v>0</v>
      </c>
      <c r="T1733" s="138"/>
      <c r="W1733" s="138"/>
    </row>
    <row r="1734" customFormat="false" ht="12.75" hidden="false" customHeight="true" outlineLevel="0" collapsed="false">
      <c r="A1734" s="142" t="n">
        <f aca="false">(Ahnen!D1724)</f>
        <v>0</v>
      </c>
      <c r="B1734" s="139" t="n">
        <f aca="false">+Ahnen!E1724</f>
        <v>0</v>
      </c>
      <c r="C1734" s="139" t="n">
        <f aca="false">+Ahnen!F1724</f>
        <v>0</v>
      </c>
      <c r="T1734" s="138"/>
      <c r="W1734" s="138"/>
    </row>
    <row r="1735" customFormat="false" ht="12.75" hidden="false" customHeight="true" outlineLevel="0" collapsed="false">
      <c r="A1735" s="142" t="n">
        <f aca="false">(Ahnen!D1725)</f>
        <v>0</v>
      </c>
      <c r="B1735" s="139" t="n">
        <f aca="false">+Ahnen!E1725</f>
        <v>0</v>
      </c>
      <c r="C1735" s="139" t="n">
        <f aca="false">+Ahnen!F1725</f>
        <v>0</v>
      </c>
      <c r="T1735" s="138"/>
      <c r="W1735" s="138"/>
    </row>
    <row r="1736" customFormat="false" ht="12.75" hidden="false" customHeight="true" outlineLevel="0" collapsed="false">
      <c r="A1736" s="142" t="n">
        <f aca="false">(Ahnen!D1726)</f>
        <v>0</v>
      </c>
      <c r="B1736" s="139" t="n">
        <f aca="false">+Ahnen!E1726</f>
        <v>0</v>
      </c>
      <c r="C1736" s="139" t="n">
        <f aca="false">+Ahnen!F1726</f>
        <v>0</v>
      </c>
      <c r="T1736" s="138"/>
      <c r="W1736" s="138"/>
    </row>
    <row r="1737" customFormat="false" ht="12.75" hidden="false" customHeight="true" outlineLevel="0" collapsed="false">
      <c r="A1737" s="142" t="n">
        <f aca="false">(Ahnen!D1727)</f>
        <v>0</v>
      </c>
      <c r="B1737" s="139" t="n">
        <f aca="false">+Ahnen!E1727</f>
        <v>0</v>
      </c>
      <c r="C1737" s="139" t="n">
        <f aca="false">+Ahnen!F1727</f>
        <v>0</v>
      </c>
      <c r="T1737" s="138"/>
      <c r="W1737" s="138"/>
    </row>
    <row r="1738" customFormat="false" ht="12.75" hidden="false" customHeight="true" outlineLevel="0" collapsed="false">
      <c r="A1738" s="142" t="n">
        <f aca="false">(Ahnen!D1728)</f>
        <v>0</v>
      </c>
      <c r="B1738" s="139" t="n">
        <f aca="false">+Ahnen!E1728</f>
        <v>0</v>
      </c>
      <c r="C1738" s="139" t="n">
        <f aca="false">+Ahnen!F1728</f>
        <v>0</v>
      </c>
      <c r="T1738" s="138"/>
      <c r="W1738" s="138"/>
    </row>
    <row r="1739" customFormat="false" ht="12.75" hidden="false" customHeight="true" outlineLevel="0" collapsed="false">
      <c r="A1739" s="142" t="n">
        <f aca="false">(Ahnen!D1729)</f>
        <v>0</v>
      </c>
      <c r="B1739" s="139" t="n">
        <f aca="false">+Ahnen!E1729</f>
        <v>0</v>
      </c>
      <c r="C1739" s="139" t="n">
        <f aca="false">+Ahnen!F1729</f>
        <v>0</v>
      </c>
      <c r="T1739" s="138"/>
      <c r="W1739" s="138"/>
    </row>
    <row r="1740" customFormat="false" ht="12.75" hidden="false" customHeight="true" outlineLevel="0" collapsed="false">
      <c r="A1740" s="142" t="n">
        <f aca="false">(Ahnen!D1730)</f>
        <v>0</v>
      </c>
      <c r="B1740" s="139" t="n">
        <f aca="false">+Ahnen!E1730</f>
        <v>0</v>
      </c>
      <c r="C1740" s="139" t="n">
        <f aca="false">+Ahnen!F1730</f>
        <v>0</v>
      </c>
      <c r="T1740" s="138"/>
      <c r="W1740" s="138"/>
    </row>
    <row r="1741" customFormat="false" ht="12.75" hidden="false" customHeight="true" outlineLevel="0" collapsed="false">
      <c r="A1741" s="142" t="n">
        <f aca="false">(Ahnen!D1731)</f>
        <v>0</v>
      </c>
      <c r="B1741" s="139" t="n">
        <f aca="false">+Ahnen!E1731</f>
        <v>0</v>
      </c>
      <c r="C1741" s="139" t="n">
        <f aca="false">+Ahnen!F1731</f>
        <v>0</v>
      </c>
      <c r="T1741" s="138"/>
      <c r="W1741" s="138"/>
    </row>
    <row r="1742" customFormat="false" ht="12.75" hidden="false" customHeight="true" outlineLevel="0" collapsed="false">
      <c r="A1742" s="142" t="n">
        <f aca="false">(Ahnen!D1732)</f>
        <v>0</v>
      </c>
      <c r="B1742" s="139" t="n">
        <f aca="false">+Ahnen!E1732</f>
        <v>0</v>
      </c>
      <c r="C1742" s="139" t="n">
        <f aca="false">+Ahnen!F1732</f>
        <v>0</v>
      </c>
      <c r="T1742" s="138"/>
      <c r="W1742" s="138"/>
    </row>
    <row r="1743" customFormat="false" ht="12.75" hidden="false" customHeight="true" outlineLevel="0" collapsed="false">
      <c r="A1743" s="142" t="n">
        <f aca="false">(Ahnen!D1733)</f>
        <v>0</v>
      </c>
      <c r="B1743" s="139" t="n">
        <f aca="false">+Ahnen!E1733</f>
        <v>0</v>
      </c>
      <c r="C1743" s="139" t="n">
        <f aca="false">+Ahnen!F1733</f>
        <v>0</v>
      </c>
      <c r="T1743" s="138"/>
      <c r="W1743" s="138"/>
    </row>
    <row r="1744" customFormat="false" ht="12.75" hidden="false" customHeight="true" outlineLevel="0" collapsed="false">
      <c r="A1744" s="142" t="n">
        <f aca="false">(Ahnen!D1734)</f>
        <v>0</v>
      </c>
      <c r="B1744" s="139" t="n">
        <f aca="false">+Ahnen!E1734</f>
        <v>0</v>
      </c>
      <c r="C1744" s="139" t="n">
        <f aca="false">+Ahnen!F1734</f>
        <v>0</v>
      </c>
      <c r="T1744" s="138"/>
      <c r="W1744" s="138"/>
    </row>
    <row r="1745" customFormat="false" ht="12.75" hidden="false" customHeight="true" outlineLevel="0" collapsed="false">
      <c r="A1745" s="142" t="n">
        <f aca="false">(Ahnen!D1735)</f>
        <v>0</v>
      </c>
      <c r="B1745" s="139" t="n">
        <f aca="false">+Ahnen!E1735</f>
        <v>0</v>
      </c>
      <c r="C1745" s="139" t="n">
        <f aca="false">+Ahnen!F1735</f>
        <v>0</v>
      </c>
      <c r="T1745" s="138"/>
      <c r="W1745" s="138"/>
    </row>
    <row r="1746" customFormat="false" ht="12.75" hidden="false" customHeight="true" outlineLevel="0" collapsed="false">
      <c r="A1746" s="142" t="n">
        <f aca="false">(Ahnen!D1736)</f>
        <v>0</v>
      </c>
      <c r="B1746" s="139" t="n">
        <f aca="false">+Ahnen!E1736</f>
        <v>0</v>
      </c>
      <c r="C1746" s="139" t="n">
        <f aca="false">+Ahnen!F1736</f>
        <v>0</v>
      </c>
      <c r="T1746" s="138"/>
      <c r="W1746" s="138"/>
    </row>
    <row r="1747" customFormat="false" ht="12.75" hidden="false" customHeight="true" outlineLevel="0" collapsed="false">
      <c r="A1747" s="142" t="n">
        <f aca="false">(Ahnen!D1737)</f>
        <v>0</v>
      </c>
      <c r="B1747" s="139" t="n">
        <f aca="false">+Ahnen!E1737</f>
        <v>0</v>
      </c>
      <c r="C1747" s="139" t="n">
        <f aca="false">+Ahnen!F1737</f>
        <v>0</v>
      </c>
      <c r="T1747" s="138"/>
      <c r="W1747" s="138"/>
    </row>
    <row r="1748" customFormat="false" ht="12.75" hidden="false" customHeight="true" outlineLevel="0" collapsed="false">
      <c r="A1748" s="142" t="n">
        <f aca="false">(Ahnen!D1738)</f>
        <v>0</v>
      </c>
      <c r="B1748" s="139" t="n">
        <f aca="false">+Ahnen!E1738</f>
        <v>0</v>
      </c>
      <c r="C1748" s="139" t="n">
        <f aca="false">+Ahnen!F1738</f>
        <v>0</v>
      </c>
      <c r="T1748" s="138"/>
      <c r="W1748" s="138"/>
    </row>
    <row r="1749" customFormat="false" ht="12.75" hidden="false" customHeight="true" outlineLevel="0" collapsed="false">
      <c r="A1749" s="142" t="n">
        <f aca="false">(Ahnen!D1739)</f>
        <v>0</v>
      </c>
      <c r="B1749" s="139" t="n">
        <f aca="false">+Ahnen!E1739</f>
        <v>0</v>
      </c>
      <c r="C1749" s="139" t="n">
        <f aca="false">+Ahnen!F1739</f>
        <v>0</v>
      </c>
      <c r="T1749" s="138"/>
      <c r="W1749" s="138"/>
    </row>
    <row r="1750" customFormat="false" ht="12.75" hidden="false" customHeight="true" outlineLevel="0" collapsed="false">
      <c r="A1750" s="142" t="n">
        <f aca="false">(Ahnen!D1740)</f>
        <v>0</v>
      </c>
      <c r="B1750" s="139" t="n">
        <f aca="false">+Ahnen!E1740</f>
        <v>0</v>
      </c>
      <c r="C1750" s="139" t="n">
        <f aca="false">+Ahnen!F1740</f>
        <v>0</v>
      </c>
      <c r="T1750" s="138"/>
      <c r="W1750" s="138"/>
    </row>
    <row r="1751" customFormat="false" ht="12.75" hidden="false" customHeight="true" outlineLevel="0" collapsed="false">
      <c r="A1751" s="142" t="n">
        <f aca="false">(Ahnen!D1741)</f>
        <v>0</v>
      </c>
      <c r="B1751" s="139" t="n">
        <f aca="false">+Ahnen!E1741</f>
        <v>0</v>
      </c>
      <c r="C1751" s="139" t="n">
        <f aca="false">+Ahnen!F1741</f>
        <v>0</v>
      </c>
      <c r="T1751" s="138"/>
      <c r="W1751" s="138"/>
    </row>
    <row r="1752" customFormat="false" ht="12.75" hidden="false" customHeight="true" outlineLevel="0" collapsed="false">
      <c r="A1752" s="142" t="n">
        <f aca="false">(Ahnen!D1742)</f>
        <v>0</v>
      </c>
      <c r="B1752" s="139" t="n">
        <f aca="false">+Ahnen!E1742</f>
        <v>0</v>
      </c>
      <c r="C1752" s="139" t="n">
        <f aca="false">+Ahnen!F1742</f>
        <v>0</v>
      </c>
      <c r="T1752" s="138"/>
      <c r="W1752" s="138"/>
    </row>
    <row r="1753" customFormat="false" ht="12.75" hidden="false" customHeight="true" outlineLevel="0" collapsed="false">
      <c r="A1753" s="142" t="n">
        <f aca="false">(Ahnen!D1743)</f>
        <v>0</v>
      </c>
      <c r="B1753" s="139" t="n">
        <f aca="false">+Ahnen!E1743</f>
        <v>0</v>
      </c>
      <c r="C1753" s="139" t="n">
        <f aca="false">+Ahnen!F1743</f>
        <v>0</v>
      </c>
      <c r="T1753" s="138"/>
      <c r="W1753" s="138"/>
    </row>
    <row r="1754" customFormat="false" ht="12.75" hidden="false" customHeight="true" outlineLevel="0" collapsed="false">
      <c r="A1754" s="142" t="n">
        <f aca="false">(Ahnen!D1744)</f>
        <v>0</v>
      </c>
      <c r="B1754" s="139" t="n">
        <f aca="false">+Ahnen!E1744</f>
        <v>0</v>
      </c>
      <c r="C1754" s="139" t="n">
        <f aca="false">+Ahnen!F1744</f>
        <v>0</v>
      </c>
      <c r="T1754" s="138"/>
      <c r="W1754" s="138"/>
    </row>
    <row r="1755" customFormat="false" ht="12.75" hidden="false" customHeight="true" outlineLevel="0" collapsed="false">
      <c r="A1755" s="142" t="n">
        <f aca="false">(Ahnen!D1745)</f>
        <v>0</v>
      </c>
      <c r="B1755" s="139" t="n">
        <f aca="false">+Ahnen!E1745</f>
        <v>0</v>
      </c>
      <c r="C1755" s="139" t="n">
        <f aca="false">+Ahnen!F1745</f>
        <v>0</v>
      </c>
      <c r="T1755" s="138"/>
      <c r="W1755" s="138"/>
    </row>
    <row r="1756" customFormat="false" ht="12.75" hidden="false" customHeight="true" outlineLevel="0" collapsed="false">
      <c r="A1756" s="142" t="n">
        <f aca="false">(Ahnen!D1746)</f>
        <v>0</v>
      </c>
      <c r="B1756" s="139" t="n">
        <f aca="false">+Ahnen!E1746</f>
        <v>0</v>
      </c>
      <c r="C1756" s="139" t="n">
        <f aca="false">+Ahnen!F1746</f>
        <v>0</v>
      </c>
      <c r="T1756" s="138"/>
      <c r="W1756" s="138"/>
    </row>
    <row r="1757" customFormat="false" ht="12.75" hidden="false" customHeight="true" outlineLevel="0" collapsed="false">
      <c r="A1757" s="142" t="n">
        <f aca="false">(Ahnen!D1747)</f>
        <v>0</v>
      </c>
      <c r="B1757" s="139" t="n">
        <f aca="false">+Ahnen!E1747</f>
        <v>0</v>
      </c>
      <c r="C1757" s="139" t="n">
        <f aca="false">+Ahnen!F1747</f>
        <v>0</v>
      </c>
      <c r="T1757" s="138"/>
      <c r="W1757" s="138"/>
    </row>
    <row r="1758" customFormat="false" ht="12.75" hidden="false" customHeight="true" outlineLevel="0" collapsed="false">
      <c r="A1758" s="142" t="n">
        <f aca="false">(Ahnen!D1748)</f>
        <v>0</v>
      </c>
      <c r="B1758" s="139" t="n">
        <f aca="false">+Ahnen!E1748</f>
        <v>0</v>
      </c>
      <c r="C1758" s="139" t="n">
        <f aca="false">+Ahnen!F1748</f>
        <v>0</v>
      </c>
      <c r="T1758" s="138"/>
      <c r="W1758" s="138"/>
    </row>
    <row r="1759" customFormat="false" ht="12.75" hidden="false" customHeight="true" outlineLevel="0" collapsed="false">
      <c r="A1759" s="142" t="n">
        <f aca="false">(Ahnen!D1749)</f>
        <v>0</v>
      </c>
      <c r="B1759" s="139" t="n">
        <f aca="false">+Ahnen!E1749</f>
        <v>0</v>
      </c>
      <c r="C1759" s="139" t="n">
        <f aca="false">+Ahnen!F1749</f>
        <v>0</v>
      </c>
      <c r="T1759" s="138"/>
      <c r="W1759" s="138"/>
    </row>
    <row r="1760" customFormat="false" ht="12.75" hidden="false" customHeight="true" outlineLevel="0" collapsed="false">
      <c r="A1760" s="142" t="n">
        <f aca="false">(Ahnen!D1750)</f>
        <v>0</v>
      </c>
      <c r="B1760" s="139" t="n">
        <f aca="false">+Ahnen!E1750</f>
        <v>0</v>
      </c>
      <c r="C1760" s="139" t="n">
        <f aca="false">+Ahnen!F1750</f>
        <v>0</v>
      </c>
      <c r="T1760" s="138"/>
      <c r="W1760" s="138"/>
    </row>
    <row r="1761" customFormat="false" ht="12.75" hidden="false" customHeight="true" outlineLevel="0" collapsed="false">
      <c r="A1761" s="142" t="n">
        <f aca="false">(Ahnen!D1751)</f>
        <v>0</v>
      </c>
      <c r="B1761" s="139" t="n">
        <f aca="false">+Ahnen!E1751</f>
        <v>0</v>
      </c>
      <c r="C1761" s="139" t="n">
        <f aca="false">+Ahnen!F1751</f>
        <v>0</v>
      </c>
      <c r="T1761" s="138"/>
      <c r="W1761" s="138"/>
    </row>
    <row r="1762" customFormat="false" ht="12.75" hidden="false" customHeight="true" outlineLevel="0" collapsed="false">
      <c r="A1762" s="142" t="n">
        <f aca="false">(Ahnen!D1752)</f>
        <v>0</v>
      </c>
      <c r="B1762" s="139" t="n">
        <f aca="false">+Ahnen!E1752</f>
        <v>0</v>
      </c>
      <c r="C1762" s="139" t="n">
        <f aca="false">+Ahnen!F1752</f>
        <v>0</v>
      </c>
      <c r="T1762" s="138"/>
      <c r="W1762" s="138"/>
    </row>
    <row r="1763" customFormat="false" ht="12.75" hidden="false" customHeight="true" outlineLevel="0" collapsed="false">
      <c r="A1763" s="142" t="n">
        <f aca="false">(Ahnen!D1753)</f>
        <v>0</v>
      </c>
      <c r="B1763" s="139" t="n">
        <f aca="false">+Ahnen!E1753</f>
        <v>0</v>
      </c>
      <c r="C1763" s="139" t="n">
        <f aca="false">+Ahnen!F1753</f>
        <v>0</v>
      </c>
      <c r="T1763" s="138"/>
      <c r="W1763" s="138"/>
    </row>
    <row r="1764" customFormat="false" ht="12.75" hidden="false" customHeight="true" outlineLevel="0" collapsed="false">
      <c r="A1764" s="142" t="n">
        <f aca="false">(Ahnen!D1754)</f>
        <v>0</v>
      </c>
      <c r="B1764" s="139" t="n">
        <f aca="false">+Ahnen!E1754</f>
        <v>0</v>
      </c>
      <c r="C1764" s="139" t="n">
        <f aca="false">+Ahnen!F1754</f>
        <v>0</v>
      </c>
      <c r="T1764" s="138"/>
      <c r="W1764" s="138"/>
    </row>
    <row r="1765" customFormat="false" ht="12.75" hidden="false" customHeight="true" outlineLevel="0" collapsed="false">
      <c r="A1765" s="142" t="n">
        <f aca="false">(Ahnen!D1755)</f>
        <v>0</v>
      </c>
      <c r="B1765" s="139" t="n">
        <f aca="false">+Ahnen!E1755</f>
        <v>0</v>
      </c>
      <c r="C1765" s="139" t="n">
        <f aca="false">+Ahnen!F1755</f>
        <v>0</v>
      </c>
      <c r="T1765" s="138"/>
      <c r="W1765" s="138"/>
    </row>
    <row r="1766" customFormat="false" ht="12.75" hidden="false" customHeight="true" outlineLevel="0" collapsed="false">
      <c r="A1766" s="142" t="n">
        <f aca="false">(Ahnen!D1756)</f>
        <v>0</v>
      </c>
      <c r="B1766" s="139" t="n">
        <f aca="false">+Ahnen!E1756</f>
        <v>0</v>
      </c>
      <c r="C1766" s="139" t="n">
        <f aca="false">+Ahnen!F1756</f>
        <v>0</v>
      </c>
      <c r="T1766" s="138"/>
      <c r="W1766" s="138"/>
    </row>
    <row r="1767" customFormat="false" ht="12.75" hidden="false" customHeight="true" outlineLevel="0" collapsed="false">
      <c r="A1767" s="142" t="n">
        <f aca="false">(Ahnen!D1757)</f>
        <v>0</v>
      </c>
      <c r="B1767" s="139" t="n">
        <f aca="false">+Ahnen!E1757</f>
        <v>0</v>
      </c>
      <c r="C1767" s="139" t="n">
        <f aca="false">+Ahnen!F1757</f>
        <v>0</v>
      </c>
      <c r="T1767" s="138"/>
      <c r="W1767" s="138"/>
    </row>
    <row r="1768" customFormat="false" ht="12.75" hidden="false" customHeight="true" outlineLevel="0" collapsed="false">
      <c r="A1768" s="142" t="n">
        <f aca="false">(Ahnen!D1758)</f>
        <v>0</v>
      </c>
      <c r="B1768" s="139" t="n">
        <f aca="false">+Ahnen!E1758</f>
        <v>0</v>
      </c>
      <c r="C1768" s="139" t="n">
        <f aca="false">+Ahnen!F1758</f>
        <v>0</v>
      </c>
      <c r="T1768" s="138"/>
      <c r="W1768" s="138"/>
    </row>
    <row r="1769" customFormat="false" ht="12.75" hidden="false" customHeight="true" outlineLevel="0" collapsed="false">
      <c r="A1769" s="142" t="n">
        <f aca="false">(Ahnen!D1759)</f>
        <v>0</v>
      </c>
      <c r="B1769" s="139" t="n">
        <f aca="false">+Ahnen!E1759</f>
        <v>0</v>
      </c>
      <c r="C1769" s="139" t="n">
        <f aca="false">+Ahnen!F1759</f>
        <v>0</v>
      </c>
      <c r="T1769" s="138"/>
      <c r="W1769" s="138"/>
    </row>
    <row r="1770" customFormat="false" ht="12.75" hidden="false" customHeight="true" outlineLevel="0" collapsed="false">
      <c r="A1770" s="142" t="n">
        <f aca="false">(Ahnen!D1760)</f>
        <v>0</v>
      </c>
      <c r="B1770" s="139" t="n">
        <f aca="false">+Ahnen!E1760</f>
        <v>0</v>
      </c>
      <c r="C1770" s="139" t="n">
        <f aca="false">+Ahnen!F1760</f>
        <v>0</v>
      </c>
      <c r="T1770" s="138"/>
      <c r="W1770" s="138"/>
    </row>
    <row r="1771" customFormat="false" ht="12.75" hidden="false" customHeight="true" outlineLevel="0" collapsed="false">
      <c r="A1771" s="142" t="n">
        <f aca="false">(Ahnen!D1761)</f>
        <v>0</v>
      </c>
      <c r="B1771" s="139" t="n">
        <f aca="false">+Ahnen!E1761</f>
        <v>0</v>
      </c>
      <c r="C1771" s="139" t="n">
        <f aca="false">+Ahnen!F1761</f>
        <v>0</v>
      </c>
      <c r="T1771" s="138"/>
      <c r="W1771" s="138"/>
    </row>
    <row r="1772" customFormat="false" ht="12.75" hidden="false" customHeight="true" outlineLevel="0" collapsed="false">
      <c r="A1772" s="142" t="n">
        <f aca="false">(Ahnen!D1762)</f>
        <v>0</v>
      </c>
      <c r="B1772" s="139" t="n">
        <f aca="false">+Ahnen!E1762</f>
        <v>0</v>
      </c>
      <c r="C1772" s="139" t="n">
        <f aca="false">+Ahnen!F1762</f>
        <v>0</v>
      </c>
      <c r="T1772" s="138"/>
      <c r="W1772" s="138"/>
    </row>
    <row r="1773" customFormat="false" ht="12.75" hidden="false" customHeight="true" outlineLevel="0" collapsed="false">
      <c r="A1773" s="142" t="n">
        <f aca="false">(Ahnen!D1763)</f>
        <v>0</v>
      </c>
      <c r="B1773" s="139" t="n">
        <f aca="false">+Ahnen!E1763</f>
        <v>0</v>
      </c>
      <c r="C1773" s="139" t="n">
        <f aca="false">+Ahnen!F1763</f>
        <v>0</v>
      </c>
      <c r="T1773" s="138"/>
      <c r="W1773" s="138"/>
    </row>
    <row r="1774" customFormat="false" ht="12.75" hidden="false" customHeight="true" outlineLevel="0" collapsed="false">
      <c r="A1774" s="142" t="n">
        <f aca="false">(Ahnen!D1764)</f>
        <v>0</v>
      </c>
      <c r="B1774" s="139" t="n">
        <f aca="false">+Ahnen!E1764</f>
        <v>0</v>
      </c>
      <c r="C1774" s="139" t="n">
        <f aca="false">+Ahnen!F1764</f>
        <v>0</v>
      </c>
      <c r="T1774" s="138"/>
      <c r="W1774" s="138"/>
    </row>
    <row r="1775" customFormat="false" ht="12.75" hidden="false" customHeight="true" outlineLevel="0" collapsed="false">
      <c r="A1775" s="142" t="n">
        <f aca="false">(Ahnen!D1765)</f>
        <v>0</v>
      </c>
      <c r="B1775" s="139" t="n">
        <f aca="false">+Ahnen!E1765</f>
        <v>0</v>
      </c>
      <c r="C1775" s="139" t="n">
        <f aca="false">+Ahnen!F1765</f>
        <v>0</v>
      </c>
      <c r="T1775" s="138"/>
      <c r="W1775" s="138"/>
    </row>
    <row r="1776" customFormat="false" ht="12.75" hidden="false" customHeight="true" outlineLevel="0" collapsed="false">
      <c r="A1776" s="142" t="n">
        <f aca="false">(Ahnen!D1766)</f>
        <v>0</v>
      </c>
      <c r="B1776" s="139" t="n">
        <f aca="false">+Ahnen!E1766</f>
        <v>0</v>
      </c>
      <c r="C1776" s="139" t="n">
        <f aca="false">+Ahnen!F1766</f>
        <v>0</v>
      </c>
      <c r="T1776" s="138"/>
      <c r="W1776" s="138"/>
    </row>
    <row r="1777" customFormat="false" ht="12.75" hidden="false" customHeight="true" outlineLevel="0" collapsed="false">
      <c r="A1777" s="142" t="n">
        <f aca="false">(Ahnen!D1767)</f>
        <v>0</v>
      </c>
      <c r="B1777" s="139" t="n">
        <f aca="false">+Ahnen!E1767</f>
        <v>0</v>
      </c>
      <c r="C1777" s="139" t="n">
        <f aca="false">+Ahnen!F1767</f>
        <v>0</v>
      </c>
      <c r="T1777" s="138"/>
      <c r="W1777" s="138"/>
    </row>
    <row r="1778" customFormat="false" ht="12.75" hidden="false" customHeight="true" outlineLevel="0" collapsed="false">
      <c r="A1778" s="142" t="n">
        <f aca="false">(Ahnen!D1768)</f>
        <v>0</v>
      </c>
      <c r="B1778" s="139" t="n">
        <f aca="false">+Ahnen!E1768</f>
        <v>0</v>
      </c>
      <c r="C1778" s="139" t="n">
        <f aca="false">+Ahnen!F1768</f>
        <v>0</v>
      </c>
      <c r="T1778" s="138"/>
      <c r="W1778" s="138"/>
    </row>
    <row r="1779" customFormat="false" ht="12.75" hidden="false" customHeight="true" outlineLevel="0" collapsed="false">
      <c r="A1779" s="142" t="n">
        <f aca="false">(Ahnen!D1769)</f>
        <v>0</v>
      </c>
      <c r="B1779" s="139" t="n">
        <f aca="false">+Ahnen!E1769</f>
        <v>0</v>
      </c>
      <c r="C1779" s="139" t="n">
        <f aca="false">+Ahnen!F1769</f>
        <v>0</v>
      </c>
      <c r="T1779" s="138"/>
      <c r="W1779" s="138"/>
    </row>
    <row r="1780" customFormat="false" ht="12.75" hidden="false" customHeight="true" outlineLevel="0" collapsed="false">
      <c r="A1780" s="142" t="n">
        <f aca="false">(Ahnen!D1770)</f>
        <v>0</v>
      </c>
      <c r="B1780" s="139" t="n">
        <f aca="false">+Ahnen!E1770</f>
        <v>0</v>
      </c>
      <c r="C1780" s="139" t="n">
        <f aca="false">+Ahnen!F1770</f>
        <v>0</v>
      </c>
      <c r="T1780" s="138"/>
      <c r="W1780" s="138"/>
    </row>
    <row r="1781" customFormat="false" ht="12.75" hidden="false" customHeight="true" outlineLevel="0" collapsed="false">
      <c r="A1781" s="142" t="n">
        <f aca="false">(Ahnen!D1771)</f>
        <v>0</v>
      </c>
      <c r="B1781" s="139" t="n">
        <f aca="false">+Ahnen!E1771</f>
        <v>0</v>
      </c>
      <c r="C1781" s="139" t="n">
        <f aca="false">+Ahnen!F1771</f>
        <v>0</v>
      </c>
      <c r="T1781" s="138"/>
      <c r="W1781" s="138"/>
    </row>
    <row r="1782" customFormat="false" ht="12.75" hidden="false" customHeight="true" outlineLevel="0" collapsed="false">
      <c r="A1782" s="142" t="n">
        <f aca="false">(Ahnen!D1772)</f>
        <v>0</v>
      </c>
      <c r="B1782" s="139" t="n">
        <f aca="false">+Ahnen!E1772</f>
        <v>0</v>
      </c>
      <c r="C1782" s="139" t="n">
        <f aca="false">+Ahnen!F1772</f>
        <v>0</v>
      </c>
      <c r="T1782" s="138"/>
      <c r="W1782" s="138"/>
    </row>
    <row r="1783" customFormat="false" ht="12.75" hidden="false" customHeight="true" outlineLevel="0" collapsed="false">
      <c r="A1783" s="142" t="n">
        <f aca="false">(Ahnen!D1773)</f>
        <v>0</v>
      </c>
      <c r="B1783" s="139" t="n">
        <f aca="false">+Ahnen!E1773</f>
        <v>0</v>
      </c>
      <c r="C1783" s="139" t="n">
        <f aca="false">+Ahnen!F1773</f>
        <v>0</v>
      </c>
      <c r="T1783" s="138"/>
      <c r="W1783" s="138"/>
    </row>
    <row r="1784" customFormat="false" ht="12.75" hidden="false" customHeight="true" outlineLevel="0" collapsed="false">
      <c r="A1784" s="142" t="n">
        <f aca="false">(Ahnen!D1774)</f>
        <v>0</v>
      </c>
      <c r="B1784" s="139" t="n">
        <f aca="false">+Ahnen!E1774</f>
        <v>0</v>
      </c>
      <c r="C1784" s="139" t="n">
        <f aca="false">+Ahnen!F1774</f>
        <v>0</v>
      </c>
      <c r="T1784" s="138"/>
      <c r="W1784" s="138"/>
    </row>
    <row r="1785" customFormat="false" ht="12.75" hidden="false" customHeight="true" outlineLevel="0" collapsed="false">
      <c r="A1785" s="142" t="n">
        <f aca="false">(Ahnen!D1775)</f>
        <v>0</v>
      </c>
      <c r="B1785" s="139" t="n">
        <f aca="false">+Ahnen!E1775</f>
        <v>0</v>
      </c>
      <c r="C1785" s="139" t="n">
        <f aca="false">+Ahnen!F1775</f>
        <v>0</v>
      </c>
      <c r="T1785" s="138"/>
      <c r="W1785" s="138"/>
    </row>
    <row r="1786" customFormat="false" ht="12.75" hidden="false" customHeight="true" outlineLevel="0" collapsed="false">
      <c r="A1786" s="142" t="n">
        <f aca="false">(Ahnen!D1776)</f>
        <v>0</v>
      </c>
      <c r="B1786" s="139" t="n">
        <f aca="false">+Ahnen!E1776</f>
        <v>0</v>
      </c>
      <c r="C1786" s="139" t="n">
        <f aca="false">+Ahnen!F1776</f>
        <v>0</v>
      </c>
      <c r="T1786" s="138"/>
      <c r="W1786" s="138"/>
    </row>
    <row r="1787" customFormat="false" ht="12.75" hidden="false" customHeight="true" outlineLevel="0" collapsed="false">
      <c r="A1787" s="142" t="n">
        <f aca="false">(Ahnen!D1777)</f>
        <v>0</v>
      </c>
      <c r="B1787" s="139" t="n">
        <f aca="false">+Ahnen!E1777</f>
        <v>0</v>
      </c>
      <c r="C1787" s="139" t="n">
        <f aca="false">+Ahnen!F1777</f>
        <v>0</v>
      </c>
      <c r="T1787" s="138"/>
      <c r="W1787" s="138"/>
    </row>
    <row r="1788" customFormat="false" ht="12.75" hidden="false" customHeight="true" outlineLevel="0" collapsed="false">
      <c r="A1788" s="142" t="n">
        <f aca="false">(Ahnen!D1778)</f>
        <v>0</v>
      </c>
      <c r="B1788" s="139" t="n">
        <f aca="false">+Ahnen!E1778</f>
        <v>0</v>
      </c>
      <c r="C1788" s="139" t="n">
        <f aca="false">+Ahnen!F1778</f>
        <v>0</v>
      </c>
      <c r="T1788" s="138"/>
      <c r="W1788" s="138"/>
    </row>
    <row r="1789" customFormat="false" ht="12.75" hidden="false" customHeight="true" outlineLevel="0" collapsed="false">
      <c r="A1789" s="142" t="n">
        <f aca="false">(Ahnen!D1779)</f>
        <v>0</v>
      </c>
      <c r="B1789" s="139" t="n">
        <f aca="false">+Ahnen!E1779</f>
        <v>0</v>
      </c>
      <c r="C1789" s="139" t="n">
        <f aca="false">+Ahnen!F1779</f>
        <v>0</v>
      </c>
      <c r="T1789" s="138"/>
      <c r="W1789" s="138"/>
    </row>
    <row r="1790" customFormat="false" ht="12.75" hidden="false" customHeight="true" outlineLevel="0" collapsed="false">
      <c r="A1790" s="142" t="n">
        <f aca="false">(Ahnen!D1780)</f>
        <v>0</v>
      </c>
      <c r="B1790" s="139" t="n">
        <f aca="false">+Ahnen!E1780</f>
        <v>0</v>
      </c>
      <c r="C1790" s="139" t="n">
        <f aca="false">+Ahnen!F1780</f>
        <v>0</v>
      </c>
      <c r="T1790" s="138"/>
      <c r="W1790" s="138"/>
    </row>
    <row r="1791" customFormat="false" ht="12.75" hidden="false" customHeight="true" outlineLevel="0" collapsed="false">
      <c r="A1791" s="142" t="n">
        <f aca="false">(Ahnen!D1781)</f>
        <v>0</v>
      </c>
      <c r="B1791" s="139" t="n">
        <f aca="false">+Ahnen!E1781</f>
        <v>0</v>
      </c>
      <c r="C1791" s="139" t="n">
        <f aca="false">+Ahnen!F1781</f>
        <v>0</v>
      </c>
      <c r="T1791" s="138"/>
      <c r="W1791" s="138"/>
    </row>
    <row r="1792" customFormat="false" ht="12.75" hidden="false" customHeight="true" outlineLevel="0" collapsed="false">
      <c r="A1792" s="142" t="n">
        <f aca="false">(Ahnen!D1782)</f>
        <v>0</v>
      </c>
      <c r="B1792" s="139" t="n">
        <f aca="false">+Ahnen!E1782</f>
        <v>0</v>
      </c>
      <c r="C1792" s="139" t="n">
        <f aca="false">+Ahnen!F1782</f>
        <v>0</v>
      </c>
      <c r="T1792" s="138"/>
      <c r="W1792" s="138"/>
    </row>
    <row r="1793" customFormat="false" ht="12.75" hidden="false" customHeight="true" outlineLevel="0" collapsed="false">
      <c r="A1793" s="142" t="n">
        <f aca="false">(Ahnen!D1783)</f>
        <v>0</v>
      </c>
      <c r="B1793" s="139" t="n">
        <f aca="false">+Ahnen!E1783</f>
        <v>0</v>
      </c>
      <c r="C1793" s="139" t="n">
        <f aca="false">+Ahnen!F1783</f>
        <v>0</v>
      </c>
      <c r="T1793" s="138"/>
      <c r="W1793" s="138"/>
    </row>
    <row r="1794" customFormat="false" ht="12.75" hidden="false" customHeight="true" outlineLevel="0" collapsed="false">
      <c r="A1794" s="142" t="n">
        <f aca="false">(Ahnen!D1784)</f>
        <v>0</v>
      </c>
      <c r="B1794" s="139" t="n">
        <f aca="false">+Ahnen!E1784</f>
        <v>0</v>
      </c>
      <c r="C1794" s="139" t="n">
        <f aca="false">+Ahnen!F1784</f>
        <v>0</v>
      </c>
      <c r="T1794" s="138"/>
      <c r="W1794" s="138"/>
    </row>
    <row r="1795" customFormat="false" ht="12.75" hidden="false" customHeight="true" outlineLevel="0" collapsed="false">
      <c r="A1795" s="142" t="n">
        <f aca="false">(Ahnen!D1785)</f>
        <v>0</v>
      </c>
      <c r="B1795" s="139" t="n">
        <f aca="false">+Ahnen!E1785</f>
        <v>0</v>
      </c>
      <c r="C1795" s="139" t="n">
        <f aca="false">+Ahnen!F1785</f>
        <v>0</v>
      </c>
      <c r="T1795" s="138"/>
      <c r="W1795" s="138"/>
    </row>
    <row r="1796" customFormat="false" ht="12.75" hidden="false" customHeight="true" outlineLevel="0" collapsed="false">
      <c r="A1796" s="142" t="n">
        <f aca="false">(Ahnen!D1786)</f>
        <v>0</v>
      </c>
      <c r="B1796" s="139" t="n">
        <f aca="false">+Ahnen!E1786</f>
        <v>0</v>
      </c>
      <c r="C1796" s="139" t="n">
        <f aca="false">+Ahnen!F1786</f>
        <v>0</v>
      </c>
      <c r="T1796" s="138"/>
      <c r="W1796" s="138"/>
    </row>
    <row r="1797" customFormat="false" ht="12.75" hidden="false" customHeight="true" outlineLevel="0" collapsed="false">
      <c r="A1797" s="142" t="n">
        <f aca="false">(Ahnen!D1787)</f>
        <v>0</v>
      </c>
      <c r="B1797" s="139" t="n">
        <f aca="false">+Ahnen!E1787</f>
        <v>0</v>
      </c>
      <c r="C1797" s="139" t="n">
        <f aca="false">+Ahnen!F1787</f>
        <v>0</v>
      </c>
      <c r="T1797" s="138"/>
      <c r="W1797" s="138"/>
    </row>
    <row r="1798" customFormat="false" ht="12.75" hidden="false" customHeight="true" outlineLevel="0" collapsed="false">
      <c r="A1798" s="142" t="n">
        <f aca="false">(Ahnen!D1788)</f>
        <v>0</v>
      </c>
      <c r="B1798" s="139" t="n">
        <f aca="false">+Ahnen!E1788</f>
        <v>0</v>
      </c>
      <c r="C1798" s="139" t="n">
        <f aca="false">+Ahnen!F1788</f>
        <v>0</v>
      </c>
      <c r="T1798" s="138"/>
      <c r="W1798" s="138"/>
    </row>
    <row r="1799" customFormat="false" ht="12.75" hidden="false" customHeight="true" outlineLevel="0" collapsed="false">
      <c r="A1799" s="142" t="n">
        <f aca="false">(Ahnen!D1789)</f>
        <v>0</v>
      </c>
      <c r="B1799" s="139" t="n">
        <f aca="false">+Ahnen!E1789</f>
        <v>0</v>
      </c>
      <c r="C1799" s="139" t="n">
        <f aca="false">+Ahnen!F1789</f>
        <v>0</v>
      </c>
      <c r="T1799" s="138"/>
      <c r="W1799" s="138"/>
    </row>
    <row r="1800" customFormat="false" ht="12.75" hidden="false" customHeight="true" outlineLevel="0" collapsed="false">
      <c r="A1800" s="142" t="n">
        <f aca="false">(Ahnen!D1790)</f>
        <v>0</v>
      </c>
      <c r="B1800" s="139" t="n">
        <f aca="false">+Ahnen!E1790</f>
        <v>0</v>
      </c>
      <c r="C1800" s="139" t="n">
        <f aca="false">+Ahnen!F1790</f>
        <v>0</v>
      </c>
      <c r="T1800" s="138"/>
      <c r="W1800" s="138"/>
    </row>
    <row r="1801" customFormat="false" ht="12.75" hidden="false" customHeight="true" outlineLevel="0" collapsed="false">
      <c r="A1801" s="142" t="n">
        <f aca="false">(Ahnen!D1791)</f>
        <v>0</v>
      </c>
      <c r="B1801" s="139" t="n">
        <f aca="false">+Ahnen!E1791</f>
        <v>0</v>
      </c>
      <c r="C1801" s="139" t="n">
        <f aca="false">+Ahnen!F1791</f>
        <v>0</v>
      </c>
      <c r="T1801" s="138"/>
      <c r="W1801" s="138"/>
    </row>
    <row r="1802" customFormat="false" ht="12.75" hidden="false" customHeight="true" outlineLevel="0" collapsed="false">
      <c r="A1802" s="142" t="n">
        <f aca="false">(Ahnen!D1792)</f>
        <v>0</v>
      </c>
      <c r="B1802" s="139" t="n">
        <f aca="false">+Ahnen!E1792</f>
        <v>0</v>
      </c>
      <c r="C1802" s="139" t="n">
        <f aca="false">+Ahnen!F1792</f>
        <v>0</v>
      </c>
      <c r="T1802" s="138"/>
      <c r="W1802" s="138"/>
    </row>
    <row r="1803" customFormat="false" ht="12.75" hidden="false" customHeight="true" outlineLevel="0" collapsed="false">
      <c r="A1803" s="142" t="n">
        <f aca="false">(Ahnen!D1793)</f>
        <v>0</v>
      </c>
      <c r="B1803" s="139" t="n">
        <f aca="false">+Ahnen!E1793</f>
        <v>0</v>
      </c>
      <c r="C1803" s="139" t="n">
        <f aca="false">+Ahnen!F1793</f>
        <v>0</v>
      </c>
      <c r="T1803" s="138"/>
      <c r="W1803" s="138"/>
    </row>
    <row r="1804" customFormat="false" ht="12.75" hidden="false" customHeight="true" outlineLevel="0" collapsed="false">
      <c r="A1804" s="142" t="n">
        <f aca="false">(Ahnen!D1794)</f>
        <v>0</v>
      </c>
      <c r="B1804" s="139" t="n">
        <f aca="false">+Ahnen!E1794</f>
        <v>0</v>
      </c>
      <c r="C1804" s="139" t="n">
        <f aca="false">+Ahnen!F1794</f>
        <v>0</v>
      </c>
      <c r="T1804" s="138"/>
      <c r="W1804" s="138"/>
    </row>
    <row r="1805" customFormat="false" ht="12.75" hidden="false" customHeight="true" outlineLevel="0" collapsed="false">
      <c r="A1805" s="142" t="n">
        <f aca="false">(Ahnen!D1795)</f>
        <v>0</v>
      </c>
      <c r="B1805" s="139" t="n">
        <f aca="false">+Ahnen!E1795</f>
        <v>0</v>
      </c>
      <c r="C1805" s="139" t="n">
        <f aca="false">+Ahnen!F1795</f>
        <v>0</v>
      </c>
      <c r="T1805" s="138"/>
      <c r="W1805" s="138"/>
    </row>
    <row r="1806" customFormat="false" ht="12.75" hidden="false" customHeight="true" outlineLevel="0" collapsed="false">
      <c r="A1806" s="142" t="n">
        <f aca="false">(Ahnen!D1796)</f>
        <v>0</v>
      </c>
      <c r="B1806" s="139" t="n">
        <f aca="false">+Ahnen!E1796</f>
        <v>0</v>
      </c>
      <c r="C1806" s="139" t="n">
        <f aca="false">+Ahnen!F1796</f>
        <v>0</v>
      </c>
      <c r="T1806" s="138"/>
      <c r="W1806" s="138"/>
    </row>
    <row r="1807" customFormat="false" ht="12.75" hidden="false" customHeight="true" outlineLevel="0" collapsed="false">
      <c r="A1807" s="142" t="n">
        <f aca="false">(Ahnen!D1797)</f>
        <v>0</v>
      </c>
      <c r="B1807" s="139" t="n">
        <f aca="false">+Ahnen!E1797</f>
        <v>0</v>
      </c>
      <c r="C1807" s="139" t="n">
        <f aca="false">+Ahnen!F1797</f>
        <v>0</v>
      </c>
      <c r="T1807" s="138"/>
      <c r="W1807" s="138"/>
    </row>
    <row r="1808" customFormat="false" ht="12.75" hidden="false" customHeight="true" outlineLevel="0" collapsed="false">
      <c r="A1808" s="142" t="n">
        <f aca="false">(Ahnen!D1798)</f>
        <v>0</v>
      </c>
      <c r="B1808" s="139" t="n">
        <f aca="false">+Ahnen!E1798</f>
        <v>0</v>
      </c>
      <c r="C1808" s="139" t="n">
        <f aca="false">+Ahnen!F1798</f>
        <v>0</v>
      </c>
      <c r="T1808" s="138"/>
      <c r="W1808" s="138"/>
    </row>
    <row r="1809" customFormat="false" ht="12.75" hidden="false" customHeight="true" outlineLevel="0" collapsed="false">
      <c r="A1809" s="142" t="n">
        <f aca="false">(Ahnen!D1799)</f>
        <v>0</v>
      </c>
      <c r="B1809" s="139" t="n">
        <f aca="false">+Ahnen!E1799</f>
        <v>0</v>
      </c>
      <c r="C1809" s="139" t="n">
        <f aca="false">+Ahnen!F1799</f>
        <v>0</v>
      </c>
      <c r="T1809" s="138"/>
      <c r="W1809" s="138"/>
    </row>
    <row r="1810" customFormat="false" ht="12.75" hidden="false" customHeight="true" outlineLevel="0" collapsed="false">
      <c r="A1810" s="142" t="n">
        <f aca="false">(Ahnen!D1800)</f>
        <v>0</v>
      </c>
      <c r="B1810" s="139" t="n">
        <f aca="false">+Ahnen!E1800</f>
        <v>0</v>
      </c>
      <c r="C1810" s="139" t="n">
        <f aca="false">+Ahnen!F1800</f>
        <v>0</v>
      </c>
      <c r="T1810" s="138"/>
      <c r="W1810" s="138"/>
    </row>
    <row r="1811" customFormat="false" ht="12.75" hidden="false" customHeight="true" outlineLevel="0" collapsed="false">
      <c r="A1811" s="142" t="n">
        <f aca="false">(Ahnen!D1801)</f>
        <v>0</v>
      </c>
      <c r="B1811" s="139" t="n">
        <f aca="false">+Ahnen!E1801</f>
        <v>0</v>
      </c>
      <c r="C1811" s="139" t="n">
        <f aca="false">+Ahnen!F1801</f>
        <v>0</v>
      </c>
      <c r="T1811" s="138"/>
      <c r="W1811" s="138"/>
    </row>
    <row r="1812" customFormat="false" ht="12.75" hidden="false" customHeight="true" outlineLevel="0" collapsed="false">
      <c r="A1812" s="142" t="n">
        <f aca="false">(Ahnen!D1802)</f>
        <v>0</v>
      </c>
      <c r="B1812" s="139" t="n">
        <f aca="false">+Ahnen!E1802</f>
        <v>0</v>
      </c>
      <c r="C1812" s="139" t="n">
        <f aca="false">+Ahnen!F1802</f>
        <v>0</v>
      </c>
      <c r="T1812" s="138"/>
      <c r="W1812" s="138"/>
    </row>
    <row r="1813" customFormat="false" ht="12.75" hidden="false" customHeight="true" outlineLevel="0" collapsed="false">
      <c r="A1813" s="142" t="n">
        <f aca="false">(Ahnen!D1803)</f>
        <v>0</v>
      </c>
      <c r="B1813" s="139" t="n">
        <f aca="false">+Ahnen!E1803</f>
        <v>0</v>
      </c>
      <c r="C1813" s="139" t="n">
        <f aca="false">+Ahnen!F1803</f>
        <v>0</v>
      </c>
      <c r="T1813" s="138"/>
      <c r="W1813" s="138"/>
    </row>
    <row r="1814" customFormat="false" ht="12.75" hidden="false" customHeight="true" outlineLevel="0" collapsed="false">
      <c r="A1814" s="142" t="n">
        <f aca="false">(Ahnen!D1804)</f>
        <v>0</v>
      </c>
      <c r="B1814" s="139" t="n">
        <f aca="false">+Ahnen!E1804</f>
        <v>0</v>
      </c>
      <c r="C1814" s="139" t="n">
        <f aca="false">+Ahnen!F1804</f>
        <v>0</v>
      </c>
      <c r="T1814" s="138"/>
      <c r="W1814" s="138"/>
    </row>
    <row r="1815" customFormat="false" ht="12.75" hidden="false" customHeight="true" outlineLevel="0" collapsed="false">
      <c r="A1815" s="142" t="n">
        <f aca="false">(Ahnen!D1805)</f>
        <v>0</v>
      </c>
      <c r="B1815" s="139" t="n">
        <f aca="false">+Ahnen!E1805</f>
        <v>0</v>
      </c>
      <c r="C1815" s="139" t="n">
        <f aca="false">+Ahnen!F1805</f>
        <v>0</v>
      </c>
      <c r="T1815" s="138"/>
      <c r="W1815" s="138"/>
    </row>
    <row r="1816" customFormat="false" ht="12.75" hidden="false" customHeight="true" outlineLevel="0" collapsed="false">
      <c r="A1816" s="142" t="n">
        <f aca="false">(Ahnen!D1806)</f>
        <v>0</v>
      </c>
      <c r="B1816" s="139" t="n">
        <f aca="false">+Ahnen!E1806</f>
        <v>0</v>
      </c>
      <c r="C1816" s="139" t="n">
        <f aca="false">+Ahnen!F1806</f>
        <v>0</v>
      </c>
      <c r="T1816" s="138"/>
      <c r="W1816" s="138"/>
    </row>
    <row r="1817" customFormat="false" ht="12.75" hidden="false" customHeight="true" outlineLevel="0" collapsed="false">
      <c r="A1817" s="142" t="n">
        <f aca="false">(Ahnen!D1807)</f>
        <v>0</v>
      </c>
      <c r="B1817" s="139" t="n">
        <f aca="false">+Ahnen!E1807</f>
        <v>0</v>
      </c>
      <c r="C1817" s="139" t="n">
        <f aca="false">+Ahnen!F1807</f>
        <v>0</v>
      </c>
      <c r="T1817" s="138"/>
      <c r="W1817" s="138"/>
    </row>
    <row r="1818" customFormat="false" ht="12.75" hidden="false" customHeight="true" outlineLevel="0" collapsed="false">
      <c r="A1818" s="142" t="n">
        <f aca="false">(Ahnen!D1808)</f>
        <v>0</v>
      </c>
      <c r="B1818" s="139" t="n">
        <f aca="false">+Ahnen!E1808</f>
        <v>0</v>
      </c>
      <c r="C1818" s="139" t="n">
        <f aca="false">+Ahnen!F1808</f>
        <v>0</v>
      </c>
      <c r="T1818" s="138"/>
      <c r="W1818" s="138"/>
    </row>
    <row r="1819" customFormat="false" ht="12.75" hidden="false" customHeight="true" outlineLevel="0" collapsed="false">
      <c r="A1819" s="142" t="n">
        <f aca="false">(Ahnen!D1809)</f>
        <v>0</v>
      </c>
      <c r="B1819" s="139" t="n">
        <f aca="false">+Ahnen!E1809</f>
        <v>0</v>
      </c>
      <c r="C1819" s="139" t="n">
        <f aca="false">+Ahnen!F1809</f>
        <v>0</v>
      </c>
      <c r="T1819" s="138"/>
      <c r="W1819" s="138"/>
    </row>
    <row r="1820" customFormat="false" ht="12.75" hidden="false" customHeight="true" outlineLevel="0" collapsed="false">
      <c r="A1820" s="142" t="n">
        <f aca="false">(Ahnen!D1810)</f>
        <v>0</v>
      </c>
      <c r="B1820" s="139" t="n">
        <f aca="false">+Ahnen!E1810</f>
        <v>0</v>
      </c>
      <c r="C1820" s="139" t="n">
        <f aca="false">+Ahnen!F1810</f>
        <v>0</v>
      </c>
      <c r="T1820" s="138"/>
      <c r="W1820" s="138"/>
    </row>
    <row r="1821" customFormat="false" ht="12.75" hidden="false" customHeight="true" outlineLevel="0" collapsed="false">
      <c r="A1821" s="142" t="n">
        <f aca="false">(Ahnen!D1811)</f>
        <v>0</v>
      </c>
      <c r="B1821" s="139" t="n">
        <f aca="false">+Ahnen!E1811</f>
        <v>0</v>
      </c>
      <c r="C1821" s="139" t="n">
        <f aca="false">+Ahnen!F1811</f>
        <v>0</v>
      </c>
      <c r="T1821" s="138"/>
      <c r="W1821" s="138"/>
    </row>
    <row r="1822" customFormat="false" ht="12.75" hidden="false" customHeight="true" outlineLevel="0" collapsed="false">
      <c r="A1822" s="142" t="n">
        <f aca="false">(Ahnen!D1812)</f>
        <v>0</v>
      </c>
      <c r="B1822" s="139" t="n">
        <f aca="false">+Ahnen!E1812</f>
        <v>0</v>
      </c>
      <c r="C1822" s="139" t="n">
        <f aca="false">+Ahnen!F1812</f>
        <v>0</v>
      </c>
      <c r="T1822" s="138"/>
      <c r="W1822" s="138"/>
    </row>
    <row r="1823" customFormat="false" ht="12.75" hidden="false" customHeight="true" outlineLevel="0" collapsed="false">
      <c r="A1823" s="142" t="n">
        <f aca="false">(Ahnen!D1813)</f>
        <v>0</v>
      </c>
      <c r="B1823" s="139" t="n">
        <f aca="false">+Ahnen!E1813</f>
        <v>0</v>
      </c>
      <c r="C1823" s="139" t="n">
        <f aca="false">+Ahnen!F1813</f>
        <v>0</v>
      </c>
      <c r="T1823" s="138"/>
      <c r="W1823" s="138"/>
    </row>
    <row r="1824" customFormat="false" ht="12.75" hidden="false" customHeight="true" outlineLevel="0" collapsed="false">
      <c r="A1824" s="142" t="n">
        <f aca="false">(Ahnen!D1814)</f>
        <v>0</v>
      </c>
      <c r="B1824" s="139" t="n">
        <f aca="false">+Ahnen!E1814</f>
        <v>0</v>
      </c>
      <c r="C1824" s="139" t="n">
        <f aca="false">+Ahnen!F1814</f>
        <v>0</v>
      </c>
      <c r="T1824" s="138"/>
      <c r="W1824" s="138"/>
    </row>
    <row r="1825" customFormat="false" ht="12.75" hidden="false" customHeight="true" outlineLevel="0" collapsed="false">
      <c r="A1825" s="142" t="n">
        <f aca="false">(Ahnen!D1815)</f>
        <v>0</v>
      </c>
      <c r="B1825" s="139" t="n">
        <f aca="false">+Ahnen!E1815</f>
        <v>0</v>
      </c>
      <c r="C1825" s="139" t="n">
        <f aca="false">+Ahnen!F1815</f>
        <v>0</v>
      </c>
      <c r="T1825" s="138"/>
      <c r="W1825" s="138"/>
    </row>
    <row r="1826" customFormat="false" ht="12.75" hidden="false" customHeight="true" outlineLevel="0" collapsed="false">
      <c r="A1826" s="142" t="n">
        <f aca="false">(Ahnen!D1816)</f>
        <v>0</v>
      </c>
      <c r="B1826" s="139" t="n">
        <f aca="false">+Ahnen!E1816</f>
        <v>0</v>
      </c>
      <c r="C1826" s="139" t="n">
        <f aca="false">+Ahnen!F1816</f>
        <v>0</v>
      </c>
      <c r="T1826" s="138"/>
      <c r="W1826" s="138"/>
    </row>
    <row r="1827" customFormat="false" ht="12.75" hidden="false" customHeight="true" outlineLevel="0" collapsed="false">
      <c r="A1827" s="142" t="n">
        <f aca="false">(Ahnen!D1817)</f>
        <v>0</v>
      </c>
      <c r="B1827" s="139" t="n">
        <f aca="false">+Ahnen!E1817</f>
        <v>0</v>
      </c>
      <c r="C1827" s="139" t="n">
        <f aca="false">+Ahnen!F1817</f>
        <v>0</v>
      </c>
      <c r="T1827" s="138"/>
      <c r="W1827" s="138"/>
    </row>
    <row r="1828" customFormat="false" ht="12.75" hidden="false" customHeight="true" outlineLevel="0" collapsed="false">
      <c r="A1828" s="142" t="n">
        <f aca="false">(Ahnen!D1818)</f>
        <v>0</v>
      </c>
      <c r="B1828" s="139" t="n">
        <f aca="false">+Ahnen!E1818</f>
        <v>0</v>
      </c>
      <c r="C1828" s="139" t="n">
        <f aca="false">+Ahnen!F1818</f>
        <v>0</v>
      </c>
      <c r="T1828" s="138"/>
      <c r="W1828" s="138"/>
    </row>
    <row r="1829" customFormat="false" ht="12.75" hidden="false" customHeight="true" outlineLevel="0" collapsed="false">
      <c r="A1829" s="142" t="n">
        <f aca="false">(Ahnen!D1819)</f>
        <v>0</v>
      </c>
      <c r="B1829" s="139" t="n">
        <f aca="false">+Ahnen!E1819</f>
        <v>0</v>
      </c>
      <c r="C1829" s="139" t="n">
        <f aca="false">+Ahnen!F1819</f>
        <v>0</v>
      </c>
      <c r="T1829" s="138"/>
      <c r="W1829" s="138"/>
    </row>
    <row r="1830" customFormat="false" ht="12.75" hidden="false" customHeight="true" outlineLevel="0" collapsed="false">
      <c r="A1830" s="142" t="n">
        <f aca="false">(Ahnen!D1820)</f>
        <v>0</v>
      </c>
      <c r="B1830" s="139" t="n">
        <f aca="false">+Ahnen!E1820</f>
        <v>0</v>
      </c>
      <c r="C1830" s="139" t="n">
        <f aca="false">+Ahnen!F1820</f>
        <v>0</v>
      </c>
      <c r="T1830" s="138"/>
      <c r="W1830" s="138"/>
    </row>
    <row r="1831" customFormat="false" ht="12.75" hidden="false" customHeight="true" outlineLevel="0" collapsed="false">
      <c r="A1831" s="142" t="n">
        <f aca="false">(Ahnen!D1821)</f>
        <v>0</v>
      </c>
      <c r="B1831" s="139" t="n">
        <f aca="false">+Ahnen!E1821</f>
        <v>0</v>
      </c>
      <c r="C1831" s="139" t="n">
        <f aca="false">+Ahnen!F1821</f>
        <v>0</v>
      </c>
      <c r="T1831" s="138"/>
      <c r="W1831" s="138"/>
    </row>
    <row r="1832" customFormat="false" ht="12.75" hidden="false" customHeight="true" outlineLevel="0" collapsed="false">
      <c r="A1832" s="142" t="n">
        <f aca="false">(Ahnen!D1822)</f>
        <v>0</v>
      </c>
      <c r="B1832" s="139" t="n">
        <f aca="false">+Ahnen!E1822</f>
        <v>0</v>
      </c>
      <c r="C1832" s="139" t="n">
        <f aca="false">+Ahnen!F1822</f>
        <v>0</v>
      </c>
      <c r="T1832" s="138"/>
      <c r="W1832" s="138"/>
    </row>
    <row r="1833" customFormat="false" ht="12.75" hidden="false" customHeight="true" outlineLevel="0" collapsed="false">
      <c r="A1833" s="142" t="n">
        <f aca="false">(Ahnen!D1823)</f>
        <v>0</v>
      </c>
      <c r="B1833" s="139" t="n">
        <f aca="false">+Ahnen!E1823</f>
        <v>0</v>
      </c>
      <c r="C1833" s="139" t="n">
        <f aca="false">+Ahnen!F1823</f>
        <v>0</v>
      </c>
      <c r="T1833" s="138"/>
      <c r="W1833" s="138"/>
    </row>
    <row r="1834" customFormat="false" ht="12.75" hidden="false" customHeight="true" outlineLevel="0" collapsed="false">
      <c r="A1834" s="142" t="n">
        <f aca="false">(Ahnen!D1824)</f>
        <v>0</v>
      </c>
      <c r="B1834" s="139" t="n">
        <f aca="false">+Ahnen!E1824</f>
        <v>0</v>
      </c>
      <c r="C1834" s="139" t="n">
        <f aca="false">+Ahnen!F1824</f>
        <v>0</v>
      </c>
      <c r="T1834" s="138"/>
      <c r="W1834" s="138"/>
    </row>
    <row r="1835" customFormat="false" ht="12.75" hidden="false" customHeight="true" outlineLevel="0" collapsed="false">
      <c r="A1835" s="142" t="n">
        <f aca="false">(Ahnen!D1825)</f>
        <v>0</v>
      </c>
      <c r="B1835" s="139" t="n">
        <f aca="false">+Ahnen!E1825</f>
        <v>0</v>
      </c>
      <c r="C1835" s="139" t="n">
        <f aca="false">+Ahnen!F1825</f>
        <v>0</v>
      </c>
      <c r="T1835" s="138"/>
      <c r="W1835" s="138"/>
    </row>
    <row r="1836" customFormat="false" ht="12.75" hidden="false" customHeight="true" outlineLevel="0" collapsed="false">
      <c r="A1836" s="142" t="n">
        <f aca="false">(Ahnen!D1826)</f>
        <v>0</v>
      </c>
      <c r="B1836" s="139" t="n">
        <f aca="false">+Ahnen!E1826</f>
        <v>0</v>
      </c>
      <c r="C1836" s="139" t="n">
        <f aca="false">+Ahnen!F1826</f>
        <v>0</v>
      </c>
      <c r="T1836" s="138"/>
      <c r="W1836" s="138"/>
    </row>
    <row r="1837" customFormat="false" ht="12.75" hidden="false" customHeight="true" outlineLevel="0" collapsed="false">
      <c r="A1837" s="142" t="n">
        <f aca="false">(Ahnen!D1827)</f>
        <v>0</v>
      </c>
      <c r="B1837" s="139" t="n">
        <f aca="false">+Ahnen!E1827</f>
        <v>0</v>
      </c>
      <c r="C1837" s="139" t="n">
        <f aca="false">+Ahnen!F1827</f>
        <v>0</v>
      </c>
      <c r="T1837" s="138"/>
      <c r="W1837" s="138"/>
    </row>
    <row r="1838" customFormat="false" ht="12.75" hidden="false" customHeight="true" outlineLevel="0" collapsed="false">
      <c r="A1838" s="142" t="n">
        <f aca="false">(Ahnen!D1828)</f>
        <v>0</v>
      </c>
      <c r="B1838" s="139" t="n">
        <f aca="false">+Ahnen!E1828</f>
        <v>0</v>
      </c>
      <c r="C1838" s="139" t="n">
        <f aca="false">+Ahnen!F1828</f>
        <v>0</v>
      </c>
      <c r="T1838" s="138"/>
      <c r="W1838" s="138"/>
    </row>
    <row r="1839" customFormat="false" ht="12.75" hidden="false" customHeight="true" outlineLevel="0" collapsed="false">
      <c r="A1839" s="142" t="n">
        <f aca="false">(Ahnen!D1829)</f>
        <v>0</v>
      </c>
      <c r="B1839" s="139" t="n">
        <f aca="false">+Ahnen!E1829</f>
        <v>0</v>
      </c>
      <c r="C1839" s="139" t="n">
        <f aca="false">+Ahnen!F1829</f>
        <v>0</v>
      </c>
      <c r="T1839" s="138"/>
      <c r="W1839" s="138"/>
    </row>
    <row r="1840" customFormat="false" ht="12.75" hidden="false" customHeight="true" outlineLevel="0" collapsed="false">
      <c r="A1840" s="142" t="n">
        <f aca="false">(Ahnen!D1830)</f>
        <v>0</v>
      </c>
      <c r="B1840" s="139" t="n">
        <f aca="false">+Ahnen!E1830</f>
        <v>0</v>
      </c>
      <c r="C1840" s="139" t="n">
        <f aca="false">+Ahnen!F1830</f>
        <v>0</v>
      </c>
      <c r="T1840" s="138"/>
      <c r="W1840" s="138"/>
    </row>
    <row r="1841" customFormat="false" ht="12.75" hidden="false" customHeight="true" outlineLevel="0" collapsed="false">
      <c r="A1841" s="142" t="n">
        <f aca="false">(Ahnen!D1831)</f>
        <v>0</v>
      </c>
      <c r="B1841" s="139" t="n">
        <f aca="false">+Ahnen!E1831</f>
        <v>0</v>
      </c>
      <c r="C1841" s="139" t="n">
        <f aca="false">+Ahnen!F1831</f>
        <v>0</v>
      </c>
      <c r="T1841" s="138"/>
      <c r="W1841" s="138"/>
    </row>
    <row r="1842" customFormat="false" ht="12.75" hidden="false" customHeight="true" outlineLevel="0" collapsed="false">
      <c r="A1842" s="142" t="n">
        <f aca="false">(Ahnen!D1832)</f>
        <v>0</v>
      </c>
      <c r="B1842" s="139" t="n">
        <f aca="false">+Ahnen!E1832</f>
        <v>0</v>
      </c>
      <c r="C1842" s="139" t="n">
        <f aca="false">+Ahnen!F1832</f>
        <v>0</v>
      </c>
      <c r="T1842" s="138"/>
      <c r="W1842" s="138"/>
    </row>
    <row r="1843" customFormat="false" ht="12.75" hidden="false" customHeight="true" outlineLevel="0" collapsed="false">
      <c r="A1843" s="142" t="n">
        <f aca="false">(Ahnen!D1833)</f>
        <v>0</v>
      </c>
      <c r="B1843" s="139" t="n">
        <f aca="false">+Ahnen!E1833</f>
        <v>0</v>
      </c>
      <c r="C1843" s="139" t="n">
        <f aca="false">+Ahnen!F1833</f>
        <v>0</v>
      </c>
      <c r="T1843" s="138"/>
      <c r="W1843" s="138"/>
    </row>
    <row r="1844" customFormat="false" ht="12.75" hidden="false" customHeight="true" outlineLevel="0" collapsed="false">
      <c r="A1844" s="142" t="n">
        <f aca="false">(Ahnen!D1834)</f>
        <v>0</v>
      </c>
      <c r="B1844" s="139" t="n">
        <f aca="false">+Ahnen!E1834</f>
        <v>0</v>
      </c>
      <c r="C1844" s="139" t="n">
        <f aca="false">+Ahnen!F1834</f>
        <v>0</v>
      </c>
      <c r="T1844" s="138"/>
      <c r="W1844" s="138"/>
    </row>
    <row r="1845" customFormat="false" ht="12.75" hidden="false" customHeight="true" outlineLevel="0" collapsed="false">
      <c r="A1845" s="142" t="n">
        <f aca="false">(Ahnen!D1835)</f>
        <v>0</v>
      </c>
      <c r="B1845" s="139" t="n">
        <f aca="false">+Ahnen!E1835</f>
        <v>0</v>
      </c>
      <c r="C1845" s="139" t="n">
        <f aca="false">+Ahnen!F1835</f>
        <v>0</v>
      </c>
      <c r="T1845" s="138"/>
      <c r="W1845" s="138"/>
    </row>
    <row r="1846" customFormat="false" ht="12.75" hidden="false" customHeight="true" outlineLevel="0" collapsed="false">
      <c r="A1846" s="142" t="n">
        <f aca="false">(Ahnen!D1836)</f>
        <v>0</v>
      </c>
      <c r="B1846" s="139" t="n">
        <f aca="false">+Ahnen!E1836</f>
        <v>0</v>
      </c>
      <c r="C1846" s="139" t="n">
        <f aca="false">+Ahnen!F1836</f>
        <v>0</v>
      </c>
      <c r="T1846" s="138"/>
      <c r="W1846" s="138"/>
    </row>
    <row r="1847" customFormat="false" ht="12.75" hidden="false" customHeight="true" outlineLevel="0" collapsed="false">
      <c r="A1847" s="142" t="n">
        <f aca="false">(Ahnen!D1837)</f>
        <v>0</v>
      </c>
      <c r="B1847" s="139" t="n">
        <f aca="false">+Ahnen!E1837</f>
        <v>0</v>
      </c>
      <c r="C1847" s="139" t="n">
        <f aca="false">+Ahnen!F1837</f>
        <v>0</v>
      </c>
      <c r="T1847" s="138"/>
      <c r="W1847" s="138"/>
    </row>
    <row r="1848" customFormat="false" ht="12.75" hidden="false" customHeight="true" outlineLevel="0" collapsed="false">
      <c r="A1848" s="142" t="n">
        <f aca="false">(Ahnen!D1838)</f>
        <v>0</v>
      </c>
      <c r="B1848" s="139" t="n">
        <f aca="false">+Ahnen!E1838</f>
        <v>0</v>
      </c>
      <c r="C1848" s="139" t="n">
        <f aca="false">+Ahnen!F1838</f>
        <v>0</v>
      </c>
      <c r="T1848" s="138"/>
      <c r="W1848" s="138"/>
    </row>
    <row r="1849" customFormat="false" ht="12.75" hidden="false" customHeight="true" outlineLevel="0" collapsed="false">
      <c r="A1849" s="142" t="n">
        <f aca="false">(Ahnen!D1839)</f>
        <v>0</v>
      </c>
      <c r="B1849" s="139" t="n">
        <f aca="false">+Ahnen!E1839</f>
        <v>0</v>
      </c>
      <c r="C1849" s="139" t="n">
        <f aca="false">+Ahnen!F1839</f>
        <v>0</v>
      </c>
      <c r="T1849" s="138"/>
      <c r="W1849" s="138"/>
    </row>
    <row r="1850" customFormat="false" ht="12.75" hidden="false" customHeight="true" outlineLevel="0" collapsed="false">
      <c r="A1850" s="142" t="n">
        <f aca="false">(Ahnen!D1840)</f>
        <v>0</v>
      </c>
      <c r="B1850" s="139" t="n">
        <f aca="false">+Ahnen!E1840</f>
        <v>0</v>
      </c>
      <c r="C1850" s="139" t="n">
        <f aca="false">+Ahnen!F1840</f>
        <v>0</v>
      </c>
      <c r="T1850" s="138"/>
      <c r="W1850" s="138"/>
    </row>
    <row r="1851" customFormat="false" ht="12.75" hidden="false" customHeight="true" outlineLevel="0" collapsed="false">
      <c r="A1851" s="142" t="n">
        <f aca="false">(Ahnen!D1841)</f>
        <v>0</v>
      </c>
      <c r="B1851" s="139" t="n">
        <f aca="false">+Ahnen!E1841</f>
        <v>0</v>
      </c>
      <c r="C1851" s="139" t="n">
        <f aca="false">+Ahnen!F1841</f>
        <v>0</v>
      </c>
      <c r="T1851" s="138"/>
      <c r="W1851" s="138"/>
    </row>
    <row r="1852" customFormat="false" ht="12.75" hidden="false" customHeight="true" outlineLevel="0" collapsed="false">
      <c r="A1852" s="142" t="n">
        <f aca="false">(Ahnen!D1842)</f>
        <v>0</v>
      </c>
      <c r="B1852" s="139" t="n">
        <f aca="false">+Ahnen!E1842</f>
        <v>0</v>
      </c>
      <c r="C1852" s="139" t="n">
        <f aca="false">+Ahnen!F1842</f>
        <v>0</v>
      </c>
      <c r="T1852" s="138"/>
      <c r="W1852" s="138"/>
    </row>
    <row r="1853" customFormat="false" ht="12.75" hidden="false" customHeight="true" outlineLevel="0" collapsed="false">
      <c r="A1853" s="142" t="n">
        <f aca="false">(Ahnen!D1843)</f>
        <v>0</v>
      </c>
      <c r="B1853" s="139" t="n">
        <f aca="false">+Ahnen!E1843</f>
        <v>0</v>
      </c>
      <c r="C1853" s="139" t="n">
        <f aca="false">+Ahnen!F1843</f>
        <v>0</v>
      </c>
      <c r="T1853" s="138"/>
      <c r="W1853" s="138"/>
    </row>
    <row r="1854" customFormat="false" ht="12.75" hidden="false" customHeight="true" outlineLevel="0" collapsed="false">
      <c r="A1854" s="142" t="n">
        <f aca="false">(Ahnen!D1844)</f>
        <v>0</v>
      </c>
      <c r="B1854" s="139" t="n">
        <f aca="false">+Ahnen!E1844</f>
        <v>0</v>
      </c>
      <c r="C1854" s="139" t="n">
        <f aca="false">+Ahnen!F1844</f>
        <v>0</v>
      </c>
      <c r="T1854" s="138"/>
      <c r="W1854" s="138"/>
    </row>
    <row r="1855" customFormat="false" ht="12.75" hidden="false" customHeight="true" outlineLevel="0" collapsed="false">
      <c r="A1855" s="142" t="n">
        <f aca="false">(Ahnen!D1845)</f>
        <v>0</v>
      </c>
      <c r="B1855" s="139" t="n">
        <f aca="false">+Ahnen!E1845</f>
        <v>0</v>
      </c>
      <c r="C1855" s="139" t="n">
        <f aca="false">+Ahnen!F1845</f>
        <v>0</v>
      </c>
      <c r="T1855" s="138"/>
      <c r="W1855" s="138"/>
    </row>
    <row r="1856" customFormat="false" ht="12.75" hidden="false" customHeight="true" outlineLevel="0" collapsed="false">
      <c r="A1856" s="142" t="n">
        <f aca="false">(Ahnen!D1846)</f>
        <v>0</v>
      </c>
      <c r="B1856" s="139" t="n">
        <f aca="false">+Ahnen!E1846</f>
        <v>0</v>
      </c>
      <c r="C1856" s="139" t="n">
        <f aca="false">+Ahnen!F1846</f>
        <v>0</v>
      </c>
      <c r="T1856" s="138"/>
      <c r="W1856" s="138"/>
    </row>
    <row r="1857" customFormat="false" ht="12.75" hidden="false" customHeight="true" outlineLevel="0" collapsed="false">
      <c r="A1857" s="142" t="n">
        <f aca="false">(Ahnen!D1847)</f>
        <v>0</v>
      </c>
      <c r="B1857" s="139" t="n">
        <f aca="false">+Ahnen!E1847</f>
        <v>0</v>
      </c>
      <c r="C1857" s="139" t="n">
        <f aca="false">+Ahnen!F1847</f>
        <v>0</v>
      </c>
      <c r="T1857" s="138"/>
      <c r="W1857" s="138"/>
    </row>
    <row r="1858" customFormat="false" ht="12.75" hidden="false" customHeight="true" outlineLevel="0" collapsed="false">
      <c r="A1858" s="142" t="n">
        <f aca="false">(Ahnen!D1848)</f>
        <v>0</v>
      </c>
      <c r="B1858" s="139" t="n">
        <f aca="false">+Ahnen!E1848</f>
        <v>0</v>
      </c>
      <c r="C1858" s="139" t="n">
        <f aca="false">+Ahnen!F1848</f>
        <v>0</v>
      </c>
      <c r="T1858" s="138"/>
      <c r="W1858" s="138"/>
    </row>
    <row r="1859" customFormat="false" ht="12.75" hidden="false" customHeight="true" outlineLevel="0" collapsed="false">
      <c r="A1859" s="142" t="n">
        <f aca="false">(Ahnen!D1849)</f>
        <v>0</v>
      </c>
      <c r="B1859" s="139" t="n">
        <f aca="false">+Ahnen!E1849</f>
        <v>0</v>
      </c>
      <c r="C1859" s="139" t="n">
        <f aca="false">+Ahnen!F1849</f>
        <v>0</v>
      </c>
      <c r="T1859" s="138"/>
      <c r="W1859" s="138"/>
    </row>
    <row r="1860" customFormat="false" ht="12.75" hidden="false" customHeight="true" outlineLevel="0" collapsed="false">
      <c r="A1860" s="142" t="n">
        <f aca="false">(Ahnen!D1850)</f>
        <v>0</v>
      </c>
      <c r="B1860" s="139" t="n">
        <f aca="false">+Ahnen!E1850</f>
        <v>0</v>
      </c>
      <c r="C1860" s="139" t="n">
        <f aca="false">+Ahnen!F1850</f>
        <v>0</v>
      </c>
      <c r="T1860" s="138"/>
      <c r="W1860" s="138"/>
    </row>
    <row r="1861" customFormat="false" ht="12.75" hidden="false" customHeight="true" outlineLevel="0" collapsed="false">
      <c r="A1861" s="142" t="n">
        <f aca="false">(Ahnen!D1851)</f>
        <v>0</v>
      </c>
      <c r="B1861" s="139" t="n">
        <f aca="false">+Ahnen!E1851</f>
        <v>0</v>
      </c>
      <c r="C1861" s="139" t="n">
        <f aca="false">+Ahnen!F1851</f>
        <v>0</v>
      </c>
      <c r="T1861" s="138"/>
      <c r="W1861" s="138"/>
    </row>
    <row r="1862" customFormat="false" ht="12.75" hidden="false" customHeight="true" outlineLevel="0" collapsed="false">
      <c r="A1862" s="142" t="n">
        <f aca="false">(Ahnen!D1852)</f>
        <v>0</v>
      </c>
      <c r="B1862" s="139" t="n">
        <f aca="false">+Ahnen!E1852</f>
        <v>0</v>
      </c>
      <c r="C1862" s="139" t="n">
        <f aca="false">+Ahnen!F1852</f>
        <v>0</v>
      </c>
      <c r="T1862" s="138"/>
      <c r="W1862" s="138"/>
    </row>
    <row r="1863" customFormat="false" ht="12.75" hidden="false" customHeight="true" outlineLevel="0" collapsed="false">
      <c r="A1863" s="142" t="n">
        <f aca="false">(Ahnen!D1853)</f>
        <v>0</v>
      </c>
      <c r="B1863" s="139" t="n">
        <f aca="false">+Ahnen!E1853</f>
        <v>0</v>
      </c>
      <c r="C1863" s="139" t="n">
        <f aca="false">+Ahnen!F1853</f>
        <v>0</v>
      </c>
      <c r="T1863" s="138"/>
      <c r="W1863" s="138"/>
    </row>
    <row r="1864" customFormat="false" ht="12.75" hidden="false" customHeight="true" outlineLevel="0" collapsed="false">
      <c r="A1864" s="142" t="n">
        <f aca="false">(Ahnen!D1854)</f>
        <v>0</v>
      </c>
      <c r="B1864" s="139" t="n">
        <f aca="false">+Ahnen!E1854</f>
        <v>0</v>
      </c>
      <c r="C1864" s="139" t="n">
        <f aca="false">+Ahnen!F1854</f>
        <v>0</v>
      </c>
      <c r="T1864" s="138"/>
      <c r="W1864" s="138"/>
    </row>
    <row r="1865" customFormat="false" ht="12.75" hidden="false" customHeight="true" outlineLevel="0" collapsed="false">
      <c r="A1865" s="142" t="n">
        <f aca="false">(Ahnen!D1855)</f>
        <v>0</v>
      </c>
      <c r="B1865" s="139" t="n">
        <f aca="false">+Ahnen!E1855</f>
        <v>0</v>
      </c>
      <c r="C1865" s="139" t="n">
        <f aca="false">+Ahnen!F1855</f>
        <v>0</v>
      </c>
      <c r="T1865" s="138"/>
      <c r="W1865" s="138"/>
    </row>
    <row r="1866" customFormat="false" ht="12.75" hidden="false" customHeight="true" outlineLevel="0" collapsed="false">
      <c r="A1866" s="142" t="n">
        <f aca="false">(Ahnen!D1856)</f>
        <v>0</v>
      </c>
      <c r="B1866" s="139" t="n">
        <f aca="false">+Ahnen!E1856</f>
        <v>0</v>
      </c>
      <c r="C1866" s="139" t="n">
        <f aca="false">+Ahnen!F1856</f>
        <v>0</v>
      </c>
      <c r="T1866" s="138"/>
      <c r="W1866" s="138"/>
    </row>
    <row r="1867" customFormat="false" ht="12.75" hidden="false" customHeight="true" outlineLevel="0" collapsed="false">
      <c r="A1867" s="142" t="n">
        <f aca="false">(Ahnen!D1857)</f>
        <v>0</v>
      </c>
      <c r="B1867" s="139" t="n">
        <f aca="false">+Ahnen!E1857</f>
        <v>0</v>
      </c>
      <c r="C1867" s="139" t="n">
        <f aca="false">+Ahnen!F1857</f>
        <v>0</v>
      </c>
      <c r="T1867" s="138"/>
      <c r="W1867" s="138"/>
    </row>
    <row r="1868" customFormat="false" ht="12.75" hidden="false" customHeight="true" outlineLevel="0" collapsed="false">
      <c r="A1868" s="142" t="n">
        <f aca="false">(Ahnen!D1858)</f>
        <v>0</v>
      </c>
      <c r="B1868" s="139" t="n">
        <f aca="false">+Ahnen!E1858</f>
        <v>0</v>
      </c>
      <c r="C1868" s="139" t="n">
        <f aca="false">+Ahnen!F1858</f>
        <v>0</v>
      </c>
      <c r="T1868" s="138"/>
      <c r="W1868" s="138"/>
    </row>
    <row r="1869" customFormat="false" ht="12.75" hidden="false" customHeight="true" outlineLevel="0" collapsed="false">
      <c r="A1869" s="142" t="n">
        <f aca="false">(Ahnen!D1859)</f>
        <v>0</v>
      </c>
      <c r="B1869" s="139" t="n">
        <f aca="false">+Ahnen!E1859</f>
        <v>0</v>
      </c>
      <c r="C1869" s="139" t="n">
        <f aca="false">+Ahnen!F1859</f>
        <v>0</v>
      </c>
      <c r="T1869" s="138"/>
      <c r="W1869" s="138"/>
    </row>
    <row r="1870" customFormat="false" ht="12.75" hidden="false" customHeight="true" outlineLevel="0" collapsed="false">
      <c r="A1870" s="142" t="n">
        <f aca="false">(Ahnen!D1860)</f>
        <v>0</v>
      </c>
      <c r="B1870" s="139" t="n">
        <f aca="false">+Ahnen!E1860</f>
        <v>0</v>
      </c>
      <c r="C1870" s="139" t="n">
        <f aca="false">+Ahnen!F1860</f>
        <v>0</v>
      </c>
      <c r="T1870" s="138"/>
      <c r="W1870" s="138"/>
    </row>
    <row r="1871" customFormat="false" ht="12.75" hidden="false" customHeight="true" outlineLevel="0" collapsed="false">
      <c r="A1871" s="142" t="n">
        <f aca="false">(Ahnen!D1861)</f>
        <v>0</v>
      </c>
      <c r="B1871" s="139" t="n">
        <f aca="false">+Ahnen!E1861</f>
        <v>0</v>
      </c>
      <c r="C1871" s="139" t="n">
        <f aca="false">+Ahnen!F1861</f>
        <v>0</v>
      </c>
      <c r="T1871" s="138"/>
      <c r="W1871" s="138"/>
    </row>
    <row r="1872" customFormat="false" ht="12.75" hidden="false" customHeight="true" outlineLevel="0" collapsed="false">
      <c r="A1872" s="142" t="n">
        <f aca="false">(Ahnen!D1862)</f>
        <v>0</v>
      </c>
      <c r="B1872" s="139" t="n">
        <f aca="false">+Ahnen!E1862</f>
        <v>0</v>
      </c>
      <c r="C1872" s="139" t="n">
        <f aca="false">+Ahnen!F1862</f>
        <v>0</v>
      </c>
      <c r="T1872" s="138"/>
      <c r="W1872" s="138"/>
    </row>
    <row r="1873" customFormat="false" ht="12.75" hidden="false" customHeight="true" outlineLevel="0" collapsed="false">
      <c r="A1873" s="142" t="n">
        <f aca="false">(Ahnen!D1863)</f>
        <v>0</v>
      </c>
      <c r="B1873" s="139" t="n">
        <f aca="false">+Ahnen!E1863</f>
        <v>0</v>
      </c>
      <c r="C1873" s="139" t="n">
        <f aca="false">+Ahnen!F1863</f>
        <v>0</v>
      </c>
      <c r="T1873" s="138"/>
      <c r="W1873" s="138"/>
    </row>
    <row r="1874" customFormat="false" ht="12.75" hidden="false" customHeight="true" outlineLevel="0" collapsed="false">
      <c r="A1874" s="142" t="n">
        <f aca="false">(Ahnen!D1864)</f>
        <v>0</v>
      </c>
      <c r="B1874" s="139" t="n">
        <f aca="false">+Ahnen!E1864</f>
        <v>0</v>
      </c>
      <c r="C1874" s="139" t="n">
        <f aca="false">+Ahnen!F1864</f>
        <v>0</v>
      </c>
      <c r="T1874" s="138"/>
      <c r="W1874" s="138"/>
    </row>
    <row r="1875" customFormat="false" ht="12.75" hidden="false" customHeight="true" outlineLevel="0" collapsed="false">
      <c r="A1875" s="142" t="n">
        <f aca="false">(Ahnen!D1865)</f>
        <v>0</v>
      </c>
      <c r="B1875" s="139" t="n">
        <f aca="false">+Ahnen!E1865</f>
        <v>0</v>
      </c>
      <c r="C1875" s="139" t="n">
        <f aca="false">+Ahnen!F1865</f>
        <v>0</v>
      </c>
      <c r="T1875" s="138"/>
      <c r="W1875" s="138"/>
    </row>
    <row r="1876" customFormat="false" ht="12.75" hidden="false" customHeight="true" outlineLevel="0" collapsed="false">
      <c r="A1876" s="142" t="n">
        <f aca="false">(Ahnen!D1866)</f>
        <v>0</v>
      </c>
      <c r="B1876" s="139" t="n">
        <f aca="false">+Ahnen!E1866</f>
        <v>0</v>
      </c>
      <c r="C1876" s="139" t="n">
        <f aca="false">+Ahnen!F1866</f>
        <v>0</v>
      </c>
      <c r="T1876" s="138"/>
      <c r="W1876" s="138"/>
    </row>
    <row r="1877" customFormat="false" ht="12.75" hidden="false" customHeight="true" outlineLevel="0" collapsed="false">
      <c r="A1877" s="142" t="n">
        <f aca="false">(Ahnen!D1867)</f>
        <v>0</v>
      </c>
      <c r="B1877" s="139" t="n">
        <f aca="false">+Ahnen!E1867</f>
        <v>0</v>
      </c>
      <c r="C1877" s="139" t="n">
        <f aca="false">+Ahnen!F1867</f>
        <v>0</v>
      </c>
      <c r="T1877" s="138"/>
      <c r="W1877" s="138"/>
    </row>
    <row r="1878" customFormat="false" ht="12.75" hidden="false" customHeight="true" outlineLevel="0" collapsed="false">
      <c r="A1878" s="142" t="n">
        <f aca="false">(Ahnen!D1868)</f>
        <v>0</v>
      </c>
      <c r="B1878" s="139" t="n">
        <f aca="false">+Ahnen!E1868</f>
        <v>0</v>
      </c>
      <c r="C1878" s="139" t="n">
        <f aca="false">+Ahnen!F1868</f>
        <v>0</v>
      </c>
      <c r="T1878" s="138"/>
      <c r="W1878" s="138"/>
    </row>
    <row r="1879" customFormat="false" ht="12.75" hidden="false" customHeight="true" outlineLevel="0" collapsed="false">
      <c r="A1879" s="142" t="n">
        <f aca="false">(Ahnen!D1869)</f>
        <v>0</v>
      </c>
      <c r="B1879" s="139" t="n">
        <f aca="false">+Ahnen!E1869</f>
        <v>0</v>
      </c>
      <c r="C1879" s="139" t="n">
        <f aca="false">+Ahnen!F1869</f>
        <v>0</v>
      </c>
      <c r="T1879" s="138"/>
      <c r="W1879" s="138"/>
    </row>
    <row r="1880" customFormat="false" ht="12.75" hidden="false" customHeight="true" outlineLevel="0" collapsed="false">
      <c r="A1880" s="142" t="n">
        <f aca="false">(Ahnen!D1870)</f>
        <v>0</v>
      </c>
      <c r="B1880" s="139" t="n">
        <f aca="false">+Ahnen!E1870</f>
        <v>0</v>
      </c>
      <c r="C1880" s="139" t="n">
        <f aca="false">+Ahnen!F1870</f>
        <v>0</v>
      </c>
      <c r="T1880" s="138"/>
      <c r="W1880" s="138"/>
    </row>
    <row r="1881" customFormat="false" ht="12.75" hidden="false" customHeight="true" outlineLevel="0" collapsed="false">
      <c r="A1881" s="142" t="n">
        <f aca="false">(Ahnen!D1871)</f>
        <v>0</v>
      </c>
      <c r="B1881" s="139" t="n">
        <f aca="false">+Ahnen!E1871</f>
        <v>0</v>
      </c>
      <c r="C1881" s="139" t="n">
        <f aca="false">+Ahnen!F1871</f>
        <v>0</v>
      </c>
      <c r="T1881" s="138"/>
      <c r="W1881" s="138"/>
    </row>
    <row r="1882" customFormat="false" ht="12.75" hidden="false" customHeight="true" outlineLevel="0" collapsed="false">
      <c r="A1882" s="142" t="n">
        <f aca="false">(Ahnen!D1872)</f>
        <v>0</v>
      </c>
      <c r="B1882" s="139" t="n">
        <f aca="false">+Ahnen!E1872</f>
        <v>0</v>
      </c>
      <c r="C1882" s="139" t="n">
        <f aca="false">+Ahnen!F1872</f>
        <v>0</v>
      </c>
      <c r="T1882" s="138"/>
      <c r="W1882" s="138"/>
    </row>
    <row r="1883" customFormat="false" ht="12.75" hidden="false" customHeight="true" outlineLevel="0" collapsed="false">
      <c r="A1883" s="142" t="n">
        <f aca="false">(Ahnen!D1873)</f>
        <v>0</v>
      </c>
      <c r="B1883" s="139" t="n">
        <f aca="false">+Ahnen!E1873</f>
        <v>0</v>
      </c>
      <c r="C1883" s="139" t="n">
        <f aca="false">+Ahnen!F1873</f>
        <v>0</v>
      </c>
      <c r="T1883" s="138"/>
      <c r="W1883" s="138"/>
    </row>
    <row r="1884" customFormat="false" ht="12.75" hidden="false" customHeight="true" outlineLevel="0" collapsed="false">
      <c r="A1884" s="142" t="n">
        <f aca="false">(Ahnen!D1874)</f>
        <v>0</v>
      </c>
      <c r="B1884" s="139" t="n">
        <f aca="false">+Ahnen!E1874</f>
        <v>0</v>
      </c>
      <c r="C1884" s="139" t="n">
        <f aca="false">+Ahnen!F1874</f>
        <v>0</v>
      </c>
      <c r="T1884" s="138"/>
      <c r="W1884" s="138"/>
    </row>
    <row r="1885" customFormat="false" ht="12.75" hidden="false" customHeight="true" outlineLevel="0" collapsed="false">
      <c r="A1885" s="142" t="n">
        <f aca="false">(Ahnen!D1875)</f>
        <v>0</v>
      </c>
      <c r="B1885" s="139" t="n">
        <f aca="false">+Ahnen!E1875</f>
        <v>0</v>
      </c>
      <c r="C1885" s="139" t="n">
        <f aca="false">+Ahnen!F1875</f>
        <v>0</v>
      </c>
      <c r="T1885" s="138"/>
      <c r="W1885" s="138"/>
    </row>
    <row r="1886" customFormat="false" ht="12.75" hidden="false" customHeight="true" outlineLevel="0" collapsed="false">
      <c r="A1886" s="142" t="n">
        <f aca="false">(Ahnen!D1876)</f>
        <v>0</v>
      </c>
      <c r="B1886" s="139" t="n">
        <f aca="false">+Ahnen!E1876</f>
        <v>0</v>
      </c>
      <c r="C1886" s="139" t="n">
        <f aca="false">+Ahnen!F1876</f>
        <v>0</v>
      </c>
      <c r="T1886" s="138"/>
      <c r="W1886" s="138"/>
    </row>
    <row r="1887" customFormat="false" ht="12.75" hidden="false" customHeight="true" outlineLevel="0" collapsed="false">
      <c r="A1887" s="142" t="n">
        <f aca="false">(Ahnen!D1877)</f>
        <v>0</v>
      </c>
      <c r="B1887" s="139" t="n">
        <f aca="false">+Ahnen!E1877</f>
        <v>0</v>
      </c>
      <c r="C1887" s="139" t="n">
        <f aca="false">+Ahnen!F1877</f>
        <v>0</v>
      </c>
      <c r="T1887" s="138"/>
      <c r="W1887" s="138"/>
    </row>
    <row r="1888" customFormat="false" ht="12.75" hidden="false" customHeight="true" outlineLevel="0" collapsed="false">
      <c r="A1888" s="142" t="n">
        <f aca="false">(Ahnen!D1878)</f>
        <v>0</v>
      </c>
      <c r="B1888" s="139" t="n">
        <f aca="false">+Ahnen!E1878</f>
        <v>0</v>
      </c>
      <c r="C1888" s="139" t="n">
        <f aca="false">+Ahnen!F1878</f>
        <v>0</v>
      </c>
      <c r="T1888" s="138"/>
      <c r="W1888" s="138"/>
    </row>
    <row r="1889" customFormat="false" ht="12.75" hidden="false" customHeight="true" outlineLevel="0" collapsed="false">
      <c r="A1889" s="142" t="n">
        <f aca="false">(Ahnen!D1879)</f>
        <v>0</v>
      </c>
      <c r="B1889" s="139" t="n">
        <f aca="false">+Ahnen!E1879</f>
        <v>0</v>
      </c>
      <c r="C1889" s="139" t="n">
        <f aca="false">+Ahnen!F1879</f>
        <v>0</v>
      </c>
      <c r="T1889" s="138"/>
      <c r="W1889" s="138"/>
    </row>
    <row r="1890" customFormat="false" ht="12.75" hidden="false" customHeight="true" outlineLevel="0" collapsed="false">
      <c r="A1890" s="142" t="n">
        <f aca="false">(Ahnen!D1880)</f>
        <v>0</v>
      </c>
      <c r="B1890" s="139" t="n">
        <f aca="false">+Ahnen!E1880</f>
        <v>0</v>
      </c>
      <c r="C1890" s="139" t="n">
        <f aca="false">+Ahnen!F1880</f>
        <v>0</v>
      </c>
      <c r="T1890" s="138"/>
      <c r="W1890" s="138"/>
    </row>
    <row r="1891" customFormat="false" ht="12.75" hidden="false" customHeight="true" outlineLevel="0" collapsed="false">
      <c r="A1891" s="142" t="n">
        <f aca="false">(Ahnen!D1881)</f>
        <v>0</v>
      </c>
      <c r="B1891" s="139" t="n">
        <f aca="false">+Ahnen!E1881</f>
        <v>0</v>
      </c>
      <c r="C1891" s="139" t="n">
        <f aca="false">+Ahnen!F1881</f>
        <v>0</v>
      </c>
      <c r="T1891" s="138"/>
      <c r="W1891" s="138"/>
    </row>
    <row r="1892" customFormat="false" ht="12.75" hidden="false" customHeight="true" outlineLevel="0" collapsed="false">
      <c r="A1892" s="142" t="n">
        <f aca="false">(Ahnen!D1882)</f>
        <v>0</v>
      </c>
      <c r="B1892" s="139" t="n">
        <f aca="false">+Ahnen!E1882</f>
        <v>0</v>
      </c>
      <c r="C1892" s="139" t="n">
        <f aca="false">+Ahnen!F1882</f>
        <v>0</v>
      </c>
      <c r="T1892" s="138"/>
      <c r="W1892" s="138"/>
    </row>
    <row r="1893" customFormat="false" ht="12.75" hidden="false" customHeight="true" outlineLevel="0" collapsed="false">
      <c r="A1893" s="142" t="n">
        <f aca="false">(Ahnen!D1883)</f>
        <v>0</v>
      </c>
      <c r="B1893" s="139" t="n">
        <f aca="false">+Ahnen!E1883</f>
        <v>0</v>
      </c>
      <c r="C1893" s="139" t="n">
        <f aca="false">+Ahnen!F1883</f>
        <v>0</v>
      </c>
      <c r="T1893" s="138"/>
      <c r="W1893" s="138"/>
    </row>
    <row r="1894" customFormat="false" ht="12.75" hidden="false" customHeight="true" outlineLevel="0" collapsed="false">
      <c r="A1894" s="142" t="n">
        <f aca="false">(Ahnen!D1884)</f>
        <v>0</v>
      </c>
      <c r="B1894" s="139" t="n">
        <f aca="false">+Ahnen!E1884</f>
        <v>0</v>
      </c>
      <c r="C1894" s="139" t="n">
        <f aca="false">+Ahnen!F1884</f>
        <v>0</v>
      </c>
      <c r="T1894" s="138"/>
      <c r="W1894" s="138"/>
    </row>
    <row r="1895" customFormat="false" ht="12.75" hidden="false" customHeight="true" outlineLevel="0" collapsed="false">
      <c r="A1895" s="142" t="n">
        <f aca="false">(Ahnen!D1885)</f>
        <v>0</v>
      </c>
      <c r="B1895" s="139" t="n">
        <f aca="false">+Ahnen!E1885</f>
        <v>0</v>
      </c>
      <c r="C1895" s="139" t="n">
        <f aca="false">+Ahnen!F1885</f>
        <v>0</v>
      </c>
      <c r="T1895" s="138"/>
      <c r="W1895" s="138"/>
    </row>
    <row r="1896" customFormat="false" ht="12.75" hidden="false" customHeight="true" outlineLevel="0" collapsed="false">
      <c r="A1896" s="142" t="n">
        <f aca="false">(Ahnen!D1886)</f>
        <v>0</v>
      </c>
      <c r="B1896" s="139" t="n">
        <f aca="false">+Ahnen!E1886</f>
        <v>0</v>
      </c>
      <c r="C1896" s="139" t="n">
        <f aca="false">+Ahnen!F1886</f>
        <v>0</v>
      </c>
      <c r="T1896" s="138"/>
      <c r="W1896" s="138"/>
    </row>
    <row r="1897" customFormat="false" ht="12.75" hidden="false" customHeight="true" outlineLevel="0" collapsed="false">
      <c r="A1897" s="142" t="n">
        <f aca="false">(Ahnen!D1887)</f>
        <v>0</v>
      </c>
      <c r="B1897" s="139" t="n">
        <f aca="false">+Ahnen!E1887</f>
        <v>0</v>
      </c>
      <c r="C1897" s="139" t="n">
        <f aca="false">+Ahnen!F1887</f>
        <v>0</v>
      </c>
      <c r="T1897" s="138"/>
      <c r="W1897" s="138"/>
    </row>
    <row r="1898" customFormat="false" ht="12.75" hidden="false" customHeight="true" outlineLevel="0" collapsed="false">
      <c r="A1898" s="142" t="n">
        <f aca="false">(Ahnen!D1888)</f>
        <v>0</v>
      </c>
      <c r="B1898" s="139" t="n">
        <f aca="false">+Ahnen!E1888</f>
        <v>0</v>
      </c>
      <c r="C1898" s="139" t="n">
        <f aca="false">+Ahnen!F1888</f>
        <v>0</v>
      </c>
      <c r="T1898" s="138"/>
      <c r="W1898" s="138"/>
    </row>
    <row r="1899" customFormat="false" ht="12.75" hidden="false" customHeight="true" outlineLevel="0" collapsed="false">
      <c r="A1899" s="142" t="n">
        <f aca="false">(Ahnen!D1889)</f>
        <v>0</v>
      </c>
      <c r="B1899" s="139" t="n">
        <f aca="false">+Ahnen!E1889</f>
        <v>0</v>
      </c>
      <c r="C1899" s="139" t="n">
        <f aca="false">+Ahnen!F1889</f>
        <v>0</v>
      </c>
      <c r="T1899" s="138"/>
      <c r="W1899" s="138"/>
    </row>
    <row r="1900" customFormat="false" ht="12.75" hidden="false" customHeight="true" outlineLevel="0" collapsed="false">
      <c r="A1900" s="142" t="n">
        <f aca="false">(Ahnen!D1890)</f>
        <v>0</v>
      </c>
      <c r="B1900" s="139" t="n">
        <f aca="false">+Ahnen!E1890</f>
        <v>0</v>
      </c>
      <c r="C1900" s="139" t="n">
        <f aca="false">+Ahnen!F1890</f>
        <v>0</v>
      </c>
      <c r="T1900" s="138"/>
      <c r="W1900" s="138"/>
    </row>
    <row r="1901" customFormat="false" ht="12.75" hidden="false" customHeight="true" outlineLevel="0" collapsed="false">
      <c r="A1901" s="142" t="n">
        <f aca="false">(Ahnen!D1891)</f>
        <v>0</v>
      </c>
      <c r="B1901" s="139" t="n">
        <f aca="false">+Ahnen!E1891</f>
        <v>0</v>
      </c>
      <c r="C1901" s="139" t="n">
        <f aca="false">+Ahnen!F1891</f>
        <v>0</v>
      </c>
      <c r="T1901" s="138"/>
      <c r="W1901" s="138"/>
    </row>
    <row r="1902" customFormat="false" ht="12.75" hidden="false" customHeight="true" outlineLevel="0" collapsed="false">
      <c r="A1902" s="142" t="n">
        <f aca="false">(Ahnen!D1892)</f>
        <v>0</v>
      </c>
      <c r="B1902" s="139" t="n">
        <f aca="false">+Ahnen!E1892</f>
        <v>0</v>
      </c>
      <c r="C1902" s="139" t="n">
        <f aca="false">+Ahnen!F1892</f>
        <v>0</v>
      </c>
      <c r="T1902" s="138"/>
      <c r="W1902" s="138"/>
    </row>
    <row r="1903" customFormat="false" ht="12.75" hidden="false" customHeight="true" outlineLevel="0" collapsed="false">
      <c r="A1903" s="142" t="n">
        <f aca="false">(Ahnen!D1893)</f>
        <v>0</v>
      </c>
      <c r="B1903" s="139" t="n">
        <f aca="false">+Ahnen!E1893</f>
        <v>0</v>
      </c>
      <c r="C1903" s="139" t="n">
        <f aca="false">+Ahnen!F1893</f>
        <v>0</v>
      </c>
      <c r="T1903" s="138"/>
      <c r="W1903" s="138"/>
    </row>
    <row r="1904" customFormat="false" ht="12.75" hidden="false" customHeight="true" outlineLevel="0" collapsed="false">
      <c r="A1904" s="142" t="n">
        <f aca="false">(Ahnen!D1894)</f>
        <v>0</v>
      </c>
      <c r="B1904" s="139" t="n">
        <f aca="false">+Ahnen!E1894</f>
        <v>0</v>
      </c>
      <c r="C1904" s="139" t="n">
        <f aca="false">+Ahnen!F1894</f>
        <v>0</v>
      </c>
      <c r="T1904" s="138"/>
      <c r="W1904" s="138"/>
    </row>
    <row r="1905" customFormat="false" ht="12.75" hidden="false" customHeight="true" outlineLevel="0" collapsed="false">
      <c r="A1905" s="142" t="n">
        <f aca="false">(Ahnen!D1895)</f>
        <v>0</v>
      </c>
      <c r="B1905" s="139" t="n">
        <f aca="false">+Ahnen!E1895</f>
        <v>0</v>
      </c>
      <c r="C1905" s="139" t="n">
        <f aca="false">+Ahnen!F1895</f>
        <v>0</v>
      </c>
      <c r="T1905" s="138"/>
      <c r="W1905" s="138"/>
    </row>
    <row r="1906" customFormat="false" ht="12.75" hidden="false" customHeight="true" outlineLevel="0" collapsed="false">
      <c r="A1906" s="142" t="n">
        <f aca="false">(Ahnen!D1896)</f>
        <v>0</v>
      </c>
      <c r="B1906" s="139" t="n">
        <f aca="false">+Ahnen!E1896</f>
        <v>0</v>
      </c>
      <c r="C1906" s="139" t="n">
        <f aca="false">+Ahnen!F1896</f>
        <v>0</v>
      </c>
      <c r="T1906" s="138"/>
      <c r="W1906" s="138"/>
    </row>
    <row r="1907" customFormat="false" ht="12.75" hidden="false" customHeight="true" outlineLevel="0" collapsed="false">
      <c r="A1907" s="142" t="n">
        <f aca="false">(Ahnen!D1897)</f>
        <v>0</v>
      </c>
      <c r="B1907" s="139" t="n">
        <f aca="false">+Ahnen!E1897</f>
        <v>0</v>
      </c>
      <c r="C1907" s="139" t="n">
        <f aca="false">+Ahnen!F1897</f>
        <v>0</v>
      </c>
      <c r="T1907" s="138"/>
      <c r="W1907" s="138"/>
    </row>
    <row r="1908" customFormat="false" ht="12.75" hidden="false" customHeight="true" outlineLevel="0" collapsed="false">
      <c r="A1908" s="142" t="n">
        <f aca="false">(Ahnen!D1898)</f>
        <v>0</v>
      </c>
      <c r="B1908" s="139" t="n">
        <f aca="false">+Ahnen!E1898</f>
        <v>0</v>
      </c>
      <c r="C1908" s="139" t="n">
        <f aca="false">+Ahnen!F1898</f>
        <v>0</v>
      </c>
      <c r="T1908" s="138"/>
      <c r="W1908" s="138"/>
    </row>
    <row r="1909" customFormat="false" ht="12.75" hidden="false" customHeight="true" outlineLevel="0" collapsed="false">
      <c r="A1909" s="142" t="n">
        <f aca="false">(Ahnen!D1899)</f>
        <v>0</v>
      </c>
      <c r="B1909" s="139" t="n">
        <f aca="false">+Ahnen!E1899</f>
        <v>0</v>
      </c>
      <c r="C1909" s="139" t="n">
        <f aca="false">+Ahnen!F1899</f>
        <v>0</v>
      </c>
      <c r="T1909" s="138"/>
      <c r="W1909" s="138"/>
    </row>
    <row r="1910" customFormat="false" ht="12.75" hidden="false" customHeight="true" outlineLevel="0" collapsed="false">
      <c r="A1910" s="142" t="n">
        <f aca="false">(Ahnen!D1900)</f>
        <v>0</v>
      </c>
      <c r="B1910" s="139" t="n">
        <f aca="false">+Ahnen!E1900</f>
        <v>0</v>
      </c>
      <c r="C1910" s="139" t="n">
        <f aca="false">+Ahnen!F1900</f>
        <v>0</v>
      </c>
      <c r="T1910" s="138"/>
      <c r="W1910" s="138"/>
    </row>
    <row r="1911" customFormat="false" ht="12.75" hidden="false" customHeight="true" outlineLevel="0" collapsed="false">
      <c r="A1911" s="142" t="n">
        <f aca="false">(Ahnen!D1901)</f>
        <v>0</v>
      </c>
      <c r="B1911" s="139" t="n">
        <f aca="false">+Ahnen!E1901</f>
        <v>0</v>
      </c>
      <c r="C1911" s="139" t="n">
        <f aca="false">+Ahnen!F1901</f>
        <v>0</v>
      </c>
      <c r="T1911" s="138"/>
      <c r="W1911" s="138"/>
    </row>
    <row r="1912" customFormat="false" ht="12.75" hidden="false" customHeight="true" outlineLevel="0" collapsed="false">
      <c r="A1912" s="142" t="n">
        <f aca="false">(Ahnen!D1902)</f>
        <v>0</v>
      </c>
      <c r="B1912" s="139" t="n">
        <f aca="false">+Ahnen!E1902</f>
        <v>0</v>
      </c>
      <c r="C1912" s="139" t="n">
        <f aca="false">+Ahnen!F1902</f>
        <v>0</v>
      </c>
      <c r="T1912" s="138"/>
      <c r="W1912" s="138"/>
    </row>
    <row r="1913" customFormat="false" ht="12.75" hidden="false" customHeight="true" outlineLevel="0" collapsed="false">
      <c r="A1913" s="142" t="n">
        <f aca="false">(Ahnen!D1903)</f>
        <v>0</v>
      </c>
      <c r="B1913" s="139" t="n">
        <f aca="false">+Ahnen!E1903</f>
        <v>0</v>
      </c>
      <c r="C1913" s="139" t="n">
        <f aca="false">+Ahnen!F1903</f>
        <v>0</v>
      </c>
      <c r="T1913" s="138"/>
      <c r="W1913" s="138"/>
    </row>
    <row r="1914" customFormat="false" ht="12.75" hidden="false" customHeight="true" outlineLevel="0" collapsed="false">
      <c r="A1914" s="142" t="n">
        <f aca="false">(Ahnen!D1904)</f>
        <v>0</v>
      </c>
      <c r="B1914" s="139" t="n">
        <f aca="false">+Ahnen!E1904</f>
        <v>0</v>
      </c>
      <c r="C1914" s="139" t="n">
        <f aca="false">+Ahnen!F1904</f>
        <v>0</v>
      </c>
      <c r="T1914" s="138"/>
      <c r="W1914" s="138"/>
    </row>
    <row r="1915" customFormat="false" ht="12.75" hidden="false" customHeight="true" outlineLevel="0" collapsed="false">
      <c r="A1915" s="142" t="n">
        <f aca="false">(Ahnen!D1905)</f>
        <v>0</v>
      </c>
      <c r="B1915" s="139" t="n">
        <f aca="false">+Ahnen!E1905</f>
        <v>0</v>
      </c>
      <c r="C1915" s="139" t="n">
        <f aca="false">+Ahnen!F1905</f>
        <v>0</v>
      </c>
      <c r="T1915" s="138"/>
      <c r="W1915" s="138"/>
    </row>
    <row r="1916" customFormat="false" ht="12.75" hidden="false" customHeight="true" outlineLevel="0" collapsed="false">
      <c r="A1916" s="142" t="n">
        <f aca="false">(Ahnen!D1906)</f>
        <v>0</v>
      </c>
      <c r="B1916" s="139" t="n">
        <f aca="false">+Ahnen!E1906</f>
        <v>0</v>
      </c>
      <c r="C1916" s="139" t="n">
        <f aca="false">+Ahnen!F1906</f>
        <v>0</v>
      </c>
      <c r="T1916" s="138"/>
      <c r="W1916" s="138"/>
    </row>
    <row r="1917" customFormat="false" ht="12.75" hidden="false" customHeight="true" outlineLevel="0" collapsed="false">
      <c r="A1917" s="142" t="n">
        <f aca="false">(Ahnen!D1907)</f>
        <v>0</v>
      </c>
      <c r="B1917" s="139" t="n">
        <f aca="false">+Ahnen!E1907</f>
        <v>0</v>
      </c>
      <c r="C1917" s="139" t="n">
        <f aca="false">+Ahnen!F1907</f>
        <v>0</v>
      </c>
      <c r="T1917" s="138"/>
      <c r="W1917" s="138"/>
    </row>
    <row r="1918" customFormat="false" ht="12.75" hidden="false" customHeight="true" outlineLevel="0" collapsed="false">
      <c r="A1918" s="142" t="n">
        <f aca="false">(Ahnen!D1908)</f>
        <v>0</v>
      </c>
      <c r="B1918" s="139" t="n">
        <f aca="false">+Ahnen!E1908</f>
        <v>0</v>
      </c>
      <c r="C1918" s="139" t="n">
        <f aca="false">+Ahnen!F1908</f>
        <v>0</v>
      </c>
      <c r="T1918" s="138"/>
      <c r="W1918" s="138"/>
    </row>
    <row r="1919" customFormat="false" ht="12.75" hidden="false" customHeight="true" outlineLevel="0" collapsed="false">
      <c r="A1919" s="142" t="n">
        <f aca="false">(Ahnen!D1909)</f>
        <v>0</v>
      </c>
      <c r="B1919" s="139" t="n">
        <f aca="false">+Ahnen!E1909</f>
        <v>0</v>
      </c>
      <c r="C1919" s="139" t="n">
        <f aca="false">+Ahnen!F1909</f>
        <v>0</v>
      </c>
      <c r="T1919" s="138"/>
      <c r="W1919" s="138"/>
    </row>
    <row r="1920" customFormat="false" ht="12.75" hidden="false" customHeight="true" outlineLevel="0" collapsed="false">
      <c r="A1920" s="142" t="n">
        <f aca="false">(Ahnen!D1910)</f>
        <v>0</v>
      </c>
      <c r="B1920" s="139" t="n">
        <f aca="false">+Ahnen!E1910</f>
        <v>0</v>
      </c>
      <c r="C1920" s="139" t="n">
        <f aca="false">+Ahnen!F1910</f>
        <v>0</v>
      </c>
      <c r="T1920" s="138"/>
      <c r="W1920" s="138"/>
    </row>
    <row r="1921" customFormat="false" ht="12.75" hidden="false" customHeight="true" outlineLevel="0" collapsed="false">
      <c r="A1921" s="142" t="n">
        <f aca="false">(Ahnen!D1911)</f>
        <v>0</v>
      </c>
      <c r="B1921" s="139" t="n">
        <f aca="false">+Ahnen!E1911</f>
        <v>0</v>
      </c>
      <c r="C1921" s="139" t="n">
        <f aca="false">+Ahnen!F1911</f>
        <v>0</v>
      </c>
      <c r="T1921" s="138"/>
      <c r="W1921" s="138"/>
    </row>
    <row r="1922" customFormat="false" ht="12.75" hidden="false" customHeight="true" outlineLevel="0" collapsed="false">
      <c r="A1922" s="142" t="n">
        <f aca="false">(Ahnen!D1912)</f>
        <v>0</v>
      </c>
      <c r="B1922" s="139" t="n">
        <f aca="false">+Ahnen!E1912</f>
        <v>0</v>
      </c>
      <c r="C1922" s="139" t="n">
        <f aca="false">+Ahnen!F1912</f>
        <v>0</v>
      </c>
      <c r="T1922" s="138"/>
      <c r="W1922" s="138"/>
    </row>
    <row r="1923" customFormat="false" ht="12.75" hidden="false" customHeight="true" outlineLevel="0" collapsed="false">
      <c r="A1923" s="142" t="n">
        <f aca="false">(Ahnen!D1913)</f>
        <v>0</v>
      </c>
      <c r="B1923" s="139" t="n">
        <f aca="false">+Ahnen!E1913</f>
        <v>0</v>
      </c>
      <c r="C1923" s="139" t="n">
        <f aca="false">+Ahnen!F1913</f>
        <v>0</v>
      </c>
      <c r="T1923" s="138"/>
      <c r="W1923" s="138"/>
    </row>
    <row r="1924" customFormat="false" ht="12.75" hidden="false" customHeight="true" outlineLevel="0" collapsed="false">
      <c r="A1924" s="142" t="n">
        <f aca="false">(Ahnen!D1914)</f>
        <v>0</v>
      </c>
      <c r="B1924" s="139" t="n">
        <f aca="false">+Ahnen!E1914</f>
        <v>0</v>
      </c>
      <c r="C1924" s="139" t="n">
        <f aca="false">+Ahnen!F1914</f>
        <v>0</v>
      </c>
      <c r="T1924" s="138"/>
      <c r="W1924" s="138"/>
    </row>
    <row r="1925" customFormat="false" ht="12.75" hidden="false" customHeight="true" outlineLevel="0" collapsed="false">
      <c r="A1925" s="142" t="n">
        <f aca="false">(Ahnen!D1915)</f>
        <v>0</v>
      </c>
      <c r="B1925" s="139" t="n">
        <f aca="false">+Ahnen!E1915</f>
        <v>0</v>
      </c>
      <c r="C1925" s="139" t="n">
        <f aca="false">+Ahnen!F1915</f>
        <v>0</v>
      </c>
      <c r="T1925" s="138"/>
      <c r="W1925" s="138"/>
    </row>
    <row r="1926" customFormat="false" ht="12.75" hidden="false" customHeight="true" outlineLevel="0" collapsed="false">
      <c r="A1926" s="142" t="n">
        <f aca="false">(Ahnen!D1916)</f>
        <v>0</v>
      </c>
      <c r="B1926" s="139" t="n">
        <f aca="false">+Ahnen!E1916</f>
        <v>0</v>
      </c>
      <c r="C1926" s="139" t="n">
        <f aca="false">+Ahnen!F1916</f>
        <v>0</v>
      </c>
      <c r="T1926" s="138"/>
      <c r="W1926" s="138"/>
    </row>
    <row r="1927" customFormat="false" ht="12.75" hidden="false" customHeight="true" outlineLevel="0" collapsed="false">
      <c r="A1927" s="142" t="n">
        <f aca="false">(Ahnen!D1917)</f>
        <v>0</v>
      </c>
      <c r="B1927" s="139" t="n">
        <f aca="false">+Ahnen!E1917</f>
        <v>0</v>
      </c>
      <c r="C1927" s="139" t="n">
        <f aca="false">+Ahnen!F1917</f>
        <v>0</v>
      </c>
      <c r="T1927" s="138"/>
      <c r="W1927" s="138"/>
    </row>
    <row r="1928" customFormat="false" ht="12.75" hidden="false" customHeight="true" outlineLevel="0" collapsed="false">
      <c r="A1928" s="142" t="n">
        <f aca="false">(Ahnen!D1918)</f>
        <v>0</v>
      </c>
      <c r="B1928" s="139" t="n">
        <f aca="false">+Ahnen!E1918</f>
        <v>0</v>
      </c>
      <c r="C1928" s="139" t="n">
        <f aca="false">+Ahnen!F1918</f>
        <v>0</v>
      </c>
      <c r="T1928" s="138"/>
      <c r="W1928" s="138"/>
    </row>
    <row r="1929" customFormat="false" ht="12.75" hidden="false" customHeight="true" outlineLevel="0" collapsed="false">
      <c r="A1929" s="142" t="n">
        <f aca="false">(Ahnen!D1919)</f>
        <v>0</v>
      </c>
      <c r="B1929" s="139" t="n">
        <f aca="false">+Ahnen!E1919</f>
        <v>0</v>
      </c>
      <c r="C1929" s="139" t="n">
        <f aca="false">+Ahnen!F1919</f>
        <v>0</v>
      </c>
      <c r="T1929" s="138"/>
      <c r="W1929" s="138"/>
    </row>
    <row r="1930" customFormat="false" ht="12.75" hidden="false" customHeight="true" outlineLevel="0" collapsed="false">
      <c r="A1930" s="142" t="n">
        <f aca="false">(Ahnen!D1920)</f>
        <v>0</v>
      </c>
      <c r="B1930" s="139" t="n">
        <f aca="false">+Ahnen!E1920</f>
        <v>0</v>
      </c>
      <c r="C1930" s="139" t="n">
        <f aca="false">+Ahnen!F1920</f>
        <v>0</v>
      </c>
      <c r="T1930" s="138"/>
      <c r="W1930" s="138"/>
    </row>
    <row r="1931" customFormat="false" ht="12.75" hidden="false" customHeight="true" outlineLevel="0" collapsed="false">
      <c r="A1931" s="142" t="n">
        <f aca="false">(Ahnen!D1921)</f>
        <v>0</v>
      </c>
      <c r="B1931" s="139" t="n">
        <f aca="false">+Ahnen!E1921</f>
        <v>0</v>
      </c>
      <c r="C1931" s="139" t="n">
        <f aca="false">+Ahnen!F1921</f>
        <v>0</v>
      </c>
      <c r="T1931" s="138"/>
      <c r="W1931" s="138"/>
    </row>
    <row r="1932" customFormat="false" ht="12.75" hidden="false" customHeight="true" outlineLevel="0" collapsed="false">
      <c r="A1932" s="142" t="n">
        <f aca="false">(Ahnen!D1922)</f>
        <v>0</v>
      </c>
      <c r="B1932" s="139" t="n">
        <f aca="false">+Ahnen!E1922</f>
        <v>0</v>
      </c>
      <c r="C1932" s="139" t="n">
        <f aca="false">+Ahnen!F1922</f>
        <v>0</v>
      </c>
      <c r="T1932" s="138"/>
      <c r="W1932" s="138"/>
    </row>
    <row r="1933" customFormat="false" ht="12.75" hidden="false" customHeight="true" outlineLevel="0" collapsed="false">
      <c r="A1933" s="142" t="n">
        <f aca="false">(Ahnen!D1923)</f>
        <v>0</v>
      </c>
      <c r="B1933" s="139" t="n">
        <f aca="false">+Ahnen!E1923</f>
        <v>0</v>
      </c>
      <c r="C1933" s="139" t="n">
        <f aca="false">+Ahnen!F1923</f>
        <v>0</v>
      </c>
      <c r="T1933" s="138"/>
      <c r="W1933" s="138"/>
    </row>
    <row r="1934" customFormat="false" ht="12.75" hidden="false" customHeight="true" outlineLevel="0" collapsed="false">
      <c r="A1934" s="142" t="n">
        <f aca="false">(Ahnen!D1924)</f>
        <v>0</v>
      </c>
      <c r="B1934" s="139" t="n">
        <f aca="false">+Ahnen!E1924</f>
        <v>0</v>
      </c>
      <c r="C1934" s="139" t="n">
        <f aca="false">+Ahnen!F1924</f>
        <v>0</v>
      </c>
      <c r="T1934" s="138"/>
      <c r="W1934" s="138"/>
    </row>
    <row r="1935" customFormat="false" ht="12.75" hidden="false" customHeight="true" outlineLevel="0" collapsed="false">
      <c r="A1935" s="142" t="n">
        <f aca="false">(Ahnen!D1925)</f>
        <v>0</v>
      </c>
      <c r="B1935" s="139" t="n">
        <f aca="false">+Ahnen!E1925</f>
        <v>0</v>
      </c>
      <c r="C1935" s="139" t="n">
        <f aca="false">+Ahnen!F1925</f>
        <v>0</v>
      </c>
      <c r="T1935" s="138"/>
      <c r="W1935" s="138"/>
    </row>
    <row r="1936" customFormat="false" ht="12.75" hidden="false" customHeight="true" outlineLevel="0" collapsed="false">
      <c r="A1936" s="142" t="n">
        <f aca="false">(Ahnen!D1926)</f>
        <v>0</v>
      </c>
      <c r="B1936" s="139" t="n">
        <f aca="false">+Ahnen!E1926</f>
        <v>0</v>
      </c>
      <c r="C1936" s="139" t="n">
        <f aca="false">+Ahnen!F1926</f>
        <v>0</v>
      </c>
      <c r="T1936" s="138"/>
      <c r="W1936" s="138"/>
    </row>
    <row r="1937" customFormat="false" ht="12.75" hidden="false" customHeight="true" outlineLevel="0" collapsed="false">
      <c r="A1937" s="142" t="n">
        <f aca="false">(Ahnen!D1927)</f>
        <v>0</v>
      </c>
      <c r="B1937" s="139" t="n">
        <f aca="false">+Ahnen!E1927</f>
        <v>0</v>
      </c>
      <c r="C1937" s="139" t="n">
        <f aca="false">+Ahnen!F1927</f>
        <v>0</v>
      </c>
      <c r="T1937" s="138"/>
      <c r="W1937" s="138"/>
    </row>
    <row r="1938" customFormat="false" ht="12.75" hidden="false" customHeight="true" outlineLevel="0" collapsed="false">
      <c r="A1938" s="142" t="n">
        <f aca="false">(Ahnen!D1928)</f>
        <v>0</v>
      </c>
      <c r="B1938" s="139" t="n">
        <f aca="false">+Ahnen!E1928</f>
        <v>0</v>
      </c>
      <c r="C1938" s="139" t="n">
        <f aca="false">+Ahnen!F1928</f>
        <v>0</v>
      </c>
      <c r="T1938" s="138"/>
      <c r="W1938" s="138"/>
    </row>
    <row r="1939" customFormat="false" ht="12.75" hidden="false" customHeight="true" outlineLevel="0" collapsed="false">
      <c r="A1939" s="142" t="n">
        <f aca="false">(Ahnen!D1929)</f>
        <v>0</v>
      </c>
      <c r="B1939" s="139" t="n">
        <f aca="false">+Ahnen!E1929</f>
        <v>0</v>
      </c>
      <c r="C1939" s="139" t="n">
        <f aca="false">+Ahnen!F1929</f>
        <v>0</v>
      </c>
      <c r="T1939" s="138"/>
      <c r="W1939" s="138"/>
    </row>
    <row r="1940" customFormat="false" ht="12.75" hidden="false" customHeight="true" outlineLevel="0" collapsed="false">
      <c r="A1940" s="142" t="n">
        <f aca="false">(Ahnen!D1930)</f>
        <v>0</v>
      </c>
      <c r="B1940" s="139" t="n">
        <f aca="false">+Ahnen!E1930</f>
        <v>0</v>
      </c>
      <c r="C1940" s="139" t="n">
        <f aca="false">+Ahnen!F1930</f>
        <v>0</v>
      </c>
      <c r="T1940" s="138"/>
      <c r="W1940" s="138"/>
    </row>
    <row r="1941" customFormat="false" ht="12.75" hidden="false" customHeight="true" outlineLevel="0" collapsed="false">
      <c r="A1941" s="142" t="n">
        <f aca="false">(Ahnen!D1931)</f>
        <v>0</v>
      </c>
      <c r="B1941" s="139" t="n">
        <f aca="false">+Ahnen!E1931</f>
        <v>0</v>
      </c>
      <c r="C1941" s="139" t="n">
        <f aca="false">+Ahnen!F1931</f>
        <v>0</v>
      </c>
      <c r="T1941" s="138"/>
      <c r="W1941" s="138"/>
    </row>
    <row r="1942" customFormat="false" ht="12.75" hidden="false" customHeight="true" outlineLevel="0" collapsed="false">
      <c r="A1942" s="142" t="n">
        <f aca="false">(Ahnen!D1932)</f>
        <v>0</v>
      </c>
      <c r="B1942" s="139" t="n">
        <f aca="false">+Ahnen!E1932</f>
        <v>0</v>
      </c>
      <c r="C1942" s="139" t="n">
        <f aca="false">+Ahnen!F1932</f>
        <v>0</v>
      </c>
      <c r="T1942" s="138"/>
      <c r="W1942" s="138"/>
    </row>
    <row r="1943" customFormat="false" ht="12.75" hidden="false" customHeight="true" outlineLevel="0" collapsed="false">
      <c r="A1943" s="142" t="n">
        <f aca="false">(Ahnen!D1933)</f>
        <v>0</v>
      </c>
      <c r="B1943" s="139" t="n">
        <f aca="false">+Ahnen!E1933</f>
        <v>0</v>
      </c>
      <c r="C1943" s="139" t="n">
        <f aca="false">+Ahnen!F1933</f>
        <v>0</v>
      </c>
      <c r="T1943" s="138"/>
      <c r="W1943" s="138"/>
    </row>
    <row r="1944" customFormat="false" ht="12.75" hidden="false" customHeight="true" outlineLevel="0" collapsed="false">
      <c r="A1944" s="142" t="n">
        <f aca="false">(Ahnen!D1934)</f>
        <v>0</v>
      </c>
      <c r="B1944" s="139" t="n">
        <f aca="false">+Ahnen!E1934</f>
        <v>0</v>
      </c>
      <c r="C1944" s="139" t="n">
        <f aca="false">+Ahnen!F1934</f>
        <v>0</v>
      </c>
      <c r="T1944" s="138"/>
      <c r="W1944" s="138"/>
    </row>
    <row r="1945" customFormat="false" ht="12.75" hidden="false" customHeight="true" outlineLevel="0" collapsed="false">
      <c r="A1945" s="142" t="n">
        <f aca="false">(Ahnen!D1935)</f>
        <v>0</v>
      </c>
      <c r="B1945" s="139" t="n">
        <f aca="false">+Ahnen!E1935</f>
        <v>0</v>
      </c>
      <c r="C1945" s="139" t="n">
        <f aca="false">+Ahnen!F1935</f>
        <v>0</v>
      </c>
      <c r="T1945" s="138"/>
      <c r="W1945" s="138"/>
    </row>
    <row r="1946" customFormat="false" ht="12.75" hidden="false" customHeight="true" outlineLevel="0" collapsed="false">
      <c r="A1946" s="142" t="n">
        <f aca="false">(Ahnen!D1936)</f>
        <v>0</v>
      </c>
      <c r="B1946" s="139" t="n">
        <f aca="false">+Ahnen!E1936</f>
        <v>0</v>
      </c>
      <c r="C1946" s="139" t="n">
        <f aca="false">+Ahnen!F1936</f>
        <v>0</v>
      </c>
      <c r="T1946" s="138"/>
      <c r="W1946" s="138"/>
    </row>
    <row r="1947" customFormat="false" ht="12.75" hidden="false" customHeight="true" outlineLevel="0" collapsed="false">
      <c r="A1947" s="142" t="n">
        <f aca="false">(Ahnen!D1937)</f>
        <v>0</v>
      </c>
      <c r="B1947" s="139" t="n">
        <f aca="false">+Ahnen!E1937</f>
        <v>0</v>
      </c>
      <c r="C1947" s="139" t="n">
        <f aca="false">+Ahnen!F1937</f>
        <v>0</v>
      </c>
      <c r="T1947" s="138"/>
      <c r="W1947" s="138"/>
    </row>
    <row r="1948" customFormat="false" ht="12.75" hidden="false" customHeight="true" outlineLevel="0" collapsed="false">
      <c r="A1948" s="142" t="n">
        <f aca="false">(Ahnen!D1938)</f>
        <v>0</v>
      </c>
      <c r="B1948" s="139" t="n">
        <f aca="false">+Ahnen!E1938</f>
        <v>0</v>
      </c>
      <c r="C1948" s="139" t="n">
        <f aca="false">+Ahnen!F1938</f>
        <v>0</v>
      </c>
      <c r="T1948" s="138"/>
      <c r="W1948" s="138"/>
    </row>
    <row r="1949" customFormat="false" ht="12.75" hidden="false" customHeight="true" outlineLevel="0" collapsed="false">
      <c r="A1949" s="142" t="n">
        <f aca="false">(Ahnen!D1939)</f>
        <v>0</v>
      </c>
      <c r="B1949" s="139" t="n">
        <f aca="false">+Ahnen!E1939</f>
        <v>0</v>
      </c>
      <c r="C1949" s="139" t="n">
        <f aca="false">+Ahnen!F1939</f>
        <v>0</v>
      </c>
      <c r="T1949" s="138"/>
      <c r="W1949" s="138"/>
    </row>
    <row r="1950" customFormat="false" ht="12.75" hidden="false" customHeight="true" outlineLevel="0" collapsed="false">
      <c r="A1950" s="142" t="n">
        <f aca="false">(Ahnen!D1940)</f>
        <v>0</v>
      </c>
      <c r="B1950" s="139" t="n">
        <f aca="false">+Ahnen!E1940</f>
        <v>0</v>
      </c>
      <c r="C1950" s="139" t="n">
        <f aca="false">+Ahnen!F1940</f>
        <v>0</v>
      </c>
      <c r="T1950" s="138"/>
      <c r="W1950" s="138"/>
    </row>
    <row r="1951" customFormat="false" ht="12.75" hidden="false" customHeight="true" outlineLevel="0" collapsed="false">
      <c r="A1951" s="142" t="n">
        <f aca="false">(Ahnen!D1941)</f>
        <v>0</v>
      </c>
      <c r="B1951" s="139" t="n">
        <f aca="false">+Ahnen!E1941</f>
        <v>0</v>
      </c>
      <c r="C1951" s="139" t="n">
        <f aca="false">+Ahnen!F1941</f>
        <v>0</v>
      </c>
      <c r="T1951" s="138"/>
      <c r="W1951" s="138"/>
    </row>
    <row r="1952" customFormat="false" ht="12.75" hidden="false" customHeight="true" outlineLevel="0" collapsed="false">
      <c r="A1952" s="142" t="n">
        <f aca="false">(Ahnen!D1942)</f>
        <v>0</v>
      </c>
      <c r="B1952" s="139" t="n">
        <f aca="false">+Ahnen!E1942</f>
        <v>0</v>
      </c>
      <c r="C1952" s="139" t="n">
        <f aca="false">+Ahnen!F1942</f>
        <v>0</v>
      </c>
      <c r="T1952" s="138"/>
      <c r="W1952" s="138"/>
    </row>
    <row r="1953" customFormat="false" ht="12.75" hidden="false" customHeight="true" outlineLevel="0" collapsed="false">
      <c r="A1953" s="142" t="n">
        <f aca="false">(Ahnen!D1943)</f>
        <v>0</v>
      </c>
      <c r="B1953" s="139" t="n">
        <f aca="false">+Ahnen!E1943</f>
        <v>0</v>
      </c>
      <c r="C1953" s="139" t="n">
        <f aca="false">+Ahnen!F1943</f>
        <v>0</v>
      </c>
      <c r="T1953" s="138"/>
      <c r="W1953" s="138"/>
    </row>
    <row r="1954" customFormat="false" ht="12.75" hidden="false" customHeight="true" outlineLevel="0" collapsed="false">
      <c r="A1954" s="142" t="n">
        <f aca="false">(Ahnen!D1944)</f>
        <v>0</v>
      </c>
      <c r="B1954" s="139" t="n">
        <f aca="false">+Ahnen!E1944</f>
        <v>0</v>
      </c>
      <c r="C1954" s="139" t="n">
        <f aca="false">+Ahnen!F1944</f>
        <v>0</v>
      </c>
      <c r="T1954" s="138"/>
      <c r="W1954" s="138"/>
    </row>
    <row r="1955" customFormat="false" ht="12.75" hidden="false" customHeight="true" outlineLevel="0" collapsed="false">
      <c r="A1955" s="142" t="n">
        <f aca="false">(Ahnen!D1945)</f>
        <v>0</v>
      </c>
      <c r="B1955" s="139" t="n">
        <f aca="false">+Ahnen!E1945</f>
        <v>0</v>
      </c>
      <c r="C1955" s="139" t="n">
        <f aca="false">+Ahnen!F1945</f>
        <v>0</v>
      </c>
      <c r="T1955" s="138"/>
      <c r="W1955" s="138"/>
    </row>
    <row r="1956" customFormat="false" ht="12.75" hidden="false" customHeight="true" outlineLevel="0" collapsed="false">
      <c r="A1956" s="142" t="n">
        <f aca="false">(Ahnen!D1946)</f>
        <v>0</v>
      </c>
      <c r="B1956" s="139" t="n">
        <f aca="false">+Ahnen!E1946</f>
        <v>0</v>
      </c>
      <c r="C1956" s="139" t="n">
        <f aca="false">+Ahnen!F1946</f>
        <v>0</v>
      </c>
      <c r="T1956" s="138"/>
      <c r="W1956" s="138"/>
    </row>
    <row r="1957" customFormat="false" ht="12.75" hidden="false" customHeight="true" outlineLevel="0" collapsed="false">
      <c r="A1957" s="142" t="n">
        <f aca="false">(Ahnen!D1947)</f>
        <v>0</v>
      </c>
      <c r="B1957" s="139" t="n">
        <f aca="false">+Ahnen!E1947</f>
        <v>0</v>
      </c>
      <c r="C1957" s="139" t="n">
        <f aca="false">+Ahnen!F1947</f>
        <v>0</v>
      </c>
      <c r="T1957" s="138"/>
      <c r="W1957" s="138"/>
    </row>
    <row r="1958" customFormat="false" ht="12.75" hidden="false" customHeight="true" outlineLevel="0" collapsed="false">
      <c r="A1958" s="142" t="n">
        <f aca="false">(Ahnen!D1948)</f>
        <v>0</v>
      </c>
      <c r="B1958" s="139" t="n">
        <f aca="false">+Ahnen!E1948</f>
        <v>0</v>
      </c>
      <c r="C1958" s="139" t="n">
        <f aca="false">+Ahnen!F1948</f>
        <v>0</v>
      </c>
      <c r="T1958" s="138"/>
      <c r="W1958" s="138"/>
    </row>
    <row r="1959" customFormat="false" ht="12.75" hidden="false" customHeight="true" outlineLevel="0" collapsed="false">
      <c r="A1959" s="142" t="n">
        <f aca="false">(Ahnen!D1949)</f>
        <v>0</v>
      </c>
      <c r="B1959" s="139" t="n">
        <f aca="false">+Ahnen!E1949</f>
        <v>0</v>
      </c>
      <c r="C1959" s="139" t="n">
        <f aca="false">+Ahnen!F1949</f>
        <v>0</v>
      </c>
      <c r="T1959" s="138"/>
      <c r="W1959" s="138"/>
    </row>
    <row r="1960" customFormat="false" ht="12.75" hidden="false" customHeight="true" outlineLevel="0" collapsed="false">
      <c r="A1960" s="142" t="n">
        <f aca="false">(Ahnen!D1950)</f>
        <v>0</v>
      </c>
      <c r="B1960" s="139" t="n">
        <f aca="false">+Ahnen!E1950</f>
        <v>0</v>
      </c>
      <c r="C1960" s="139" t="n">
        <f aca="false">+Ahnen!F1950</f>
        <v>0</v>
      </c>
      <c r="T1960" s="138"/>
      <c r="W1960" s="138"/>
    </row>
    <row r="1961" customFormat="false" ht="12.75" hidden="false" customHeight="true" outlineLevel="0" collapsed="false">
      <c r="A1961" s="142" t="n">
        <f aca="false">(Ahnen!D1951)</f>
        <v>0</v>
      </c>
      <c r="B1961" s="139" t="n">
        <f aca="false">+Ahnen!E1951</f>
        <v>0</v>
      </c>
      <c r="C1961" s="139" t="n">
        <f aca="false">+Ahnen!F1951</f>
        <v>0</v>
      </c>
      <c r="T1961" s="138"/>
      <c r="W1961" s="138"/>
    </row>
    <row r="1962" customFormat="false" ht="12.75" hidden="false" customHeight="true" outlineLevel="0" collapsed="false">
      <c r="A1962" s="142" t="n">
        <f aca="false">(Ahnen!D1952)</f>
        <v>0</v>
      </c>
      <c r="B1962" s="139" t="n">
        <f aca="false">+Ahnen!E1952</f>
        <v>0</v>
      </c>
      <c r="C1962" s="139" t="n">
        <f aca="false">+Ahnen!F1952</f>
        <v>0</v>
      </c>
      <c r="T1962" s="138"/>
      <c r="W1962" s="138"/>
    </row>
    <row r="1963" customFormat="false" ht="12.75" hidden="false" customHeight="true" outlineLevel="0" collapsed="false">
      <c r="A1963" s="142" t="n">
        <f aca="false">(Ahnen!D1953)</f>
        <v>0</v>
      </c>
      <c r="B1963" s="139" t="n">
        <f aca="false">+Ahnen!E1953</f>
        <v>0</v>
      </c>
      <c r="C1963" s="139" t="n">
        <f aca="false">+Ahnen!F1953</f>
        <v>0</v>
      </c>
      <c r="T1963" s="138"/>
      <c r="W1963" s="138"/>
    </row>
    <row r="1964" customFormat="false" ht="12.75" hidden="false" customHeight="true" outlineLevel="0" collapsed="false">
      <c r="A1964" s="142" t="n">
        <f aca="false">(Ahnen!D1954)</f>
        <v>0</v>
      </c>
      <c r="B1964" s="139" t="n">
        <f aca="false">+Ahnen!E1954</f>
        <v>0</v>
      </c>
      <c r="C1964" s="139" t="n">
        <f aca="false">+Ahnen!F1954</f>
        <v>0</v>
      </c>
      <c r="T1964" s="138"/>
      <c r="W1964" s="138"/>
    </row>
    <row r="1965" customFormat="false" ht="12.75" hidden="false" customHeight="true" outlineLevel="0" collapsed="false">
      <c r="A1965" s="142" t="n">
        <f aca="false">(Ahnen!D1955)</f>
        <v>0</v>
      </c>
      <c r="B1965" s="139" t="n">
        <f aca="false">+Ahnen!E1955</f>
        <v>0</v>
      </c>
      <c r="C1965" s="139" t="n">
        <f aca="false">+Ahnen!F1955</f>
        <v>0</v>
      </c>
      <c r="T1965" s="138"/>
      <c r="W1965" s="138"/>
    </row>
    <row r="1966" customFormat="false" ht="12.75" hidden="false" customHeight="true" outlineLevel="0" collapsed="false">
      <c r="A1966" s="142" t="n">
        <f aca="false">(Ahnen!D1956)</f>
        <v>0</v>
      </c>
      <c r="B1966" s="139" t="n">
        <f aca="false">+Ahnen!E1956</f>
        <v>0</v>
      </c>
      <c r="C1966" s="139" t="n">
        <f aca="false">+Ahnen!F1956</f>
        <v>0</v>
      </c>
      <c r="T1966" s="138"/>
      <c r="W1966" s="138"/>
    </row>
    <row r="1967" customFormat="false" ht="12.75" hidden="false" customHeight="true" outlineLevel="0" collapsed="false">
      <c r="A1967" s="142" t="n">
        <f aca="false">(Ahnen!D1957)</f>
        <v>0</v>
      </c>
      <c r="B1967" s="139" t="n">
        <f aca="false">+Ahnen!E1957</f>
        <v>0</v>
      </c>
      <c r="C1967" s="139" t="n">
        <f aca="false">+Ahnen!F1957</f>
        <v>0</v>
      </c>
      <c r="T1967" s="138"/>
      <c r="W1967" s="138"/>
    </row>
    <row r="1968" customFormat="false" ht="12.75" hidden="false" customHeight="true" outlineLevel="0" collapsed="false">
      <c r="A1968" s="142" t="n">
        <f aca="false">(Ahnen!D1958)</f>
        <v>0</v>
      </c>
      <c r="B1968" s="139" t="n">
        <f aca="false">+Ahnen!E1958</f>
        <v>0</v>
      </c>
      <c r="C1968" s="139" t="n">
        <f aca="false">+Ahnen!F1958</f>
        <v>0</v>
      </c>
      <c r="T1968" s="138"/>
      <c r="W1968" s="138"/>
    </row>
    <row r="1969" customFormat="false" ht="12.75" hidden="false" customHeight="true" outlineLevel="0" collapsed="false">
      <c r="A1969" s="142" t="n">
        <f aca="false">(Ahnen!D1959)</f>
        <v>0</v>
      </c>
      <c r="B1969" s="139" t="n">
        <f aca="false">+Ahnen!E1959</f>
        <v>0</v>
      </c>
      <c r="C1969" s="139" t="n">
        <f aca="false">+Ahnen!F1959</f>
        <v>0</v>
      </c>
      <c r="T1969" s="138"/>
      <c r="W1969" s="138"/>
    </row>
    <row r="1970" customFormat="false" ht="12.75" hidden="false" customHeight="true" outlineLevel="0" collapsed="false">
      <c r="A1970" s="142" t="n">
        <f aca="false">(Ahnen!D1960)</f>
        <v>0</v>
      </c>
      <c r="B1970" s="139" t="n">
        <f aca="false">+Ahnen!E1960</f>
        <v>0</v>
      </c>
      <c r="C1970" s="139" t="n">
        <f aca="false">+Ahnen!F1960</f>
        <v>0</v>
      </c>
      <c r="T1970" s="138"/>
      <c r="W1970" s="138"/>
    </row>
    <row r="1971" customFormat="false" ht="12.75" hidden="false" customHeight="true" outlineLevel="0" collapsed="false">
      <c r="A1971" s="142" t="n">
        <f aca="false">(Ahnen!D1961)</f>
        <v>0</v>
      </c>
      <c r="B1971" s="139" t="n">
        <f aca="false">+Ahnen!E1961</f>
        <v>0</v>
      </c>
      <c r="C1971" s="139" t="n">
        <f aca="false">+Ahnen!F1961</f>
        <v>0</v>
      </c>
      <c r="T1971" s="138"/>
      <c r="W1971" s="138"/>
    </row>
    <row r="1972" customFormat="false" ht="12.75" hidden="false" customHeight="true" outlineLevel="0" collapsed="false">
      <c r="A1972" s="142" t="n">
        <f aca="false">(Ahnen!D1962)</f>
        <v>0</v>
      </c>
      <c r="B1972" s="139" t="n">
        <f aca="false">+Ahnen!E1962</f>
        <v>0</v>
      </c>
      <c r="C1972" s="139" t="n">
        <f aca="false">+Ahnen!F1962</f>
        <v>0</v>
      </c>
      <c r="T1972" s="138"/>
      <c r="W1972" s="138"/>
    </row>
    <row r="1973" customFormat="false" ht="12.75" hidden="false" customHeight="true" outlineLevel="0" collapsed="false">
      <c r="A1973" s="142" t="n">
        <f aca="false">(Ahnen!D1963)</f>
        <v>0</v>
      </c>
      <c r="B1973" s="139" t="n">
        <f aca="false">+Ahnen!E1963</f>
        <v>0</v>
      </c>
      <c r="C1973" s="139" t="n">
        <f aca="false">+Ahnen!F1963</f>
        <v>0</v>
      </c>
      <c r="T1973" s="138"/>
      <c r="W1973" s="138"/>
    </row>
    <row r="1974" customFormat="false" ht="12.75" hidden="false" customHeight="true" outlineLevel="0" collapsed="false">
      <c r="A1974" s="142" t="n">
        <f aca="false">(Ahnen!D1964)</f>
        <v>0</v>
      </c>
      <c r="B1974" s="139" t="n">
        <f aca="false">+Ahnen!E1964</f>
        <v>0</v>
      </c>
      <c r="C1974" s="139" t="n">
        <f aca="false">+Ahnen!F1964</f>
        <v>0</v>
      </c>
      <c r="T1974" s="138"/>
      <c r="W1974" s="138"/>
    </row>
    <row r="1975" customFormat="false" ht="12.75" hidden="false" customHeight="true" outlineLevel="0" collapsed="false">
      <c r="A1975" s="142" t="n">
        <f aca="false">(Ahnen!D1965)</f>
        <v>0</v>
      </c>
      <c r="B1975" s="139" t="n">
        <f aca="false">+Ahnen!E1965</f>
        <v>0</v>
      </c>
      <c r="C1975" s="139" t="n">
        <f aca="false">+Ahnen!F1965</f>
        <v>0</v>
      </c>
      <c r="T1975" s="138"/>
      <c r="W1975" s="138"/>
    </row>
    <row r="1976" customFormat="false" ht="12.75" hidden="false" customHeight="true" outlineLevel="0" collapsed="false">
      <c r="A1976" s="142" t="n">
        <f aca="false">(Ahnen!D1966)</f>
        <v>0</v>
      </c>
      <c r="B1976" s="139" t="n">
        <f aca="false">+Ahnen!E1966</f>
        <v>0</v>
      </c>
      <c r="C1976" s="139" t="n">
        <f aca="false">+Ahnen!F1966</f>
        <v>0</v>
      </c>
      <c r="T1976" s="138"/>
      <c r="W1976" s="138"/>
    </row>
    <row r="1977" customFormat="false" ht="12.75" hidden="false" customHeight="true" outlineLevel="0" collapsed="false">
      <c r="A1977" s="142" t="n">
        <f aca="false">(Ahnen!D1967)</f>
        <v>0</v>
      </c>
      <c r="B1977" s="139" t="n">
        <f aca="false">+Ahnen!E1967</f>
        <v>0</v>
      </c>
      <c r="C1977" s="139" t="n">
        <f aca="false">+Ahnen!F1967</f>
        <v>0</v>
      </c>
      <c r="T1977" s="138"/>
      <c r="W1977" s="138"/>
    </row>
    <row r="1978" customFormat="false" ht="12.75" hidden="false" customHeight="true" outlineLevel="0" collapsed="false">
      <c r="A1978" s="142" t="n">
        <f aca="false">(Ahnen!D1968)</f>
        <v>0</v>
      </c>
      <c r="B1978" s="139" t="n">
        <f aca="false">+Ahnen!E1968</f>
        <v>0</v>
      </c>
      <c r="C1978" s="139" t="n">
        <f aca="false">+Ahnen!F1968</f>
        <v>0</v>
      </c>
      <c r="T1978" s="138"/>
      <c r="W1978" s="138"/>
    </row>
    <row r="1979" customFormat="false" ht="12.75" hidden="false" customHeight="true" outlineLevel="0" collapsed="false">
      <c r="A1979" s="142" t="n">
        <f aca="false">(Ahnen!D1969)</f>
        <v>0</v>
      </c>
      <c r="B1979" s="139" t="n">
        <f aca="false">+Ahnen!E1969</f>
        <v>0</v>
      </c>
      <c r="C1979" s="139" t="n">
        <f aca="false">+Ahnen!F1969</f>
        <v>0</v>
      </c>
      <c r="T1979" s="138"/>
      <c r="W1979" s="138"/>
    </row>
    <row r="1980" customFormat="false" ht="12.75" hidden="false" customHeight="true" outlineLevel="0" collapsed="false">
      <c r="A1980" s="142" t="n">
        <f aca="false">(Ahnen!D1970)</f>
        <v>0</v>
      </c>
      <c r="B1980" s="139" t="n">
        <f aca="false">+Ahnen!E1970</f>
        <v>0</v>
      </c>
      <c r="C1980" s="139" t="n">
        <f aca="false">+Ahnen!F1970</f>
        <v>0</v>
      </c>
      <c r="T1980" s="138"/>
      <c r="W1980" s="138"/>
    </row>
    <row r="1981" customFormat="false" ht="12.75" hidden="false" customHeight="true" outlineLevel="0" collapsed="false">
      <c r="A1981" s="142" t="n">
        <f aca="false">(Ahnen!D1971)</f>
        <v>0</v>
      </c>
      <c r="B1981" s="139" t="n">
        <f aca="false">+Ahnen!E1971</f>
        <v>0</v>
      </c>
      <c r="C1981" s="139" t="n">
        <f aca="false">+Ahnen!F1971</f>
        <v>0</v>
      </c>
      <c r="T1981" s="138"/>
      <c r="W1981" s="138"/>
    </row>
    <row r="1982" customFormat="false" ht="12.75" hidden="false" customHeight="true" outlineLevel="0" collapsed="false">
      <c r="A1982" s="142" t="n">
        <f aca="false">(Ahnen!D1972)</f>
        <v>0</v>
      </c>
      <c r="B1982" s="139" t="n">
        <f aca="false">+Ahnen!E1972</f>
        <v>0</v>
      </c>
      <c r="C1982" s="139" t="n">
        <f aca="false">+Ahnen!F1972</f>
        <v>0</v>
      </c>
      <c r="T1982" s="138"/>
      <c r="W1982" s="138"/>
    </row>
    <row r="1983" customFormat="false" ht="12.75" hidden="false" customHeight="true" outlineLevel="0" collapsed="false">
      <c r="A1983" s="142" t="n">
        <f aca="false">(Ahnen!D1973)</f>
        <v>0</v>
      </c>
      <c r="B1983" s="139" t="n">
        <f aca="false">+Ahnen!E1973</f>
        <v>0</v>
      </c>
      <c r="C1983" s="139" t="n">
        <f aca="false">+Ahnen!F1973</f>
        <v>0</v>
      </c>
      <c r="T1983" s="138"/>
      <c r="W1983" s="138"/>
    </row>
    <row r="1984" customFormat="false" ht="12.75" hidden="false" customHeight="true" outlineLevel="0" collapsed="false">
      <c r="A1984" s="142" t="n">
        <f aca="false">(Ahnen!D1974)</f>
        <v>0</v>
      </c>
      <c r="B1984" s="139" t="n">
        <f aca="false">+Ahnen!E1974</f>
        <v>0</v>
      </c>
      <c r="C1984" s="139" t="n">
        <f aca="false">+Ahnen!F1974</f>
        <v>0</v>
      </c>
      <c r="T1984" s="138"/>
      <c r="W1984" s="138"/>
    </row>
    <row r="1985" customFormat="false" ht="12.75" hidden="false" customHeight="true" outlineLevel="0" collapsed="false">
      <c r="A1985" s="142" t="n">
        <f aca="false">(Ahnen!D1975)</f>
        <v>0</v>
      </c>
      <c r="B1985" s="139" t="n">
        <f aca="false">+Ahnen!E1975</f>
        <v>0</v>
      </c>
      <c r="C1985" s="139" t="n">
        <f aca="false">+Ahnen!F1975</f>
        <v>0</v>
      </c>
      <c r="T1985" s="138"/>
      <c r="W1985" s="138"/>
    </row>
    <row r="1986" customFormat="false" ht="12.75" hidden="false" customHeight="true" outlineLevel="0" collapsed="false">
      <c r="A1986" s="142" t="n">
        <f aca="false">(Ahnen!D1976)</f>
        <v>0</v>
      </c>
      <c r="B1986" s="139" t="n">
        <f aca="false">+Ahnen!E1976</f>
        <v>0</v>
      </c>
      <c r="C1986" s="139" t="n">
        <f aca="false">+Ahnen!F1976</f>
        <v>0</v>
      </c>
      <c r="T1986" s="138"/>
      <c r="W1986" s="138"/>
    </row>
    <row r="1987" customFormat="false" ht="12.75" hidden="false" customHeight="true" outlineLevel="0" collapsed="false">
      <c r="A1987" s="142" t="n">
        <f aca="false">(Ahnen!D1977)</f>
        <v>0</v>
      </c>
      <c r="B1987" s="139" t="n">
        <f aca="false">+Ahnen!E1977</f>
        <v>0</v>
      </c>
      <c r="C1987" s="139" t="n">
        <f aca="false">+Ahnen!F1977</f>
        <v>0</v>
      </c>
      <c r="T1987" s="138"/>
      <c r="W1987" s="138"/>
    </row>
    <row r="1988" customFormat="false" ht="12.75" hidden="false" customHeight="true" outlineLevel="0" collapsed="false">
      <c r="A1988" s="142" t="n">
        <f aca="false">(Ahnen!D1978)</f>
        <v>0</v>
      </c>
      <c r="B1988" s="139" t="n">
        <f aca="false">+Ahnen!E1978</f>
        <v>0</v>
      </c>
      <c r="C1988" s="139" t="n">
        <f aca="false">+Ahnen!F1978</f>
        <v>0</v>
      </c>
      <c r="T1988" s="138"/>
      <c r="W1988" s="138"/>
    </row>
    <row r="1989" customFormat="false" ht="12.75" hidden="false" customHeight="true" outlineLevel="0" collapsed="false">
      <c r="A1989" s="142" t="n">
        <f aca="false">(Ahnen!D1979)</f>
        <v>0</v>
      </c>
      <c r="B1989" s="139" t="n">
        <f aca="false">+Ahnen!E1979</f>
        <v>0</v>
      </c>
      <c r="C1989" s="139" t="n">
        <f aca="false">+Ahnen!F1979</f>
        <v>0</v>
      </c>
      <c r="T1989" s="138"/>
      <c r="W1989" s="138"/>
    </row>
    <row r="1990" customFormat="false" ht="12.75" hidden="false" customHeight="true" outlineLevel="0" collapsed="false">
      <c r="A1990" s="142" t="n">
        <f aca="false">(Ahnen!D1980)</f>
        <v>0</v>
      </c>
      <c r="B1990" s="139" t="n">
        <f aca="false">+Ahnen!E1980</f>
        <v>0</v>
      </c>
      <c r="C1990" s="139" t="n">
        <f aca="false">+Ahnen!F1980</f>
        <v>0</v>
      </c>
      <c r="T1990" s="138"/>
      <c r="W1990" s="138"/>
    </row>
    <row r="1991" customFormat="false" ht="12.75" hidden="false" customHeight="true" outlineLevel="0" collapsed="false">
      <c r="A1991" s="142" t="n">
        <f aca="false">(Ahnen!D1981)</f>
        <v>0</v>
      </c>
      <c r="B1991" s="139" t="n">
        <f aca="false">+Ahnen!E1981</f>
        <v>0</v>
      </c>
      <c r="C1991" s="139" t="n">
        <f aca="false">+Ahnen!F1981</f>
        <v>0</v>
      </c>
      <c r="T1991" s="138"/>
      <c r="W1991" s="138"/>
    </row>
    <row r="1992" customFormat="false" ht="12.75" hidden="false" customHeight="true" outlineLevel="0" collapsed="false">
      <c r="A1992" s="142" t="n">
        <f aca="false">(Ahnen!D1982)</f>
        <v>0</v>
      </c>
      <c r="B1992" s="139" t="n">
        <f aca="false">+Ahnen!E1982</f>
        <v>0</v>
      </c>
      <c r="C1992" s="139" t="n">
        <f aca="false">+Ahnen!F1982</f>
        <v>0</v>
      </c>
      <c r="T1992" s="138"/>
      <c r="W1992" s="138"/>
    </row>
    <row r="1993" customFormat="false" ht="12.75" hidden="false" customHeight="true" outlineLevel="0" collapsed="false">
      <c r="A1993" s="142" t="n">
        <f aca="false">(Ahnen!D1983)</f>
        <v>0</v>
      </c>
      <c r="B1993" s="139" t="n">
        <f aca="false">+Ahnen!E1983</f>
        <v>0</v>
      </c>
      <c r="C1993" s="139" t="n">
        <f aca="false">+Ahnen!F1983</f>
        <v>0</v>
      </c>
      <c r="T1993" s="138"/>
      <c r="W1993" s="138"/>
    </row>
    <row r="1994" customFormat="false" ht="12.75" hidden="false" customHeight="true" outlineLevel="0" collapsed="false">
      <c r="A1994" s="142" t="n">
        <f aca="false">(Ahnen!D1984)</f>
        <v>0</v>
      </c>
      <c r="B1994" s="139" t="n">
        <f aca="false">+Ahnen!E1984</f>
        <v>0</v>
      </c>
      <c r="C1994" s="139" t="n">
        <f aca="false">+Ahnen!F1984</f>
        <v>0</v>
      </c>
      <c r="T1994" s="138"/>
      <c r="W1994" s="138"/>
    </row>
    <row r="1995" customFormat="false" ht="12.75" hidden="false" customHeight="true" outlineLevel="0" collapsed="false">
      <c r="A1995" s="142" t="n">
        <f aca="false">(Ahnen!D1985)</f>
        <v>0</v>
      </c>
      <c r="B1995" s="139" t="n">
        <f aca="false">+Ahnen!E1985</f>
        <v>0</v>
      </c>
      <c r="C1995" s="139" t="n">
        <f aca="false">+Ahnen!F1985</f>
        <v>0</v>
      </c>
      <c r="T1995" s="138"/>
      <c r="W1995" s="138"/>
    </row>
    <row r="1996" customFormat="false" ht="12.75" hidden="false" customHeight="true" outlineLevel="0" collapsed="false">
      <c r="A1996" s="142" t="n">
        <f aca="false">(Ahnen!D1986)</f>
        <v>0</v>
      </c>
      <c r="B1996" s="139" t="n">
        <f aca="false">+Ahnen!E1986</f>
        <v>0</v>
      </c>
      <c r="C1996" s="139" t="n">
        <f aca="false">+Ahnen!F1986</f>
        <v>0</v>
      </c>
      <c r="T1996" s="138"/>
      <c r="W1996" s="138"/>
    </row>
    <row r="1997" customFormat="false" ht="12.75" hidden="false" customHeight="true" outlineLevel="0" collapsed="false">
      <c r="A1997" s="142" t="n">
        <f aca="false">(Ahnen!D1987)</f>
        <v>0</v>
      </c>
      <c r="B1997" s="139" t="n">
        <f aca="false">+Ahnen!E1987</f>
        <v>0</v>
      </c>
      <c r="C1997" s="139" t="n">
        <f aca="false">+Ahnen!F1987</f>
        <v>0</v>
      </c>
      <c r="T1997" s="138"/>
      <c r="W1997" s="138"/>
    </row>
    <row r="1998" customFormat="false" ht="12.75" hidden="false" customHeight="true" outlineLevel="0" collapsed="false">
      <c r="A1998" s="142" t="n">
        <f aca="false">(Ahnen!D1988)</f>
        <v>0</v>
      </c>
      <c r="B1998" s="139" t="n">
        <f aca="false">+Ahnen!E1988</f>
        <v>0</v>
      </c>
      <c r="C1998" s="139" t="n">
        <f aca="false">+Ahnen!F1988</f>
        <v>0</v>
      </c>
      <c r="T1998" s="138"/>
      <c r="W1998" s="138"/>
    </row>
    <row r="1999" customFormat="false" ht="12.75" hidden="false" customHeight="true" outlineLevel="0" collapsed="false">
      <c r="A1999" s="142" t="n">
        <f aca="false">(Ahnen!D1989)</f>
        <v>0</v>
      </c>
      <c r="B1999" s="139" t="n">
        <f aca="false">+Ahnen!E1989</f>
        <v>0</v>
      </c>
      <c r="C1999" s="139" t="n">
        <f aca="false">+Ahnen!F1989</f>
        <v>0</v>
      </c>
      <c r="T1999" s="138"/>
      <c r="W1999" s="138"/>
    </row>
    <row r="2000" customFormat="false" ht="12.75" hidden="false" customHeight="true" outlineLevel="0" collapsed="false">
      <c r="A2000" s="142" t="n">
        <f aca="false">(Ahnen!D1990)</f>
        <v>0</v>
      </c>
      <c r="B2000" s="139" t="n">
        <f aca="false">+Ahnen!E1990</f>
        <v>0</v>
      </c>
      <c r="C2000" s="139" t="n">
        <f aca="false">+Ahnen!F1990</f>
        <v>0</v>
      </c>
      <c r="T2000" s="138"/>
      <c r="W2000" s="138"/>
    </row>
    <row r="2001" customFormat="false" ht="12.75" hidden="false" customHeight="true" outlineLevel="0" collapsed="false">
      <c r="A2001" s="142" t="n">
        <f aca="false">(Ahnen!D1991)</f>
        <v>0</v>
      </c>
      <c r="B2001" s="139" t="n">
        <f aca="false">+Ahnen!E1991</f>
        <v>0</v>
      </c>
      <c r="C2001" s="139" t="n">
        <f aca="false">+Ahnen!F1991</f>
        <v>0</v>
      </c>
      <c r="T2001" s="138"/>
      <c r="W2001" s="138"/>
    </row>
    <row r="2002" customFormat="false" ht="12.75" hidden="false" customHeight="true" outlineLevel="0" collapsed="false">
      <c r="A2002" s="142" t="n">
        <f aca="false">(Ahnen!D1992)</f>
        <v>0</v>
      </c>
      <c r="B2002" s="139" t="n">
        <f aca="false">+Ahnen!E1992</f>
        <v>0</v>
      </c>
      <c r="C2002" s="139" t="n">
        <f aca="false">+Ahnen!F1992</f>
        <v>0</v>
      </c>
      <c r="T2002" s="138"/>
      <c r="W2002" s="138"/>
    </row>
    <row r="2003" customFormat="false" ht="12.75" hidden="false" customHeight="true" outlineLevel="0" collapsed="false">
      <c r="A2003" s="142" t="n">
        <f aca="false">(Ahnen!D1993)</f>
        <v>0</v>
      </c>
      <c r="B2003" s="139" t="n">
        <f aca="false">+Ahnen!E1993</f>
        <v>0</v>
      </c>
      <c r="C2003" s="139" t="n">
        <f aca="false">+Ahnen!F1993</f>
        <v>0</v>
      </c>
      <c r="T2003" s="138"/>
      <c r="W2003" s="138"/>
    </row>
    <row r="2004" customFormat="false" ht="12.75" hidden="false" customHeight="true" outlineLevel="0" collapsed="false">
      <c r="A2004" s="142" t="n">
        <f aca="false">(Ahnen!D1994)</f>
        <v>0</v>
      </c>
      <c r="B2004" s="139" t="n">
        <f aca="false">+Ahnen!E1994</f>
        <v>0</v>
      </c>
      <c r="C2004" s="139" t="n">
        <f aca="false">+Ahnen!F1994</f>
        <v>0</v>
      </c>
      <c r="T2004" s="138"/>
      <c r="W2004" s="138"/>
    </row>
    <row r="2005" customFormat="false" ht="12.75" hidden="false" customHeight="true" outlineLevel="0" collapsed="false">
      <c r="A2005" s="142" t="n">
        <f aca="false">(Ahnen!D1995)</f>
        <v>0</v>
      </c>
      <c r="B2005" s="139" t="n">
        <f aca="false">+Ahnen!E1995</f>
        <v>0</v>
      </c>
      <c r="C2005" s="139" t="n">
        <f aca="false">+Ahnen!F1995</f>
        <v>0</v>
      </c>
      <c r="T2005" s="138"/>
      <c r="W2005" s="138"/>
    </row>
    <row r="2006" customFormat="false" ht="12.75" hidden="false" customHeight="true" outlineLevel="0" collapsed="false">
      <c r="A2006" s="142" t="n">
        <f aca="false">(Ahnen!D1996)</f>
        <v>0</v>
      </c>
      <c r="B2006" s="139" t="n">
        <f aca="false">+Ahnen!E1996</f>
        <v>0</v>
      </c>
      <c r="C2006" s="139" t="n">
        <f aca="false">+Ahnen!F1996</f>
        <v>0</v>
      </c>
      <c r="T2006" s="138"/>
      <c r="W2006" s="138"/>
    </row>
    <row r="2007" customFormat="false" ht="12.75" hidden="false" customHeight="true" outlineLevel="0" collapsed="false">
      <c r="A2007" s="142" t="n">
        <f aca="false">(Ahnen!D1997)</f>
        <v>0</v>
      </c>
      <c r="B2007" s="139" t="n">
        <f aca="false">+Ahnen!E1997</f>
        <v>0</v>
      </c>
      <c r="C2007" s="139" t="n">
        <f aca="false">+Ahnen!F1997</f>
        <v>0</v>
      </c>
      <c r="T2007" s="138"/>
      <c r="W2007" s="138"/>
    </row>
    <row r="2008" customFormat="false" ht="12.75" hidden="false" customHeight="true" outlineLevel="0" collapsed="false">
      <c r="A2008" s="142" t="n">
        <f aca="false">(Ahnen!D1998)</f>
        <v>0</v>
      </c>
      <c r="B2008" s="139" t="n">
        <f aca="false">+Ahnen!E1998</f>
        <v>0</v>
      </c>
      <c r="C2008" s="139" t="n">
        <f aca="false">+Ahnen!F1998</f>
        <v>0</v>
      </c>
      <c r="T2008" s="138"/>
      <c r="W2008" s="138"/>
    </row>
    <row r="2009" customFormat="false" ht="12.75" hidden="false" customHeight="true" outlineLevel="0" collapsed="false">
      <c r="A2009" s="142" t="n">
        <f aca="false">(Ahnen!D1999)</f>
        <v>0</v>
      </c>
      <c r="B2009" s="139" t="n">
        <f aca="false">+Ahnen!E1999</f>
        <v>0</v>
      </c>
      <c r="C2009" s="139" t="n">
        <f aca="false">+Ahnen!F1999</f>
        <v>0</v>
      </c>
      <c r="T2009" s="138"/>
      <c r="W2009" s="138"/>
    </row>
    <row r="2010" customFormat="false" ht="12.75" hidden="false" customHeight="true" outlineLevel="0" collapsed="false">
      <c r="A2010" s="142" t="n">
        <f aca="false">(Ahnen!D2000)</f>
        <v>0</v>
      </c>
      <c r="B2010" s="139" t="n">
        <f aca="false">+Ahnen!E2000</f>
        <v>0</v>
      </c>
      <c r="C2010" s="139" t="n">
        <f aca="false">+Ahnen!F2000</f>
        <v>0</v>
      </c>
      <c r="T2010" s="138"/>
      <c r="W2010" s="138"/>
    </row>
    <row r="2011" customFormat="false" ht="12.75" hidden="false" customHeight="true" outlineLevel="0" collapsed="false">
      <c r="A2011" s="142" t="n">
        <f aca="false">(Ahnen!D2001)</f>
        <v>0</v>
      </c>
      <c r="B2011" s="139" t="n">
        <f aca="false">+Ahnen!E2001</f>
        <v>0</v>
      </c>
      <c r="C2011" s="139" t="n">
        <f aca="false">+Ahnen!F2001</f>
        <v>0</v>
      </c>
      <c r="T2011" s="138"/>
      <c r="W2011" s="138"/>
    </row>
    <row r="2012" customFormat="false" ht="12.75" hidden="false" customHeight="true" outlineLevel="0" collapsed="false">
      <c r="A2012" s="142" t="n">
        <f aca="false">(Ahnen!D2002)</f>
        <v>0</v>
      </c>
      <c r="B2012" s="139" t="n">
        <f aca="false">+Ahnen!E2002</f>
        <v>0</v>
      </c>
      <c r="C2012" s="139" t="n">
        <f aca="false">+Ahnen!F2002</f>
        <v>0</v>
      </c>
      <c r="T2012" s="138"/>
      <c r="W2012" s="138"/>
    </row>
    <row r="2013" customFormat="false" ht="12.75" hidden="false" customHeight="true" outlineLevel="0" collapsed="false">
      <c r="A2013" s="142" t="n">
        <f aca="false">(Ahnen!D2003)</f>
        <v>0</v>
      </c>
      <c r="B2013" s="139" t="n">
        <f aca="false">+Ahnen!E2003</f>
        <v>0</v>
      </c>
      <c r="C2013" s="139" t="n">
        <f aca="false">+Ahnen!F2003</f>
        <v>0</v>
      </c>
      <c r="T2013" s="138"/>
      <c r="W2013" s="138"/>
    </row>
    <row r="2014" customFormat="false" ht="12.75" hidden="false" customHeight="true" outlineLevel="0" collapsed="false">
      <c r="A2014" s="142" t="n">
        <f aca="false">(Ahnen!D2004)</f>
        <v>0</v>
      </c>
      <c r="B2014" s="139" t="n">
        <f aca="false">+Ahnen!E2004</f>
        <v>0</v>
      </c>
      <c r="C2014" s="139" t="n">
        <f aca="false">+Ahnen!F2004</f>
        <v>0</v>
      </c>
      <c r="T2014" s="138"/>
      <c r="W2014" s="138"/>
    </row>
    <row r="2015" customFormat="false" ht="12.75" hidden="false" customHeight="true" outlineLevel="0" collapsed="false">
      <c r="A2015" s="142" t="n">
        <f aca="false">(Ahnen!D2005)</f>
        <v>0</v>
      </c>
      <c r="B2015" s="139" t="n">
        <f aca="false">+Ahnen!E2005</f>
        <v>0</v>
      </c>
      <c r="C2015" s="139" t="n">
        <f aca="false">+Ahnen!F2005</f>
        <v>0</v>
      </c>
      <c r="T2015" s="138"/>
      <c r="W2015" s="138"/>
    </row>
    <row r="2016" customFormat="false" ht="12.75" hidden="false" customHeight="true" outlineLevel="0" collapsed="false">
      <c r="A2016" s="142" t="n">
        <f aca="false">(Ahnen!D2006)</f>
        <v>0</v>
      </c>
      <c r="B2016" s="139" t="n">
        <f aca="false">+Ahnen!E2006</f>
        <v>0</v>
      </c>
      <c r="C2016" s="139" t="n">
        <f aca="false">+Ahnen!F2006</f>
        <v>0</v>
      </c>
      <c r="T2016" s="138"/>
      <c r="W2016" s="138"/>
    </row>
    <row r="2017" customFormat="false" ht="12.75" hidden="false" customHeight="true" outlineLevel="0" collapsed="false">
      <c r="A2017" s="142" t="n">
        <f aca="false">(Ahnen!D2007)</f>
        <v>0</v>
      </c>
      <c r="B2017" s="139" t="n">
        <f aca="false">+Ahnen!E2007</f>
        <v>0</v>
      </c>
      <c r="C2017" s="139" t="n">
        <f aca="false">+Ahnen!F2007</f>
        <v>0</v>
      </c>
      <c r="T2017" s="138"/>
      <c r="W2017" s="138"/>
    </row>
    <row r="2018" customFormat="false" ht="12.75" hidden="false" customHeight="true" outlineLevel="0" collapsed="false">
      <c r="A2018" s="142" t="n">
        <f aca="false">(Ahnen!D2008)</f>
        <v>0</v>
      </c>
      <c r="B2018" s="139" t="n">
        <f aca="false">+Ahnen!E2008</f>
        <v>0</v>
      </c>
      <c r="C2018" s="139" t="n">
        <f aca="false">+Ahnen!F2008</f>
        <v>0</v>
      </c>
      <c r="T2018" s="138"/>
      <c r="W2018" s="138"/>
    </row>
    <row r="2019" customFormat="false" ht="12.75" hidden="false" customHeight="true" outlineLevel="0" collapsed="false">
      <c r="A2019" s="142" t="n">
        <f aca="false">(Ahnen!D2009)</f>
        <v>0</v>
      </c>
      <c r="B2019" s="139" t="n">
        <f aca="false">+Ahnen!E2009</f>
        <v>0</v>
      </c>
      <c r="C2019" s="139" t="n">
        <f aca="false">+Ahnen!F2009</f>
        <v>0</v>
      </c>
      <c r="T2019" s="138"/>
      <c r="W2019" s="138"/>
    </row>
    <row r="2020" customFormat="false" ht="12.75" hidden="false" customHeight="true" outlineLevel="0" collapsed="false">
      <c r="A2020" s="142" t="n">
        <f aca="false">(Ahnen!D2010)</f>
        <v>0</v>
      </c>
      <c r="B2020" s="139" t="n">
        <f aca="false">+Ahnen!E2010</f>
        <v>0</v>
      </c>
      <c r="C2020" s="139" t="n">
        <f aca="false">+Ahnen!F2010</f>
        <v>0</v>
      </c>
      <c r="T2020" s="138"/>
      <c r="W2020" s="138"/>
    </row>
    <row r="2021" customFormat="false" ht="12.75" hidden="false" customHeight="true" outlineLevel="0" collapsed="false">
      <c r="A2021" s="142" t="n">
        <f aca="false">(Ahnen!D2011)</f>
        <v>0</v>
      </c>
      <c r="B2021" s="139" t="n">
        <f aca="false">+Ahnen!E2011</f>
        <v>0</v>
      </c>
      <c r="C2021" s="139" t="n">
        <f aca="false">+Ahnen!F2011</f>
        <v>0</v>
      </c>
      <c r="T2021" s="138"/>
      <c r="W2021" s="138"/>
    </row>
    <row r="2022" customFormat="false" ht="12.75" hidden="false" customHeight="true" outlineLevel="0" collapsed="false">
      <c r="A2022" s="142" t="n">
        <f aca="false">(Ahnen!D2012)</f>
        <v>0</v>
      </c>
      <c r="B2022" s="139" t="n">
        <f aca="false">+Ahnen!E2012</f>
        <v>0</v>
      </c>
      <c r="C2022" s="139" t="n">
        <f aca="false">+Ahnen!F2012</f>
        <v>0</v>
      </c>
      <c r="T2022" s="138"/>
      <c r="W2022" s="138"/>
    </row>
    <row r="2023" customFormat="false" ht="12.75" hidden="false" customHeight="true" outlineLevel="0" collapsed="false">
      <c r="A2023" s="142" t="n">
        <f aca="false">(Ahnen!D2013)</f>
        <v>0</v>
      </c>
      <c r="B2023" s="139" t="n">
        <f aca="false">+Ahnen!E2013</f>
        <v>0</v>
      </c>
      <c r="C2023" s="139" t="n">
        <f aca="false">+Ahnen!F2013</f>
        <v>0</v>
      </c>
      <c r="T2023" s="138"/>
      <c r="W2023" s="138"/>
    </row>
    <row r="2024" customFormat="false" ht="12.75" hidden="false" customHeight="true" outlineLevel="0" collapsed="false">
      <c r="A2024" s="142" t="n">
        <f aca="false">(Ahnen!D2014)</f>
        <v>0</v>
      </c>
      <c r="B2024" s="139" t="n">
        <f aca="false">+Ahnen!E2014</f>
        <v>0</v>
      </c>
      <c r="C2024" s="139" t="n">
        <f aca="false">+Ahnen!F2014</f>
        <v>0</v>
      </c>
      <c r="T2024" s="138"/>
      <c r="W2024" s="138"/>
    </row>
    <row r="2025" customFormat="false" ht="12.75" hidden="false" customHeight="true" outlineLevel="0" collapsed="false">
      <c r="A2025" s="142" t="n">
        <f aca="false">(Ahnen!D2015)</f>
        <v>0</v>
      </c>
      <c r="B2025" s="139" t="n">
        <f aca="false">+Ahnen!E2015</f>
        <v>0</v>
      </c>
      <c r="C2025" s="139" t="n">
        <f aca="false">+Ahnen!F2015</f>
        <v>0</v>
      </c>
      <c r="T2025" s="138"/>
      <c r="W2025" s="138"/>
    </row>
    <row r="2026" customFormat="false" ht="12.75" hidden="false" customHeight="true" outlineLevel="0" collapsed="false">
      <c r="A2026" s="142" t="n">
        <f aca="false">(Ahnen!D2016)</f>
        <v>0</v>
      </c>
      <c r="B2026" s="139" t="n">
        <f aca="false">+Ahnen!E2016</f>
        <v>0</v>
      </c>
      <c r="C2026" s="139" t="n">
        <f aca="false">+Ahnen!F2016</f>
        <v>0</v>
      </c>
      <c r="T2026" s="138"/>
      <c r="W2026" s="138"/>
    </row>
    <row r="2027" customFormat="false" ht="12.75" hidden="false" customHeight="true" outlineLevel="0" collapsed="false">
      <c r="A2027" s="142" t="n">
        <f aca="false">(Ahnen!D2017)</f>
        <v>0</v>
      </c>
      <c r="B2027" s="139" t="n">
        <f aca="false">+Ahnen!E2017</f>
        <v>0</v>
      </c>
      <c r="C2027" s="139" t="n">
        <f aca="false">+Ahnen!F2017</f>
        <v>0</v>
      </c>
      <c r="T2027" s="138"/>
      <c r="W2027" s="138"/>
    </row>
    <row r="2028" customFormat="false" ht="12.75" hidden="false" customHeight="true" outlineLevel="0" collapsed="false">
      <c r="A2028" s="142" t="n">
        <f aca="false">(Ahnen!D2018)</f>
        <v>0</v>
      </c>
      <c r="B2028" s="139" t="n">
        <f aca="false">+Ahnen!E2018</f>
        <v>0</v>
      </c>
      <c r="C2028" s="139" t="n">
        <f aca="false">+Ahnen!F2018</f>
        <v>0</v>
      </c>
      <c r="T2028" s="138"/>
      <c r="W2028" s="138"/>
    </row>
    <row r="2029" customFormat="false" ht="12.75" hidden="false" customHeight="true" outlineLevel="0" collapsed="false">
      <c r="A2029" s="142" t="n">
        <f aca="false">(Ahnen!D2019)</f>
        <v>0</v>
      </c>
      <c r="B2029" s="139" t="n">
        <f aca="false">+Ahnen!E2019</f>
        <v>0</v>
      </c>
      <c r="C2029" s="139" t="n">
        <f aca="false">+Ahnen!F2019</f>
        <v>0</v>
      </c>
      <c r="T2029" s="138"/>
      <c r="W2029" s="138"/>
    </row>
    <row r="2030" customFormat="false" ht="12.75" hidden="false" customHeight="true" outlineLevel="0" collapsed="false">
      <c r="A2030" s="142" t="n">
        <f aca="false">(Ahnen!D2020)</f>
        <v>0</v>
      </c>
      <c r="B2030" s="139" t="n">
        <f aca="false">+Ahnen!E2020</f>
        <v>0</v>
      </c>
      <c r="C2030" s="139" t="n">
        <f aca="false">+Ahnen!F2020</f>
        <v>0</v>
      </c>
      <c r="T2030" s="138"/>
      <c r="W2030" s="138"/>
    </row>
    <row r="2031" customFormat="false" ht="12.75" hidden="false" customHeight="true" outlineLevel="0" collapsed="false">
      <c r="A2031" s="142" t="n">
        <f aca="false">(Ahnen!D2021)</f>
        <v>0</v>
      </c>
      <c r="B2031" s="139" t="n">
        <f aca="false">+Ahnen!E2021</f>
        <v>0</v>
      </c>
      <c r="C2031" s="139" t="n">
        <f aca="false">+Ahnen!F2021</f>
        <v>0</v>
      </c>
      <c r="T2031" s="138"/>
      <c r="W2031" s="138"/>
    </row>
    <row r="2032" customFormat="false" ht="12.75" hidden="false" customHeight="true" outlineLevel="0" collapsed="false">
      <c r="A2032" s="142" t="n">
        <f aca="false">(Ahnen!D2022)</f>
        <v>0</v>
      </c>
      <c r="B2032" s="139" t="n">
        <f aca="false">+Ahnen!E2022</f>
        <v>0</v>
      </c>
      <c r="C2032" s="139" t="n">
        <f aca="false">+Ahnen!F2022</f>
        <v>0</v>
      </c>
      <c r="T2032" s="138"/>
      <c r="W2032" s="138"/>
    </row>
    <row r="2033" customFormat="false" ht="12.75" hidden="false" customHeight="true" outlineLevel="0" collapsed="false">
      <c r="A2033" s="142" t="n">
        <f aca="false">(Ahnen!D2023)</f>
        <v>0</v>
      </c>
      <c r="B2033" s="139" t="n">
        <f aca="false">+Ahnen!E2023</f>
        <v>0</v>
      </c>
      <c r="C2033" s="139" t="n">
        <f aca="false">+Ahnen!F2023</f>
        <v>0</v>
      </c>
      <c r="T2033" s="138"/>
      <c r="W2033" s="138"/>
    </row>
    <row r="2034" customFormat="false" ht="12.75" hidden="false" customHeight="true" outlineLevel="0" collapsed="false">
      <c r="A2034" s="142" t="n">
        <f aca="false">(Ahnen!D2024)</f>
        <v>0</v>
      </c>
      <c r="B2034" s="139" t="n">
        <f aca="false">+Ahnen!E2024</f>
        <v>0</v>
      </c>
      <c r="C2034" s="139" t="n">
        <f aca="false">+Ahnen!F2024</f>
        <v>0</v>
      </c>
      <c r="T2034" s="138"/>
      <c r="W2034" s="138"/>
    </row>
    <row r="2035" customFormat="false" ht="12.75" hidden="false" customHeight="true" outlineLevel="0" collapsed="false">
      <c r="A2035" s="142" t="n">
        <f aca="false">(Ahnen!D2025)</f>
        <v>0</v>
      </c>
      <c r="B2035" s="139" t="n">
        <f aca="false">+Ahnen!E2025</f>
        <v>0</v>
      </c>
      <c r="C2035" s="139" t="n">
        <f aca="false">+Ahnen!F2025</f>
        <v>0</v>
      </c>
      <c r="T2035" s="138"/>
      <c r="W2035" s="138"/>
    </row>
    <row r="2036" customFormat="false" ht="12.75" hidden="false" customHeight="true" outlineLevel="0" collapsed="false">
      <c r="A2036" s="142" t="n">
        <f aca="false">(Ahnen!D2026)</f>
        <v>0</v>
      </c>
      <c r="B2036" s="139" t="n">
        <f aca="false">+Ahnen!E2026</f>
        <v>0</v>
      </c>
      <c r="C2036" s="139" t="n">
        <f aca="false">+Ahnen!F2026</f>
        <v>0</v>
      </c>
      <c r="T2036" s="138"/>
      <c r="W2036" s="138"/>
    </row>
    <row r="2037" customFormat="false" ht="12.75" hidden="false" customHeight="true" outlineLevel="0" collapsed="false">
      <c r="A2037" s="142" t="n">
        <f aca="false">(Ahnen!D2027)</f>
        <v>0</v>
      </c>
      <c r="B2037" s="139" t="n">
        <f aca="false">+Ahnen!E2027</f>
        <v>0</v>
      </c>
      <c r="C2037" s="139" t="n">
        <f aca="false">+Ahnen!F2027</f>
        <v>0</v>
      </c>
      <c r="T2037" s="138"/>
      <c r="W2037" s="138"/>
    </row>
    <row r="2038" customFormat="false" ht="12.75" hidden="false" customHeight="true" outlineLevel="0" collapsed="false">
      <c r="A2038" s="142" t="n">
        <f aca="false">(Ahnen!D2028)</f>
        <v>0</v>
      </c>
      <c r="B2038" s="139" t="n">
        <f aca="false">+Ahnen!E2028</f>
        <v>0</v>
      </c>
      <c r="C2038" s="139" t="n">
        <f aca="false">+Ahnen!F2028</f>
        <v>0</v>
      </c>
      <c r="T2038" s="138"/>
      <c r="W2038" s="138"/>
    </row>
    <row r="2039" customFormat="false" ht="12.75" hidden="false" customHeight="true" outlineLevel="0" collapsed="false">
      <c r="A2039" s="142" t="n">
        <f aca="false">(Ahnen!D2029)</f>
        <v>0</v>
      </c>
      <c r="B2039" s="139" t="n">
        <f aca="false">+Ahnen!E2029</f>
        <v>0</v>
      </c>
      <c r="C2039" s="139" t="n">
        <f aca="false">+Ahnen!F2029</f>
        <v>0</v>
      </c>
      <c r="T2039" s="138"/>
      <c r="W2039" s="138"/>
    </row>
    <row r="2040" customFormat="false" ht="12.75" hidden="false" customHeight="true" outlineLevel="0" collapsed="false">
      <c r="A2040" s="142" t="n">
        <f aca="false">(Ahnen!D2030)</f>
        <v>0</v>
      </c>
      <c r="B2040" s="139" t="n">
        <f aca="false">+Ahnen!E2030</f>
        <v>0</v>
      </c>
      <c r="C2040" s="139" t="n">
        <f aca="false">+Ahnen!F2030</f>
        <v>0</v>
      </c>
      <c r="T2040" s="138"/>
      <c r="W2040" s="138"/>
    </row>
    <row r="2041" customFormat="false" ht="12.75" hidden="false" customHeight="true" outlineLevel="0" collapsed="false">
      <c r="A2041" s="142" t="n">
        <f aca="false">(Ahnen!D2031)</f>
        <v>0</v>
      </c>
      <c r="B2041" s="139" t="n">
        <f aca="false">+Ahnen!E2031</f>
        <v>0</v>
      </c>
      <c r="C2041" s="139" t="n">
        <f aca="false">+Ahnen!F2031</f>
        <v>0</v>
      </c>
      <c r="T2041" s="138"/>
      <c r="W2041" s="138"/>
    </row>
    <row r="2042" customFormat="false" ht="12.75" hidden="false" customHeight="true" outlineLevel="0" collapsed="false">
      <c r="A2042" s="142" t="n">
        <f aca="false">(Ahnen!D2032)</f>
        <v>0</v>
      </c>
      <c r="B2042" s="139" t="n">
        <f aca="false">+Ahnen!E2032</f>
        <v>0</v>
      </c>
      <c r="C2042" s="139" t="n">
        <f aca="false">+Ahnen!F2032</f>
        <v>0</v>
      </c>
      <c r="T2042" s="138"/>
      <c r="W2042" s="138"/>
    </row>
    <row r="2043" customFormat="false" ht="12.75" hidden="false" customHeight="true" outlineLevel="0" collapsed="false">
      <c r="A2043" s="142" t="n">
        <f aca="false">(Ahnen!D2033)</f>
        <v>0</v>
      </c>
      <c r="B2043" s="139" t="n">
        <f aca="false">+Ahnen!E2033</f>
        <v>0</v>
      </c>
      <c r="C2043" s="139" t="n">
        <f aca="false">+Ahnen!F2033</f>
        <v>0</v>
      </c>
      <c r="T2043" s="138"/>
      <c r="W2043" s="138"/>
    </row>
    <row r="2044" customFormat="false" ht="12.75" hidden="false" customHeight="true" outlineLevel="0" collapsed="false">
      <c r="A2044" s="142" t="n">
        <f aca="false">(Ahnen!D2034)</f>
        <v>0</v>
      </c>
      <c r="B2044" s="139" t="n">
        <f aca="false">+Ahnen!E2034</f>
        <v>0</v>
      </c>
      <c r="C2044" s="139" t="n">
        <f aca="false">+Ahnen!F2034</f>
        <v>0</v>
      </c>
      <c r="T2044" s="138"/>
      <c r="W2044" s="138"/>
    </row>
    <row r="2045" customFormat="false" ht="12.75" hidden="false" customHeight="true" outlineLevel="0" collapsed="false">
      <c r="A2045" s="142" t="n">
        <f aca="false">(Ahnen!D2035)</f>
        <v>0</v>
      </c>
      <c r="B2045" s="139" t="n">
        <f aca="false">+Ahnen!E2035</f>
        <v>0</v>
      </c>
      <c r="C2045" s="139" t="n">
        <f aca="false">+Ahnen!F2035</f>
        <v>0</v>
      </c>
      <c r="T2045" s="138"/>
      <c r="W2045" s="138"/>
    </row>
    <row r="2046" customFormat="false" ht="12.75" hidden="false" customHeight="true" outlineLevel="0" collapsed="false">
      <c r="A2046" s="142" t="n">
        <f aca="false">(Ahnen!D2036)</f>
        <v>0</v>
      </c>
      <c r="B2046" s="139" t="n">
        <f aca="false">+Ahnen!E2036</f>
        <v>0</v>
      </c>
      <c r="C2046" s="139" t="n">
        <f aca="false">+Ahnen!F2036</f>
        <v>0</v>
      </c>
      <c r="T2046" s="138"/>
      <c r="W2046" s="138"/>
    </row>
    <row r="2047" customFormat="false" ht="12.75" hidden="false" customHeight="true" outlineLevel="0" collapsed="false">
      <c r="A2047" s="142" t="n">
        <f aca="false">(Ahnen!D2037)</f>
        <v>0</v>
      </c>
      <c r="B2047" s="139" t="n">
        <f aca="false">+Ahnen!E2037</f>
        <v>0</v>
      </c>
      <c r="C2047" s="139" t="n">
        <f aca="false">+Ahnen!F2037</f>
        <v>0</v>
      </c>
      <c r="T2047" s="138"/>
      <c r="W2047" s="138"/>
    </row>
    <row r="2048" customFormat="false" ht="12.75" hidden="false" customHeight="true" outlineLevel="0" collapsed="false">
      <c r="A2048" s="142" t="n">
        <f aca="false">(Ahnen!D2038)</f>
        <v>0</v>
      </c>
      <c r="B2048" s="139" t="n">
        <f aca="false">+Ahnen!E2038</f>
        <v>0</v>
      </c>
      <c r="C2048" s="139" t="n">
        <f aca="false">+Ahnen!F2038</f>
        <v>0</v>
      </c>
      <c r="T2048" s="138"/>
      <c r="W2048" s="138"/>
    </row>
    <row r="2049" customFormat="false" ht="12.75" hidden="false" customHeight="true" outlineLevel="0" collapsed="false">
      <c r="A2049" s="142" t="n">
        <f aca="false">(Ahnen!D2039)</f>
        <v>0</v>
      </c>
      <c r="B2049" s="139" t="n">
        <f aca="false">+Ahnen!E2039</f>
        <v>0</v>
      </c>
      <c r="C2049" s="139" t="n">
        <f aca="false">+Ahnen!F2039</f>
        <v>0</v>
      </c>
      <c r="T2049" s="138"/>
      <c r="W2049" s="138"/>
    </row>
    <row r="2050" customFormat="false" ht="12.75" hidden="false" customHeight="true" outlineLevel="0" collapsed="false">
      <c r="A2050" s="142" t="n">
        <f aca="false">(Ahnen!D2040)</f>
        <v>0</v>
      </c>
      <c r="B2050" s="139" t="n">
        <f aca="false">+Ahnen!E2040</f>
        <v>0</v>
      </c>
      <c r="C2050" s="139" t="n">
        <f aca="false">+Ahnen!F2040</f>
        <v>0</v>
      </c>
      <c r="T2050" s="138"/>
      <c r="W2050" s="138"/>
    </row>
    <row r="2051" customFormat="false" ht="12.75" hidden="false" customHeight="true" outlineLevel="0" collapsed="false">
      <c r="A2051" s="142" t="n">
        <f aca="false">(Ahnen!D2041)</f>
        <v>0</v>
      </c>
      <c r="B2051" s="139" t="n">
        <f aca="false">+Ahnen!E2041</f>
        <v>0</v>
      </c>
      <c r="C2051" s="139" t="n">
        <f aca="false">+Ahnen!F2041</f>
        <v>0</v>
      </c>
      <c r="T2051" s="138"/>
      <c r="W2051" s="138"/>
    </row>
    <row r="2052" customFormat="false" ht="12.75" hidden="false" customHeight="true" outlineLevel="0" collapsed="false">
      <c r="A2052" s="142" t="n">
        <f aca="false">(Ahnen!D2042)</f>
        <v>0</v>
      </c>
      <c r="B2052" s="139" t="n">
        <f aca="false">+Ahnen!E2042</f>
        <v>0</v>
      </c>
      <c r="C2052" s="139" t="n">
        <f aca="false">+Ahnen!F2042</f>
        <v>0</v>
      </c>
      <c r="T2052" s="138"/>
      <c r="W2052" s="138"/>
    </row>
    <row r="2053" customFormat="false" ht="12.75" hidden="false" customHeight="true" outlineLevel="0" collapsed="false">
      <c r="A2053" s="142" t="n">
        <f aca="false">(Ahnen!D2043)</f>
        <v>0</v>
      </c>
      <c r="B2053" s="139" t="n">
        <f aca="false">+Ahnen!E2043</f>
        <v>0</v>
      </c>
      <c r="C2053" s="139" t="n">
        <f aca="false">+Ahnen!F2043</f>
        <v>0</v>
      </c>
      <c r="T2053" s="138"/>
      <c r="W2053" s="138"/>
    </row>
    <row r="2054" customFormat="false" ht="12.75" hidden="false" customHeight="true" outlineLevel="0" collapsed="false">
      <c r="A2054" s="142" t="n">
        <f aca="false">(Ahnen!D2044)</f>
        <v>0</v>
      </c>
      <c r="B2054" s="139" t="n">
        <f aca="false">+Ahnen!E2044</f>
        <v>0</v>
      </c>
      <c r="C2054" s="139" t="n">
        <f aca="false">+Ahnen!F2044</f>
        <v>0</v>
      </c>
      <c r="T2054" s="138"/>
      <c r="W2054" s="138"/>
    </row>
    <row r="2055" customFormat="false" ht="12.75" hidden="false" customHeight="true" outlineLevel="0" collapsed="false">
      <c r="A2055" s="142" t="n">
        <f aca="false">(Ahnen!D2045)</f>
        <v>0</v>
      </c>
      <c r="B2055" s="139" t="n">
        <f aca="false">+Ahnen!E2045</f>
        <v>0</v>
      </c>
      <c r="C2055" s="139" t="n">
        <f aca="false">+Ahnen!F2045</f>
        <v>0</v>
      </c>
      <c r="T2055" s="138"/>
      <c r="W2055" s="138"/>
    </row>
    <row r="2056" customFormat="false" ht="12.75" hidden="false" customHeight="true" outlineLevel="0" collapsed="false">
      <c r="A2056" s="142" t="n">
        <f aca="false">(Ahnen!D2046)</f>
        <v>0</v>
      </c>
      <c r="B2056" s="139" t="n">
        <f aca="false">+Ahnen!E2046</f>
        <v>0</v>
      </c>
      <c r="C2056" s="139" t="n">
        <f aca="false">+Ahnen!F2046</f>
        <v>0</v>
      </c>
      <c r="T2056" s="138"/>
      <c r="W2056" s="138"/>
    </row>
    <row r="2057" customFormat="false" ht="12.75" hidden="false" customHeight="true" outlineLevel="0" collapsed="false">
      <c r="A2057" s="142" t="n">
        <f aca="false">(Ahnen!D2047)</f>
        <v>0</v>
      </c>
      <c r="B2057" s="139" t="n">
        <f aca="false">+Ahnen!E2047</f>
        <v>0</v>
      </c>
      <c r="C2057" s="139" t="n">
        <f aca="false">+Ahnen!F2047</f>
        <v>0</v>
      </c>
      <c r="T2057" s="138"/>
      <c r="W2057" s="138"/>
    </row>
    <row r="2058" customFormat="false" ht="12.75" hidden="false" customHeight="true" outlineLevel="0" collapsed="false">
      <c r="A2058" s="142" t="n">
        <f aca="false">(Ahnen!D2048)</f>
        <v>0</v>
      </c>
      <c r="B2058" s="139" t="n">
        <f aca="false">+Ahnen!E2048</f>
        <v>0</v>
      </c>
      <c r="C2058" s="139" t="n">
        <f aca="false">+Ahnen!F2048</f>
        <v>0</v>
      </c>
      <c r="T2058" s="138"/>
      <c r="W2058" s="138"/>
    </row>
    <row r="2059" customFormat="false" ht="12.75" hidden="false" customHeight="true" outlineLevel="0" collapsed="false">
      <c r="A2059" s="142" t="n">
        <f aca="false">(Ahnen!D2049)</f>
        <v>0</v>
      </c>
      <c r="B2059" s="139" t="n">
        <f aca="false">+Ahnen!E2049</f>
        <v>0</v>
      </c>
      <c r="C2059" s="139" t="n">
        <f aca="false">+Ahnen!F2049</f>
        <v>0</v>
      </c>
      <c r="T2059" s="138"/>
      <c r="W2059" s="138"/>
    </row>
    <row r="2060" customFormat="false" ht="12.75" hidden="false" customHeight="true" outlineLevel="0" collapsed="false">
      <c r="A2060" s="142" t="n">
        <f aca="false">(Ahnen!D2050)</f>
        <v>0</v>
      </c>
      <c r="B2060" s="139" t="n">
        <f aca="false">+Ahnen!E2050</f>
        <v>0</v>
      </c>
      <c r="C2060" s="139" t="n">
        <f aca="false">+Ahnen!F2050</f>
        <v>0</v>
      </c>
      <c r="T2060" s="138"/>
      <c r="W2060" s="138"/>
    </row>
    <row r="2061" customFormat="false" ht="12.75" hidden="false" customHeight="true" outlineLevel="0" collapsed="false">
      <c r="A2061" s="142" t="n">
        <f aca="false">(Ahnen!D2051)</f>
        <v>0</v>
      </c>
      <c r="B2061" s="139" t="n">
        <f aca="false">+Ahnen!E2051</f>
        <v>0</v>
      </c>
      <c r="C2061" s="139" t="n">
        <f aca="false">+Ahnen!F2051</f>
        <v>0</v>
      </c>
      <c r="T2061" s="138"/>
      <c r="W2061" s="138"/>
    </row>
    <row r="2062" customFormat="false" ht="12.75" hidden="false" customHeight="true" outlineLevel="0" collapsed="false">
      <c r="A2062" s="142" t="n">
        <f aca="false">(Ahnen!D2052)</f>
        <v>0</v>
      </c>
      <c r="B2062" s="139" t="n">
        <f aca="false">+Ahnen!E2052</f>
        <v>0</v>
      </c>
      <c r="C2062" s="139" t="n">
        <f aca="false">+Ahnen!F2052</f>
        <v>0</v>
      </c>
      <c r="T2062" s="138"/>
      <c r="W2062" s="138"/>
    </row>
    <row r="2063" customFormat="false" ht="12.75" hidden="false" customHeight="true" outlineLevel="0" collapsed="false">
      <c r="A2063" s="142" t="n">
        <f aca="false">(Ahnen!D2053)</f>
        <v>0</v>
      </c>
      <c r="B2063" s="139" t="n">
        <f aca="false">+Ahnen!E2053</f>
        <v>0</v>
      </c>
      <c r="C2063" s="139" t="n">
        <f aca="false">+Ahnen!F2053</f>
        <v>0</v>
      </c>
      <c r="T2063" s="138"/>
      <c r="W2063" s="138"/>
    </row>
    <row r="2064" customFormat="false" ht="12.75" hidden="false" customHeight="true" outlineLevel="0" collapsed="false">
      <c r="A2064" s="142" t="n">
        <f aca="false">(Ahnen!D2054)</f>
        <v>0</v>
      </c>
      <c r="B2064" s="139" t="n">
        <f aca="false">+Ahnen!E2054</f>
        <v>0</v>
      </c>
      <c r="C2064" s="139" t="n">
        <f aca="false">+Ahnen!F2054</f>
        <v>0</v>
      </c>
      <c r="T2064" s="138"/>
      <c r="W2064" s="138"/>
    </row>
    <row r="2065" customFormat="false" ht="12.75" hidden="false" customHeight="true" outlineLevel="0" collapsed="false">
      <c r="A2065" s="142" t="n">
        <f aca="false">(Ahnen!D2055)</f>
        <v>0</v>
      </c>
      <c r="B2065" s="139" t="n">
        <f aca="false">+Ahnen!E2055</f>
        <v>0</v>
      </c>
      <c r="C2065" s="139" t="n">
        <f aca="false">+Ahnen!F2055</f>
        <v>0</v>
      </c>
      <c r="T2065" s="138"/>
      <c r="W2065" s="138"/>
    </row>
    <row r="2066" customFormat="false" ht="12.75" hidden="false" customHeight="true" outlineLevel="0" collapsed="false">
      <c r="A2066" s="142" t="n">
        <f aca="false">(Ahnen!D2056)</f>
        <v>0</v>
      </c>
      <c r="B2066" s="139" t="n">
        <f aca="false">+Ahnen!E2056</f>
        <v>0</v>
      </c>
      <c r="C2066" s="139" t="n">
        <f aca="false">+Ahnen!F2056</f>
        <v>0</v>
      </c>
      <c r="T2066" s="138"/>
      <c r="W2066" s="138"/>
    </row>
    <row r="2067" customFormat="false" ht="12.75" hidden="false" customHeight="true" outlineLevel="0" collapsed="false">
      <c r="A2067" s="142" t="n">
        <f aca="false">(Ahnen!D2057)</f>
        <v>0</v>
      </c>
      <c r="B2067" s="139" t="n">
        <f aca="false">+Ahnen!E2057</f>
        <v>0</v>
      </c>
      <c r="C2067" s="139" t="n">
        <f aca="false">+Ahnen!F2057</f>
        <v>0</v>
      </c>
      <c r="T2067" s="138"/>
      <c r="W2067" s="138"/>
    </row>
    <row r="2068" customFormat="false" ht="12.75" hidden="false" customHeight="true" outlineLevel="0" collapsed="false">
      <c r="A2068" s="142" t="n">
        <f aca="false">(Ahnen!D2058)</f>
        <v>0</v>
      </c>
      <c r="B2068" s="139" t="n">
        <f aca="false">+Ahnen!E2058</f>
        <v>0</v>
      </c>
      <c r="C2068" s="139" t="n">
        <f aca="false">+Ahnen!F2058</f>
        <v>0</v>
      </c>
      <c r="T2068" s="138"/>
      <c r="W2068" s="138"/>
    </row>
    <row r="2069" customFormat="false" ht="12.75" hidden="false" customHeight="true" outlineLevel="0" collapsed="false">
      <c r="A2069" s="142" t="n">
        <f aca="false">(Ahnen!D2059)</f>
        <v>0</v>
      </c>
      <c r="B2069" s="139" t="n">
        <f aca="false">+Ahnen!E2059</f>
        <v>0</v>
      </c>
      <c r="C2069" s="139" t="n">
        <f aca="false">+Ahnen!F2059</f>
        <v>0</v>
      </c>
      <c r="T2069" s="138"/>
      <c r="W2069" s="138"/>
    </row>
    <row r="2070" customFormat="false" ht="12.75" hidden="false" customHeight="true" outlineLevel="0" collapsed="false">
      <c r="A2070" s="142" t="n">
        <f aca="false">(Ahnen!D2060)</f>
        <v>0</v>
      </c>
      <c r="B2070" s="139" t="n">
        <f aca="false">+Ahnen!E2060</f>
        <v>0</v>
      </c>
      <c r="C2070" s="139" t="n">
        <f aca="false">+Ahnen!F2060</f>
        <v>0</v>
      </c>
      <c r="T2070" s="138"/>
      <c r="W2070" s="138"/>
    </row>
    <row r="2071" customFormat="false" ht="12.75" hidden="false" customHeight="true" outlineLevel="0" collapsed="false">
      <c r="A2071" s="142" t="n">
        <f aca="false">(Ahnen!D2061)</f>
        <v>0</v>
      </c>
      <c r="B2071" s="139" t="n">
        <f aca="false">+Ahnen!E2061</f>
        <v>0</v>
      </c>
      <c r="C2071" s="139" t="n">
        <f aca="false">+Ahnen!F2061</f>
        <v>0</v>
      </c>
      <c r="T2071" s="138"/>
      <c r="W2071" s="138"/>
    </row>
    <row r="2072" customFormat="false" ht="12.75" hidden="false" customHeight="true" outlineLevel="0" collapsed="false">
      <c r="A2072" s="142" t="n">
        <f aca="false">(Ahnen!D2062)</f>
        <v>0</v>
      </c>
      <c r="B2072" s="139" t="n">
        <f aca="false">+Ahnen!E2062</f>
        <v>0</v>
      </c>
      <c r="C2072" s="139" t="n">
        <f aca="false">+Ahnen!F2062</f>
        <v>0</v>
      </c>
      <c r="T2072" s="138"/>
      <c r="W2072" s="138"/>
    </row>
    <row r="2073" customFormat="false" ht="12.75" hidden="false" customHeight="true" outlineLevel="0" collapsed="false">
      <c r="A2073" s="142" t="n">
        <f aca="false">(Ahnen!D2063)</f>
        <v>0</v>
      </c>
      <c r="B2073" s="139" t="n">
        <f aca="false">+Ahnen!E2063</f>
        <v>0</v>
      </c>
      <c r="C2073" s="139" t="n">
        <f aca="false">+Ahnen!F2063</f>
        <v>0</v>
      </c>
      <c r="T2073" s="138"/>
      <c r="W2073" s="138"/>
    </row>
    <row r="2074" customFormat="false" ht="12.75" hidden="false" customHeight="true" outlineLevel="0" collapsed="false">
      <c r="A2074" s="142" t="n">
        <f aca="false">(Ahnen!D2064)</f>
        <v>0</v>
      </c>
      <c r="B2074" s="139" t="n">
        <f aca="false">+Ahnen!E2064</f>
        <v>0</v>
      </c>
      <c r="C2074" s="139" t="n">
        <f aca="false">+Ahnen!F2064</f>
        <v>0</v>
      </c>
      <c r="T2074" s="138"/>
      <c r="W2074" s="138"/>
    </row>
    <row r="2075" customFormat="false" ht="12.75" hidden="false" customHeight="true" outlineLevel="0" collapsed="false">
      <c r="A2075" s="142" t="n">
        <f aca="false">(Ahnen!D2065)</f>
        <v>0</v>
      </c>
      <c r="B2075" s="139" t="n">
        <f aca="false">+Ahnen!E2065</f>
        <v>0</v>
      </c>
      <c r="C2075" s="139" t="n">
        <f aca="false">+Ahnen!F2065</f>
        <v>0</v>
      </c>
      <c r="T2075" s="138"/>
      <c r="W2075" s="138"/>
    </row>
    <row r="2076" customFormat="false" ht="12.75" hidden="false" customHeight="true" outlineLevel="0" collapsed="false">
      <c r="A2076" s="142" t="n">
        <f aca="false">(Ahnen!D2066)</f>
        <v>0</v>
      </c>
      <c r="B2076" s="139" t="n">
        <f aca="false">+Ahnen!E2066</f>
        <v>0</v>
      </c>
      <c r="C2076" s="139" t="n">
        <f aca="false">+Ahnen!F2066</f>
        <v>0</v>
      </c>
      <c r="T2076" s="138"/>
      <c r="W2076" s="138"/>
    </row>
    <row r="2077" customFormat="false" ht="12.75" hidden="false" customHeight="true" outlineLevel="0" collapsed="false">
      <c r="A2077" s="142" t="n">
        <f aca="false">(Ahnen!D2067)</f>
        <v>0</v>
      </c>
      <c r="B2077" s="139" t="n">
        <f aca="false">+Ahnen!E2067</f>
        <v>0</v>
      </c>
      <c r="C2077" s="139" t="n">
        <f aca="false">+Ahnen!F2067</f>
        <v>0</v>
      </c>
      <c r="T2077" s="138"/>
      <c r="W2077" s="138"/>
    </row>
    <row r="2078" customFormat="false" ht="12.75" hidden="false" customHeight="true" outlineLevel="0" collapsed="false">
      <c r="A2078" s="142" t="n">
        <f aca="false">(Ahnen!D2068)</f>
        <v>0</v>
      </c>
      <c r="B2078" s="139" t="n">
        <f aca="false">+Ahnen!E2068</f>
        <v>0</v>
      </c>
      <c r="C2078" s="139" t="n">
        <f aca="false">+Ahnen!F2068</f>
        <v>0</v>
      </c>
      <c r="T2078" s="138"/>
      <c r="W2078" s="138"/>
    </row>
    <row r="2079" customFormat="false" ht="12.75" hidden="false" customHeight="true" outlineLevel="0" collapsed="false">
      <c r="A2079" s="142" t="n">
        <f aca="false">(Ahnen!D2069)</f>
        <v>0</v>
      </c>
      <c r="B2079" s="139" t="n">
        <f aca="false">+Ahnen!E2069</f>
        <v>0</v>
      </c>
      <c r="C2079" s="139" t="n">
        <f aca="false">+Ahnen!F2069</f>
        <v>0</v>
      </c>
      <c r="T2079" s="138"/>
      <c r="W2079" s="138"/>
    </row>
    <row r="2080" customFormat="false" ht="12.75" hidden="false" customHeight="true" outlineLevel="0" collapsed="false">
      <c r="A2080" s="142" t="n">
        <f aca="false">(Ahnen!D2070)</f>
        <v>0</v>
      </c>
      <c r="B2080" s="139" t="n">
        <f aca="false">+Ahnen!E2070</f>
        <v>0</v>
      </c>
      <c r="C2080" s="139" t="n">
        <f aca="false">+Ahnen!F2070</f>
        <v>0</v>
      </c>
      <c r="T2080" s="138"/>
      <c r="W2080" s="138"/>
    </row>
    <row r="2081" customFormat="false" ht="12.75" hidden="false" customHeight="true" outlineLevel="0" collapsed="false">
      <c r="A2081" s="142" t="n">
        <f aca="false">(Ahnen!D2071)</f>
        <v>0</v>
      </c>
      <c r="B2081" s="139" t="n">
        <f aca="false">+Ahnen!E2071</f>
        <v>0</v>
      </c>
      <c r="C2081" s="139" t="n">
        <f aca="false">+Ahnen!F2071</f>
        <v>0</v>
      </c>
      <c r="T2081" s="138"/>
      <c r="W2081" s="138"/>
    </row>
    <row r="2082" customFormat="false" ht="12.75" hidden="false" customHeight="true" outlineLevel="0" collapsed="false">
      <c r="A2082" s="142" t="n">
        <f aca="false">(Ahnen!D2072)</f>
        <v>0</v>
      </c>
      <c r="B2082" s="139" t="n">
        <f aca="false">+Ahnen!E2072</f>
        <v>0</v>
      </c>
      <c r="C2082" s="139" t="n">
        <f aca="false">+Ahnen!F2072</f>
        <v>0</v>
      </c>
      <c r="T2082" s="138"/>
      <c r="W2082" s="138"/>
    </row>
    <row r="2083" customFormat="false" ht="12.75" hidden="false" customHeight="true" outlineLevel="0" collapsed="false">
      <c r="A2083" s="142" t="n">
        <f aca="false">(Ahnen!D2073)</f>
        <v>0</v>
      </c>
      <c r="B2083" s="139" t="n">
        <f aca="false">+Ahnen!E2073</f>
        <v>0</v>
      </c>
      <c r="C2083" s="139" t="n">
        <f aca="false">+Ahnen!F2073</f>
        <v>0</v>
      </c>
      <c r="T2083" s="138"/>
      <c r="W2083" s="138"/>
    </row>
    <row r="2084" customFormat="false" ht="12.75" hidden="false" customHeight="true" outlineLevel="0" collapsed="false">
      <c r="A2084" s="142" t="n">
        <f aca="false">(Ahnen!D2074)</f>
        <v>0</v>
      </c>
      <c r="B2084" s="139" t="n">
        <f aca="false">+Ahnen!E2074</f>
        <v>0</v>
      </c>
      <c r="C2084" s="139" t="n">
        <f aca="false">+Ahnen!F2074</f>
        <v>0</v>
      </c>
      <c r="T2084" s="138"/>
      <c r="W2084" s="138"/>
    </row>
    <row r="2085" customFormat="false" ht="12.75" hidden="false" customHeight="true" outlineLevel="0" collapsed="false">
      <c r="A2085" s="142" t="n">
        <f aca="false">(Ahnen!D2075)</f>
        <v>0</v>
      </c>
      <c r="B2085" s="139" t="n">
        <f aca="false">+Ahnen!E2075</f>
        <v>0</v>
      </c>
      <c r="C2085" s="139" t="n">
        <f aca="false">+Ahnen!F2075</f>
        <v>0</v>
      </c>
      <c r="T2085" s="138"/>
      <c r="W2085" s="138"/>
    </row>
    <row r="2086" customFormat="false" ht="12.75" hidden="false" customHeight="true" outlineLevel="0" collapsed="false">
      <c r="A2086" s="142" t="n">
        <f aca="false">(Ahnen!D2076)</f>
        <v>0</v>
      </c>
      <c r="B2086" s="139" t="n">
        <f aca="false">+Ahnen!E2076</f>
        <v>0</v>
      </c>
      <c r="C2086" s="139" t="n">
        <f aca="false">+Ahnen!F2076</f>
        <v>0</v>
      </c>
      <c r="T2086" s="138"/>
      <c r="W2086" s="138"/>
    </row>
    <row r="2087" customFormat="false" ht="12.75" hidden="false" customHeight="true" outlineLevel="0" collapsed="false">
      <c r="A2087" s="142" t="n">
        <f aca="false">(Ahnen!D2077)</f>
        <v>0</v>
      </c>
      <c r="B2087" s="139" t="n">
        <f aca="false">+Ahnen!E2077</f>
        <v>0</v>
      </c>
      <c r="C2087" s="139" t="n">
        <f aca="false">+Ahnen!F2077</f>
        <v>0</v>
      </c>
      <c r="T2087" s="138"/>
      <c r="W2087" s="138"/>
    </row>
    <row r="2088" customFormat="false" ht="12.75" hidden="false" customHeight="true" outlineLevel="0" collapsed="false">
      <c r="A2088" s="142" t="n">
        <f aca="false">(Ahnen!D2078)</f>
        <v>0</v>
      </c>
      <c r="B2088" s="139" t="n">
        <f aca="false">+Ahnen!E2078</f>
        <v>0</v>
      </c>
      <c r="C2088" s="139" t="n">
        <f aca="false">+Ahnen!F2078</f>
        <v>0</v>
      </c>
      <c r="T2088" s="138"/>
      <c r="W2088" s="138"/>
    </row>
    <row r="2089" customFormat="false" ht="12.75" hidden="false" customHeight="true" outlineLevel="0" collapsed="false">
      <c r="A2089" s="142" t="n">
        <f aca="false">(Ahnen!D2079)</f>
        <v>0</v>
      </c>
      <c r="B2089" s="139" t="n">
        <f aca="false">+Ahnen!E2079</f>
        <v>0</v>
      </c>
      <c r="C2089" s="139" t="n">
        <f aca="false">+Ahnen!F2079</f>
        <v>0</v>
      </c>
      <c r="T2089" s="138"/>
      <c r="W2089" s="138"/>
    </row>
    <row r="2090" customFormat="false" ht="12.75" hidden="false" customHeight="true" outlineLevel="0" collapsed="false">
      <c r="A2090" s="142" t="n">
        <f aca="false">(Ahnen!D2080)</f>
        <v>0</v>
      </c>
      <c r="B2090" s="139" t="n">
        <f aca="false">+Ahnen!E2080</f>
        <v>0</v>
      </c>
      <c r="C2090" s="139" t="n">
        <f aca="false">+Ahnen!F2080</f>
        <v>0</v>
      </c>
      <c r="T2090" s="138"/>
      <c r="W2090" s="138"/>
    </row>
    <row r="2091" customFormat="false" ht="12.75" hidden="false" customHeight="true" outlineLevel="0" collapsed="false">
      <c r="A2091" s="142" t="n">
        <f aca="false">(Ahnen!D2081)</f>
        <v>0</v>
      </c>
      <c r="B2091" s="139" t="n">
        <f aca="false">+Ahnen!E2081</f>
        <v>0</v>
      </c>
      <c r="C2091" s="139" t="n">
        <f aca="false">+Ahnen!F2081</f>
        <v>0</v>
      </c>
      <c r="T2091" s="138"/>
      <c r="W2091" s="138"/>
    </row>
    <row r="2092" customFormat="false" ht="12.75" hidden="false" customHeight="true" outlineLevel="0" collapsed="false">
      <c r="A2092" s="142" t="n">
        <f aca="false">(Ahnen!D2082)</f>
        <v>0</v>
      </c>
      <c r="B2092" s="139" t="n">
        <f aca="false">+Ahnen!E2082</f>
        <v>0</v>
      </c>
      <c r="C2092" s="139" t="n">
        <f aca="false">+Ahnen!F2082</f>
        <v>0</v>
      </c>
      <c r="T2092" s="138"/>
      <c r="W2092" s="138"/>
    </row>
    <row r="2093" customFormat="false" ht="12.75" hidden="false" customHeight="true" outlineLevel="0" collapsed="false">
      <c r="A2093" s="142" t="n">
        <f aca="false">(Ahnen!D2083)</f>
        <v>0</v>
      </c>
      <c r="B2093" s="139" t="n">
        <f aca="false">+Ahnen!E2083</f>
        <v>0</v>
      </c>
      <c r="C2093" s="139" t="n">
        <f aca="false">+Ahnen!F2083</f>
        <v>0</v>
      </c>
      <c r="T2093" s="138"/>
      <c r="W2093" s="138"/>
    </row>
    <row r="2094" customFormat="false" ht="12.75" hidden="false" customHeight="true" outlineLevel="0" collapsed="false">
      <c r="A2094" s="142" t="n">
        <f aca="false">(Ahnen!D2084)</f>
        <v>0</v>
      </c>
      <c r="B2094" s="139" t="n">
        <f aca="false">+Ahnen!E2084</f>
        <v>0</v>
      </c>
      <c r="C2094" s="139" t="n">
        <f aca="false">+Ahnen!F2084</f>
        <v>0</v>
      </c>
      <c r="T2094" s="138"/>
      <c r="W2094" s="138"/>
    </row>
    <row r="2095" customFormat="false" ht="12.75" hidden="false" customHeight="true" outlineLevel="0" collapsed="false">
      <c r="A2095" s="142" t="n">
        <f aca="false">(Ahnen!D2085)</f>
        <v>0</v>
      </c>
      <c r="B2095" s="139" t="n">
        <f aca="false">+Ahnen!E2085</f>
        <v>0</v>
      </c>
      <c r="C2095" s="139" t="n">
        <f aca="false">+Ahnen!F2085</f>
        <v>0</v>
      </c>
      <c r="T2095" s="138"/>
      <c r="W2095" s="138"/>
    </row>
    <row r="2096" customFormat="false" ht="12.75" hidden="false" customHeight="true" outlineLevel="0" collapsed="false">
      <c r="A2096" s="142" t="n">
        <f aca="false">(Ahnen!D2086)</f>
        <v>0</v>
      </c>
      <c r="B2096" s="139" t="n">
        <f aca="false">+Ahnen!E2086</f>
        <v>0</v>
      </c>
      <c r="C2096" s="139" t="n">
        <f aca="false">+Ahnen!F2086</f>
        <v>0</v>
      </c>
      <c r="T2096" s="138"/>
      <c r="W2096" s="138"/>
    </row>
    <row r="2097" customFormat="false" ht="12.75" hidden="false" customHeight="true" outlineLevel="0" collapsed="false">
      <c r="A2097" s="142" t="n">
        <f aca="false">(Ahnen!D2087)</f>
        <v>0</v>
      </c>
      <c r="B2097" s="139" t="n">
        <f aca="false">+Ahnen!E2087</f>
        <v>0</v>
      </c>
      <c r="C2097" s="139" t="n">
        <f aca="false">+Ahnen!F2087</f>
        <v>0</v>
      </c>
      <c r="T2097" s="138"/>
      <c r="W2097" s="138"/>
    </row>
    <row r="2098" customFormat="false" ht="12.75" hidden="false" customHeight="true" outlineLevel="0" collapsed="false">
      <c r="A2098" s="142" t="n">
        <f aca="false">(Ahnen!D2088)</f>
        <v>0</v>
      </c>
      <c r="B2098" s="139" t="n">
        <f aca="false">+Ahnen!E2088</f>
        <v>0</v>
      </c>
      <c r="C2098" s="139" t="n">
        <f aca="false">+Ahnen!F2088</f>
        <v>0</v>
      </c>
      <c r="T2098" s="138"/>
      <c r="W2098" s="138"/>
    </row>
    <row r="2099" customFormat="false" ht="12.75" hidden="false" customHeight="true" outlineLevel="0" collapsed="false">
      <c r="A2099" s="142" t="n">
        <f aca="false">(Ahnen!D2089)</f>
        <v>0</v>
      </c>
      <c r="B2099" s="139" t="n">
        <f aca="false">+Ahnen!E2089</f>
        <v>0</v>
      </c>
      <c r="C2099" s="139" t="n">
        <f aca="false">+Ahnen!F2089</f>
        <v>0</v>
      </c>
      <c r="T2099" s="138"/>
      <c r="W2099" s="138"/>
    </row>
    <row r="2100" customFormat="false" ht="12.75" hidden="false" customHeight="true" outlineLevel="0" collapsed="false">
      <c r="A2100" s="142" t="n">
        <f aca="false">(Ahnen!D2090)</f>
        <v>0</v>
      </c>
      <c r="B2100" s="139" t="n">
        <f aca="false">+Ahnen!E2090</f>
        <v>0</v>
      </c>
      <c r="C2100" s="139" t="n">
        <f aca="false">+Ahnen!F2090</f>
        <v>0</v>
      </c>
      <c r="T2100" s="138"/>
      <c r="W2100" s="138"/>
    </row>
    <row r="2101" customFormat="false" ht="12.75" hidden="false" customHeight="true" outlineLevel="0" collapsed="false">
      <c r="A2101" s="142" t="n">
        <f aca="false">(Ahnen!D2091)</f>
        <v>0</v>
      </c>
      <c r="B2101" s="139" t="n">
        <f aca="false">+Ahnen!E2091</f>
        <v>0</v>
      </c>
      <c r="C2101" s="139" t="n">
        <f aca="false">+Ahnen!F2091</f>
        <v>0</v>
      </c>
      <c r="T2101" s="138"/>
      <c r="W2101" s="138"/>
    </row>
    <row r="2102" customFormat="false" ht="12.75" hidden="false" customHeight="true" outlineLevel="0" collapsed="false">
      <c r="A2102" s="142" t="n">
        <f aca="false">(Ahnen!D2092)</f>
        <v>0</v>
      </c>
      <c r="B2102" s="139" t="n">
        <f aca="false">+Ahnen!E2092</f>
        <v>0</v>
      </c>
      <c r="C2102" s="139" t="n">
        <f aca="false">+Ahnen!F2092</f>
        <v>0</v>
      </c>
      <c r="T2102" s="138"/>
      <c r="W2102" s="138"/>
    </row>
    <row r="2103" customFormat="false" ht="12.75" hidden="false" customHeight="true" outlineLevel="0" collapsed="false">
      <c r="A2103" s="142" t="n">
        <f aca="false">(Ahnen!D2093)</f>
        <v>0</v>
      </c>
      <c r="B2103" s="139" t="n">
        <f aca="false">+Ahnen!E2093</f>
        <v>0</v>
      </c>
      <c r="C2103" s="139" t="n">
        <f aca="false">+Ahnen!F2093</f>
        <v>0</v>
      </c>
      <c r="T2103" s="138"/>
      <c r="W2103" s="138"/>
    </row>
    <row r="2104" customFormat="false" ht="12.75" hidden="false" customHeight="true" outlineLevel="0" collapsed="false">
      <c r="A2104" s="142" t="n">
        <f aca="false">(Ahnen!D2094)</f>
        <v>0</v>
      </c>
      <c r="B2104" s="139" t="n">
        <f aca="false">+Ahnen!E2094</f>
        <v>0</v>
      </c>
      <c r="C2104" s="139" t="n">
        <f aca="false">+Ahnen!F2094</f>
        <v>0</v>
      </c>
      <c r="T2104" s="138"/>
      <c r="W2104" s="138"/>
    </row>
    <row r="2105" customFormat="false" ht="12.75" hidden="false" customHeight="true" outlineLevel="0" collapsed="false">
      <c r="A2105" s="142" t="n">
        <f aca="false">(Ahnen!D2095)</f>
        <v>0</v>
      </c>
      <c r="B2105" s="139" t="n">
        <f aca="false">+Ahnen!E2095</f>
        <v>0</v>
      </c>
      <c r="C2105" s="139" t="n">
        <f aca="false">+Ahnen!F2095</f>
        <v>0</v>
      </c>
      <c r="T2105" s="138"/>
      <c r="W2105" s="138"/>
    </row>
    <row r="2106" customFormat="false" ht="12.75" hidden="false" customHeight="true" outlineLevel="0" collapsed="false">
      <c r="A2106" s="142" t="n">
        <f aca="false">(Ahnen!D2096)</f>
        <v>0</v>
      </c>
      <c r="B2106" s="139" t="n">
        <f aca="false">+Ahnen!E2096</f>
        <v>0</v>
      </c>
      <c r="C2106" s="139" t="n">
        <f aca="false">+Ahnen!F2096</f>
        <v>0</v>
      </c>
      <c r="T2106" s="138"/>
      <c r="W2106" s="138"/>
    </row>
    <row r="2107" customFormat="false" ht="12.75" hidden="false" customHeight="true" outlineLevel="0" collapsed="false">
      <c r="A2107" s="142" t="n">
        <f aca="false">(Ahnen!D2097)</f>
        <v>0</v>
      </c>
      <c r="B2107" s="139" t="n">
        <f aca="false">+Ahnen!E2097</f>
        <v>0</v>
      </c>
      <c r="C2107" s="139" t="n">
        <f aca="false">+Ahnen!F2097</f>
        <v>0</v>
      </c>
      <c r="T2107" s="138"/>
      <c r="W2107" s="138"/>
    </row>
    <row r="2108" customFormat="false" ht="12.75" hidden="false" customHeight="true" outlineLevel="0" collapsed="false">
      <c r="A2108" s="142" t="n">
        <f aca="false">(Ahnen!D2098)</f>
        <v>0</v>
      </c>
      <c r="B2108" s="139" t="n">
        <f aca="false">+Ahnen!E2098</f>
        <v>0</v>
      </c>
      <c r="C2108" s="139" t="n">
        <f aca="false">+Ahnen!F2098</f>
        <v>0</v>
      </c>
      <c r="T2108" s="138"/>
      <c r="W2108" s="138"/>
    </row>
    <row r="2109" customFormat="false" ht="12.75" hidden="false" customHeight="true" outlineLevel="0" collapsed="false">
      <c r="A2109" s="142" t="n">
        <f aca="false">(Ahnen!D2099)</f>
        <v>0</v>
      </c>
      <c r="B2109" s="139" t="n">
        <f aca="false">+Ahnen!E2099</f>
        <v>0</v>
      </c>
      <c r="C2109" s="139" t="n">
        <f aca="false">+Ahnen!F2099</f>
        <v>0</v>
      </c>
      <c r="T2109" s="138"/>
      <c r="W2109" s="138"/>
    </row>
    <row r="2110" customFormat="false" ht="12.75" hidden="false" customHeight="true" outlineLevel="0" collapsed="false">
      <c r="A2110" s="142" t="n">
        <f aca="false">(Ahnen!D2100)</f>
        <v>0</v>
      </c>
      <c r="B2110" s="139" t="n">
        <f aca="false">+Ahnen!E2100</f>
        <v>0</v>
      </c>
      <c r="C2110" s="139" t="n">
        <f aca="false">+Ahnen!F2100</f>
        <v>0</v>
      </c>
      <c r="T2110" s="138"/>
      <c r="W2110" s="138"/>
    </row>
    <row r="2111" customFormat="false" ht="12.75" hidden="false" customHeight="true" outlineLevel="0" collapsed="false">
      <c r="A2111" s="142" t="n">
        <f aca="false">(Ahnen!D2101)</f>
        <v>0</v>
      </c>
      <c r="B2111" s="139" t="n">
        <f aca="false">+Ahnen!E2101</f>
        <v>0</v>
      </c>
      <c r="C2111" s="139" t="n">
        <f aca="false">+Ahnen!F2101</f>
        <v>0</v>
      </c>
      <c r="T2111" s="138"/>
      <c r="W2111" s="138"/>
    </row>
    <row r="2112" customFormat="false" ht="12.75" hidden="false" customHeight="true" outlineLevel="0" collapsed="false">
      <c r="A2112" s="142" t="n">
        <f aca="false">(Ahnen!D2102)</f>
        <v>0</v>
      </c>
      <c r="B2112" s="139" t="n">
        <f aca="false">+Ahnen!E2102</f>
        <v>0</v>
      </c>
      <c r="C2112" s="139" t="n">
        <f aca="false">+Ahnen!F2102</f>
        <v>0</v>
      </c>
      <c r="T2112" s="138"/>
      <c r="W2112" s="138"/>
    </row>
    <row r="2113" customFormat="false" ht="12.75" hidden="false" customHeight="true" outlineLevel="0" collapsed="false">
      <c r="A2113" s="142" t="n">
        <f aca="false">(Ahnen!D2103)</f>
        <v>0</v>
      </c>
      <c r="B2113" s="139" t="n">
        <f aca="false">+Ahnen!E2103</f>
        <v>0</v>
      </c>
      <c r="C2113" s="139" t="n">
        <f aca="false">+Ahnen!F2103</f>
        <v>0</v>
      </c>
      <c r="T2113" s="138"/>
      <c r="W2113" s="138"/>
    </row>
    <row r="2114" customFormat="false" ht="12.75" hidden="false" customHeight="true" outlineLevel="0" collapsed="false">
      <c r="A2114" s="142" t="n">
        <f aca="false">(Ahnen!D2104)</f>
        <v>0</v>
      </c>
      <c r="B2114" s="139" t="n">
        <f aca="false">+Ahnen!E2104</f>
        <v>0</v>
      </c>
      <c r="C2114" s="139" t="n">
        <f aca="false">+Ahnen!F2104</f>
        <v>0</v>
      </c>
      <c r="T2114" s="138"/>
      <c r="W2114" s="138"/>
    </row>
    <row r="2115" customFormat="false" ht="12.75" hidden="false" customHeight="true" outlineLevel="0" collapsed="false">
      <c r="A2115" s="142" t="n">
        <f aca="false">(Ahnen!D2105)</f>
        <v>0</v>
      </c>
      <c r="B2115" s="139" t="n">
        <f aca="false">+Ahnen!E2105</f>
        <v>0</v>
      </c>
      <c r="C2115" s="139" t="n">
        <f aca="false">+Ahnen!F2105</f>
        <v>0</v>
      </c>
      <c r="T2115" s="138"/>
      <c r="W2115" s="138"/>
    </row>
    <row r="2116" customFormat="false" ht="12.75" hidden="false" customHeight="true" outlineLevel="0" collapsed="false">
      <c r="A2116" s="142" t="n">
        <f aca="false">(Ahnen!D2106)</f>
        <v>0</v>
      </c>
      <c r="B2116" s="139" t="n">
        <f aca="false">+Ahnen!E2106</f>
        <v>0</v>
      </c>
      <c r="C2116" s="139" t="n">
        <f aca="false">+Ahnen!F2106</f>
        <v>0</v>
      </c>
      <c r="T2116" s="138"/>
      <c r="W2116" s="138"/>
    </row>
    <row r="2117" customFormat="false" ht="12.75" hidden="false" customHeight="true" outlineLevel="0" collapsed="false">
      <c r="A2117" s="142" t="n">
        <f aca="false">(Ahnen!D2107)</f>
        <v>0</v>
      </c>
      <c r="B2117" s="139" t="n">
        <f aca="false">+Ahnen!E2107</f>
        <v>0</v>
      </c>
      <c r="C2117" s="139" t="n">
        <f aca="false">+Ahnen!F2107</f>
        <v>0</v>
      </c>
      <c r="T2117" s="138"/>
      <c r="W2117" s="138"/>
    </row>
    <row r="2118" customFormat="false" ht="12.75" hidden="false" customHeight="true" outlineLevel="0" collapsed="false">
      <c r="A2118" s="142" t="n">
        <f aca="false">(Ahnen!D2108)</f>
        <v>0</v>
      </c>
      <c r="B2118" s="139" t="n">
        <f aca="false">+Ahnen!E2108</f>
        <v>0</v>
      </c>
      <c r="C2118" s="139" t="n">
        <f aca="false">+Ahnen!F2108</f>
        <v>0</v>
      </c>
      <c r="T2118" s="138"/>
      <c r="W2118" s="138"/>
    </row>
    <row r="2119" customFormat="false" ht="12.75" hidden="false" customHeight="true" outlineLevel="0" collapsed="false">
      <c r="A2119" s="142" t="n">
        <f aca="false">(Ahnen!D2109)</f>
        <v>0</v>
      </c>
      <c r="B2119" s="139" t="n">
        <f aca="false">+Ahnen!E2109</f>
        <v>0</v>
      </c>
      <c r="C2119" s="139" t="n">
        <f aca="false">+Ahnen!F2109</f>
        <v>0</v>
      </c>
      <c r="T2119" s="138"/>
      <c r="W2119" s="138"/>
    </row>
    <row r="2120" customFormat="false" ht="12.75" hidden="false" customHeight="true" outlineLevel="0" collapsed="false">
      <c r="A2120" s="142" t="n">
        <f aca="false">(Ahnen!D2110)</f>
        <v>0</v>
      </c>
      <c r="B2120" s="139" t="n">
        <f aca="false">+Ahnen!E2110</f>
        <v>0</v>
      </c>
      <c r="C2120" s="139" t="n">
        <f aca="false">+Ahnen!F2110</f>
        <v>0</v>
      </c>
      <c r="T2120" s="138"/>
      <c r="W2120" s="138"/>
    </row>
    <row r="2121" customFormat="false" ht="12.75" hidden="false" customHeight="true" outlineLevel="0" collapsed="false">
      <c r="A2121" s="142" t="n">
        <f aca="false">(Ahnen!D2111)</f>
        <v>0</v>
      </c>
      <c r="B2121" s="139" t="n">
        <f aca="false">+Ahnen!E2111</f>
        <v>0</v>
      </c>
      <c r="C2121" s="139" t="n">
        <f aca="false">+Ahnen!F2111</f>
        <v>0</v>
      </c>
      <c r="T2121" s="138"/>
      <c r="W2121" s="138"/>
    </row>
    <row r="2122" customFormat="false" ht="12.75" hidden="false" customHeight="true" outlineLevel="0" collapsed="false">
      <c r="A2122" s="142" t="n">
        <f aca="false">(Ahnen!D2112)</f>
        <v>0</v>
      </c>
      <c r="B2122" s="139" t="n">
        <f aca="false">+Ahnen!E2112</f>
        <v>0</v>
      </c>
      <c r="C2122" s="139" t="n">
        <f aca="false">+Ahnen!F2112</f>
        <v>0</v>
      </c>
      <c r="T2122" s="138"/>
      <c r="W2122" s="138"/>
    </row>
    <row r="2123" customFormat="false" ht="12.75" hidden="false" customHeight="true" outlineLevel="0" collapsed="false">
      <c r="A2123" s="142" t="n">
        <f aca="false">(Ahnen!D2113)</f>
        <v>0</v>
      </c>
      <c r="B2123" s="139" t="n">
        <f aca="false">+Ahnen!E2113</f>
        <v>0</v>
      </c>
      <c r="C2123" s="139" t="n">
        <f aca="false">+Ahnen!F2113</f>
        <v>0</v>
      </c>
      <c r="T2123" s="138"/>
      <c r="W2123" s="138"/>
    </row>
    <row r="2124" customFormat="false" ht="12.75" hidden="false" customHeight="true" outlineLevel="0" collapsed="false">
      <c r="A2124" s="142" t="n">
        <f aca="false">(Ahnen!D2114)</f>
        <v>0</v>
      </c>
      <c r="B2124" s="139" t="n">
        <f aca="false">+Ahnen!E2114</f>
        <v>0</v>
      </c>
      <c r="C2124" s="139" t="n">
        <f aca="false">+Ahnen!F2114</f>
        <v>0</v>
      </c>
      <c r="T2124" s="138"/>
      <c r="W2124" s="138"/>
    </row>
    <row r="2125" customFormat="false" ht="12.75" hidden="false" customHeight="true" outlineLevel="0" collapsed="false">
      <c r="A2125" s="142" t="n">
        <f aca="false">(Ahnen!D2115)</f>
        <v>0</v>
      </c>
      <c r="B2125" s="139" t="n">
        <f aca="false">+Ahnen!E2115</f>
        <v>0</v>
      </c>
      <c r="C2125" s="139" t="n">
        <f aca="false">+Ahnen!F2115</f>
        <v>0</v>
      </c>
      <c r="T2125" s="138"/>
      <c r="W2125" s="138"/>
    </row>
    <row r="2126" customFormat="false" ht="12.75" hidden="false" customHeight="true" outlineLevel="0" collapsed="false">
      <c r="A2126" s="142" t="n">
        <f aca="false">(Ahnen!D2116)</f>
        <v>0</v>
      </c>
      <c r="B2126" s="139" t="n">
        <f aca="false">+Ahnen!E2116</f>
        <v>0</v>
      </c>
      <c r="C2126" s="139" t="n">
        <f aca="false">+Ahnen!F2116</f>
        <v>0</v>
      </c>
      <c r="T2126" s="138"/>
      <c r="W2126" s="138"/>
    </row>
    <row r="2127" customFormat="false" ht="12.75" hidden="false" customHeight="true" outlineLevel="0" collapsed="false">
      <c r="A2127" s="142" t="n">
        <f aca="false">(Ahnen!D2117)</f>
        <v>0</v>
      </c>
      <c r="B2127" s="139" t="n">
        <f aca="false">+Ahnen!E2117</f>
        <v>0</v>
      </c>
      <c r="C2127" s="139" t="n">
        <f aca="false">+Ahnen!F2117</f>
        <v>0</v>
      </c>
      <c r="T2127" s="138"/>
      <c r="W2127" s="138"/>
    </row>
    <row r="2128" customFormat="false" ht="12.75" hidden="false" customHeight="true" outlineLevel="0" collapsed="false">
      <c r="A2128" s="142" t="n">
        <f aca="false">(Ahnen!D2118)</f>
        <v>0</v>
      </c>
      <c r="B2128" s="139" t="n">
        <f aca="false">+Ahnen!E2118</f>
        <v>0</v>
      </c>
      <c r="C2128" s="139" t="n">
        <f aca="false">+Ahnen!F2118</f>
        <v>0</v>
      </c>
      <c r="T2128" s="138"/>
      <c r="W2128" s="138"/>
    </row>
    <row r="2129" customFormat="false" ht="12.75" hidden="false" customHeight="true" outlineLevel="0" collapsed="false">
      <c r="A2129" s="142" t="n">
        <f aca="false">(Ahnen!D2119)</f>
        <v>0</v>
      </c>
      <c r="B2129" s="139" t="n">
        <f aca="false">+Ahnen!E2119</f>
        <v>0</v>
      </c>
      <c r="C2129" s="139" t="n">
        <f aca="false">+Ahnen!F2119</f>
        <v>0</v>
      </c>
      <c r="T2129" s="138"/>
      <c r="W2129" s="138"/>
    </row>
    <row r="2130" customFormat="false" ht="12.75" hidden="false" customHeight="true" outlineLevel="0" collapsed="false">
      <c r="A2130" s="142" t="n">
        <f aca="false">(Ahnen!D2120)</f>
        <v>0</v>
      </c>
      <c r="B2130" s="139" t="n">
        <f aca="false">+Ahnen!E2120</f>
        <v>0</v>
      </c>
      <c r="C2130" s="139" t="n">
        <f aca="false">+Ahnen!F2120</f>
        <v>0</v>
      </c>
      <c r="T2130" s="138"/>
      <c r="W2130" s="138"/>
    </row>
    <row r="2131" customFormat="false" ht="12.75" hidden="false" customHeight="true" outlineLevel="0" collapsed="false">
      <c r="A2131" s="142" t="n">
        <f aca="false">(Ahnen!D2121)</f>
        <v>0</v>
      </c>
      <c r="B2131" s="139" t="n">
        <f aca="false">+Ahnen!E2121</f>
        <v>0</v>
      </c>
      <c r="C2131" s="139" t="n">
        <f aca="false">+Ahnen!F2121</f>
        <v>0</v>
      </c>
      <c r="T2131" s="138"/>
      <c r="W2131" s="138"/>
    </row>
    <row r="2132" customFormat="false" ht="12.75" hidden="false" customHeight="true" outlineLevel="0" collapsed="false">
      <c r="A2132" s="142" t="n">
        <f aca="false">(Ahnen!D2122)</f>
        <v>0</v>
      </c>
      <c r="B2132" s="139" t="n">
        <f aca="false">+Ahnen!E2122</f>
        <v>0</v>
      </c>
      <c r="C2132" s="139" t="n">
        <f aca="false">+Ahnen!F2122</f>
        <v>0</v>
      </c>
      <c r="T2132" s="138"/>
      <c r="W2132" s="138"/>
    </row>
    <row r="2133" customFormat="false" ht="12.75" hidden="false" customHeight="true" outlineLevel="0" collapsed="false">
      <c r="A2133" s="142" t="n">
        <f aca="false">(Ahnen!D2123)</f>
        <v>0</v>
      </c>
      <c r="B2133" s="139" t="n">
        <f aca="false">+Ahnen!E2123</f>
        <v>0</v>
      </c>
      <c r="C2133" s="139" t="n">
        <f aca="false">+Ahnen!F2123</f>
        <v>0</v>
      </c>
      <c r="T2133" s="138"/>
      <c r="W2133" s="138"/>
    </row>
    <row r="2134" customFormat="false" ht="12.75" hidden="false" customHeight="true" outlineLevel="0" collapsed="false">
      <c r="A2134" s="142" t="n">
        <f aca="false">(Ahnen!D2124)</f>
        <v>0</v>
      </c>
      <c r="B2134" s="139" t="n">
        <f aca="false">+Ahnen!E2124</f>
        <v>0</v>
      </c>
      <c r="C2134" s="139" t="n">
        <f aca="false">+Ahnen!F2124</f>
        <v>0</v>
      </c>
      <c r="T2134" s="138"/>
      <c r="W2134" s="138"/>
    </row>
    <row r="2135" customFormat="false" ht="12.75" hidden="false" customHeight="true" outlineLevel="0" collapsed="false">
      <c r="A2135" s="142" t="n">
        <f aca="false">(Ahnen!D2125)</f>
        <v>0</v>
      </c>
      <c r="B2135" s="139" t="n">
        <f aca="false">+Ahnen!E2125</f>
        <v>0</v>
      </c>
      <c r="C2135" s="139" t="n">
        <f aca="false">+Ahnen!F2125</f>
        <v>0</v>
      </c>
      <c r="T2135" s="138"/>
      <c r="W2135" s="138"/>
    </row>
    <row r="2136" customFormat="false" ht="12.75" hidden="false" customHeight="true" outlineLevel="0" collapsed="false">
      <c r="A2136" s="142" t="n">
        <f aca="false">(Ahnen!D2126)</f>
        <v>0</v>
      </c>
      <c r="B2136" s="139" t="n">
        <f aca="false">+Ahnen!E2126</f>
        <v>0</v>
      </c>
      <c r="C2136" s="139" t="n">
        <f aca="false">+Ahnen!F2126</f>
        <v>0</v>
      </c>
      <c r="T2136" s="138"/>
      <c r="W2136" s="138"/>
    </row>
    <row r="2137" customFormat="false" ht="12.75" hidden="false" customHeight="true" outlineLevel="0" collapsed="false">
      <c r="A2137" s="142" t="n">
        <f aca="false">(Ahnen!D2127)</f>
        <v>0</v>
      </c>
      <c r="B2137" s="139" t="n">
        <f aca="false">+Ahnen!E2127</f>
        <v>0</v>
      </c>
      <c r="C2137" s="139" t="n">
        <f aca="false">+Ahnen!F2127</f>
        <v>0</v>
      </c>
      <c r="T2137" s="138"/>
      <c r="W2137" s="138"/>
    </row>
    <row r="2138" customFormat="false" ht="12.75" hidden="false" customHeight="true" outlineLevel="0" collapsed="false">
      <c r="A2138" s="142" t="n">
        <f aca="false">(Ahnen!D2128)</f>
        <v>0</v>
      </c>
      <c r="B2138" s="139" t="n">
        <f aca="false">+Ahnen!E2128</f>
        <v>0</v>
      </c>
      <c r="C2138" s="139" t="n">
        <f aca="false">+Ahnen!F2128</f>
        <v>0</v>
      </c>
      <c r="T2138" s="138"/>
      <c r="W2138" s="138"/>
    </row>
    <row r="2139" customFormat="false" ht="12.75" hidden="false" customHeight="true" outlineLevel="0" collapsed="false">
      <c r="A2139" s="142" t="n">
        <f aca="false">(Ahnen!D2129)</f>
        <v>0</v>
      </c>
      <c r="B2139" s="139" t="n">
        <f aca="false">+Ahnen!E2129</f>
        <v>0</v>
      </c>
      <c r="C2139" s="139" t="n">
        <f aca="false">+Ahnen!F2129</f>
        <v>0</v>
      </c>
      <c r="T2139" s="138"/>
      <c r="W2139" s="138"/>
    </row>
    <row r="2140" customFormat="false" ht="12.75" hidden="false" customHeight="true" outlineLevel="0" collapsed="false">
      <c r="A2140" s="142" t="n">
        <f aca="false">(Ahnen!D2130)</f>
        <v>0</v>
      </c>
      <c r="B2140" s="139" t="n">
        <f aca="false">+Ahnen!E2130</f>
        <v>0</v>
      </c>
      <c r="C2140" s="139" t="n">
        <f aca="false">+Ahnen!F2130</f>
        <v>0</v>
      </c>
      <c r="T2140" s="138"/>
      <c r="W2140" s="138"/>
    </row>
    <row r="2141" customFormat="false" ht="12.75" hidden="false" customHeight="true" outlineLevel="0" collapsed="false">
      <c r="A2141" s="142" t="n">
        <f aca="false">(Ahnen!D2131)</f>
        <v>0</v>
      </c>
      <c r="B2141" s="139" t="n">
        <f aca="false">+Ahnen!E2131</f>
        <v>0</v>
      </c>
      <c r="C2141" s="139" t="n">
        <f aca="false">+Ahnen!F2131</f>
        <v>0</v>
      </c>
      <c r="T2141" s="138"/>
      <c r="W2141" s="138"/>
    </row>
    <row r="2142" customFormat="false" ht="12.75" hidden="false" customHeight="true" outlineLevel="0" collapsed="false">
      <c r="A2142" s="142" t="n">
        <f aca="false">(Ahnen!D2132)</f>
        <v>0</v>
      </c>
      <c r="B2142" s="139" t="n">
        <f aca="false">+Ahnen!E2132</f>
        <v>0</v>
      </c>
      <c r="C2142" s="139" t="n">
        <f aca="false">+Ahnen!F2132</f>
        <v>0</v>
      </c>
      <c r="T2142" s="138"/>
      <c r="W2142" s="138"/>
    </row>
    <row r="2143" customFormat="false" ht="12.75" hidden="false" customHeight="true" outlineLevel="0" collapsed="false">
      <c r="A2143" s="142" t="n">
        <f aca="false">(Ahnen!D2133)</f>
        <v>0</v>
      </c>
      <c r="B2143" s="139" t="n">
        <f aca="false">+Ahnen!E2133</f>
        <v>0</v>
      </c>
      <c r="C2143" s="139" t="n">
        <f aca="false">+Ahnen!F2133</f>
        <v>0</v>
      </c>
      <c r="T2143" s="138"/>
      <c r="W2143" s="138"/>
    </row>
    <row r="2144" customFormat="false" ht="12.75" hidden="false" customHeight="true" outlineLevel="0" collapsed="false">
      <c r="A2144" s="142" t="n">
        <f aca="false">(Ahnen!D2134)</f>
        <v>0</v>
      </c>
      <c r="B2144" s="139" t="n">
        <f aca="false">+Ahnen!E2134</f>
        <v>0</v>
      </c>
      <c r="C2144" s="139" t="n">
        <f aca="false">+Ahnen!F2134</f>
        <v>0</v>
      </c>
      <c r="T2144" s="138"/>
      <c r="W2144" s="138"/>
    </row>
    <row r="2145" customFormat="false" ht="12.75" hidden="false" customHeight="true" outlineLevel="0" collapsed="false">
      <c r="A2145" s="142" t="n">
        <f aca="false">(Ahnen!D2135)</f>
        <v>0</v>
      </c>
      <c r="B2145" s="139" t="n">
        <f aca="false">+Ahnen!E2135</f>
        <v>0</v>
      </c>
      <c r="C2145" s="139" t="n">
        <f aca="false">+Ahnen!F2135</f>
        <v>0</v>
      </c>
      <c r="T2145" s="138"/>
      <c r="W2145" s="138"/>
    </row>
    <row r="2146" customFormat="false" ht="12.75" hidden="false" customHeight="true" outlineLevel="0" collapsed="false">
      <c r="A2146" s="142" t="n">
        <f aca="false">(Ahnen!D2136)</f>
        <v>0</v>
      </c>
      <c r="B2146" s="139" t="n">
        <f aca="false">+Ahnen!E2136</f>
        <v>0</v>
      </c>
      <c r="C2146" s="139" t="n">
        <f aca="false">+Ahnen!F2136</f>
        <v>0</v>
      </c>
      <c r="T2146" s="138"/>
      <c r="W2146" s="138"/>
    </row>
    <row r="2147" customFormat="false" ht="12.75" hidden="false" customHeight="true" outlineLevel="0" collapsed="false">
      <c r="A2147" s="142" t="n">
        <f aca="false">(Ahnen!D2137)</f>
        <v>0</v>
      </c>
      <c r="B2147" s="139" t="n">
        <f aca="false">+Ahnen!E2137</f>
        <v>0</v>
      </c>
      <c r="C2147" s="139" t="n">
        <f aca="false">+Ahnen!F2137</f>
        <v>0</v>
      </c>
      <c r="T2147" s="138"/>
      <c r="W2147" s="138"/>
    </row>
    <row r="2148" customFormat="false" ht="12.75" hidden="false" customHeight="true" outlineLevel="0" collapsed="false">
      <c r="A2148" s="142" t="n">
        <f aca="false">(Ahnen!D2138)</f>
        <v>0</v>
      </c>
      <c r="B2148" s="139" t="n">
        <f aca="false">+Ahnen!E2138</f>
        <v>0</v>
      </c>
      <c r="C2148" s="139" t="n">
        <f aca="false">+Ahnen!F2138</f>
        <v>0</v>
      </c>
      <c r="T2148" s="138"/>
      <c r="W2148" s="138"/>
    </row>
    <row r="2149" customFormat="false" ht="12.75" hidden="false" customHeight="true" outlineLevel="0" collapsed="false">
      <c r="A2149" s="142" t="n">
        <f aca="false">(Ahnen!D2139)</f>
        <v>0</v>
      </c>
      <c r="B2149" s="139" t="n">
        <f aca="false">+Ahnen!E2139</f>
        <v>0</v>
      </c>
      <c r="C2149" s="139" t="n">
        <f aca="false">+Ahnen!F2139</f>
        <v>0</v>
      </c>
      <c r="T2149" s="138"/>
      <c r="W2149" s="138"/>
    </row>
    <row r="2150" customFormat="false" ht="12.75" hidden="false" customHeight="true" outlineLevel="0" collapsed="false">
      <c r="A2150" s="142" t="n">
        <f aca="false">(Ahnen!D2140)</f>
        <v>0</v>
      </c>
      <c r="B2150" s="139" t="n">
        <f aca="false">+Ahnen!E2140</f>
        <v>0</v>
      </c>
      <c r="C2150" s="139" t="n">
        <f aca="false">+Ahnen!F2140</f>
        <v>0</v>
      </c>
      <c r="T2150" s="138"/>
      <c r="W2150" s="138"/>
    </row>
    <row r="2151" customFormat="false" ht="12.75" hidden="false" customHeight="true" outlineLevel="0" collapsed="false">
      <c r="A2151" s="142" t="n">
        <f aca="false">(Ahnen!D2141)</f>
        <v>0</v>
      </c>
      <c r="B2151" s="139" t="n">
        <f aca="false">+Ahnen!E2141</f>
        <v>0</v>
      </c>
      <c r="C2151" s="139" t="n">
        <f aca="false">+Ahnen!F2141</f>
        <v>0</v>
      </c>
      <c r="T2151" s="138"/>
      <c r="W2151" s="138"/>
    </row>
    <row r="2152" customFormat="false" ht="12.75" hidden="false" customHeight="true" outlineLevel="0" collapsed="false">
      <c r="A2152" s="142" t="n">
        <f aca="false">(Ahnen!D2142)</f>
        <v>0</v>
      </c>
      <c r="B2152" s="139" t="n">
        <f aca="false">+Ahnen!E2142</f>
        <v>0</v>
      </c>
      <c r="C2152" s="139" t="n">
        <f aca="false">+Ahnen!F2142</f>
        <v>0</v>
      </c>
      <c r="T2152" s="138"/>
      <c r="W2152" s="138"/>
    </row>
    <row r="2153" customFormat="false" ht="12.75" hidden="false" customHeight="true" outlineLevel="0" collapsed="false">
      <c r="A2153" s="142" t="n">
        <f aca="false">(Ahnen!D2143)</f>
        <v>0</v>
      </c>
      <c r="B2153" s="139" t="n">
        <f aca="false">+Ahnen!E2143</f>
        <v>0</v>
      </c>
      <c r="C2153" s="139" t="n">
        <f aca="false">+Ahnen!F2143</f>
        <v>0</v>
      </c>
      <c r="T2153" s="138"/>
      <c r="W2153" s="138"/>
    </row>
    <row r="2154" customFormat="false" ht="12.75" hidden="false" customHeight="true" outlineLevel="0" collapsed="false">
      <c r="A2154" s="142" t="n">
        <f aca="false">(Ahnen!D2144)</f>
        <v>0</v>
      </c>
      <c r="B2154" s="139" t="n">
        <f aca="false">+Ahnen!E2144</f>
        <v>0</v>
      </c>
      <c r="C2154" s="139" t="n">
        <f aca="false">+Ahnen!F2144</f>
        <v>0</v>
      </c>
      <c r="T2154" s="138"/>
      <c r="W2154" s="138"/>
    </row>
    <row r="2155" customFormat="false" ht="12.75" hidden="false" customHeight="true" outlineLevel="0" collapsed="false">
      <c r="A2155" s="142" t="n">
        <f aca="false">(Ahnen!D2145)</f>
        <v>0</v>
      </c>
      <c r="B2155" s="139" t="n">
        <f aca="false">+Ahnen!E2145</f>
        <v>0</v>
      </c>
      <c r="C2155" s="139" t="n">
        <f aca="false">+Ahnen!F2145</f>
        <v>0</v>
      </c>
      <c r="T2155" s="138"/>
      <c r="W2155" s="138"/>
    </row>
    <row r="2156" customFormat="false" ht="12.75" hidden="false" customHeight="true" outlineLevel="0" collapsed="false">
      <c r="A2156" s="142" t="n">
        <f aca="false">(Ahnen!D2146)</f>
        <v>0</v>
      </c>
      <c r="B2156" s="139" t="n">
        <f aca="false">+Ahnen!E2146</f>
        <v>0</v>
      </c>
      <c r="C2156" s="139" t="n">
        <f aca="false">+Ahnen!F2146</f>
        <v>0</v>
      </c>
      <c r="T2156" s="138"/>
      <c r="W2156" s="138"/>
    </row>
    <row r="2157" customFormat="false" ht="12.75" hidden="false" customHeight="true" outlineLevel="0" collapsed="false">
      <c r="A2157" s="142" t="n">
        <f aca="false">(Ahnen!D2147)</f>
        <v>0</v>
      </c>
      <c r="B2157" s="139" t="n">
        <f aca="false">+Ahnen!E2147</f>
        <v>0</v>
      </c>
      <c r="C2157" s="139" t="n">
        <f aca="false">+Ahnen!F2147</f>
        <v>0</v>
      </c>
      <c r="T2157" s="138"/>
      <c r="W2157" s="138"/>
    </row>
    <row r="2158" customFormat="false" ht="12.75" hidden="false" customHeight="true" outlineLevel="0" collapsed="false">
      <c r="A2158" s="142" t="n">
        <f aca="false">(Ahnen!D2148)</f>
        <v>0</v>
      </c>
      <c r="B2158" s="139" t="n">
        <f aca="false">+Ahnen!E2148</f>
        <v>0</v>
      </c>
      <c r="C2158" s="139" t="n">
        <f aca="false">+Ahnen!F2148</f>
        <v>0</v>
      </c>
      <c r="T2158" s="138"/>
      <c r="W2158" s="138"/>
    </row>
    <row r="2159" customFormat="false" ht="12.75" hidden="false" customHeight="true" outlineLevel="0" collapsed="false">
      <c r="A2159" s="142" t="n">
        <f aca="false">(Ahnen!D2149)</f>
        <v>0</v>
      </c>
      <c r="B2159" s="139" t="n">
        <f aca="false">+Ahnen!E2149</f>
        <v>0</v>
      </c>
      <c r="C2159" s="139" t="n">
        <f aca="false">+Ahnen!F2149</f>
        <v>0</v>
      </c>
      <c r="T2159" s="138"/>
      <c r="W2159" s="138"/>
    </row>
    <row r="2160" customFormat="false" ht="12.75" hidden="false" customHeight="true" outlineLevel="0" collapsed="false">
      <c r="A2160" s="142" t="n">
        <f aca="false">(Ahnen!D2150)</f>
        <v>0</v>
      </c>
      <c r="B2160" s="139" t="n">
        <f aca="false">+Ahnen!E2150</f>
        <v>0</v>
      </c>
      <c r="C2160" s="139" t="n">
        <f aca="false">+Ahnen!F2150</f>
        <v>0</v>
      </c>
      <c r="T2160" s="138"/>
      <c r="W2160" s="138"/>
    </row>
    <row r="2161" customFormat="false" ht="12.75" hidden="false" customHeight="true" outlineLevel="0" collapsed="false">
      <c r="A2161" s="142" t="n">
        <f aca="false">(Ahnen!D2151)</f>
        <v>0</v>
      </c>
      <c r="B2161" s="139" t="n">
        <f aca="false">+Ahnen!E2151</f>
        <v>0</v>
      </c>
      <c r="C2161" s="139" t="n">
        <f aca="false">+Ahnen!F2151</f>
        <v>0</v>
      </c>
      <c r="T2161" s="138"/>
      <c r="W2161" s="138"/>
    </row>
    <row r="2162" customFormat="false" ht="12.75" hidden="false" customHeight="true" outlineLevel="0" collapsed="false">
      <c r="A2162" s="142" t="n">
        <f aca="false">(Ahnen!D2152)</f>
        <v>0</v>
      </c>
      <c r="B2162" s="139" t="n">
        <f aca="false">+Ahnen!E2152</f>
        <v>0</v>
      </c>
      <c r="C2162" s="139" t="n">
        <f aca="false">+Ahnen!F2152</f>
        <v>0</v>
      </c>
      <c r="T2162" s="138"/>
      <c r="W2162" s="138"/>
    </row>
    <row r="2163" customFormat="false" ht="12.75" hidden="false" customHeight="true" outlineLevel="0" collapsed="false">
      <c r="A2163" s="142" t="n">
        <f aca="false">(Ahnen!D2153)</f>
        <v>0</v>
      </c>
      <c r="B2163" s="139" t="n">
        <f aca="false">+Ahnen!E2153</f>
        <v>0</v>
      </c>
      <c r="C2163" s="139" t="n">
        <f aca="false">+Ahnen!F2153</f>
        <v>0</v>
      </c>
      <c r="T2163" s="138"/>
      <c r="W2163" s="138"/>
    </row>
    <row r="2164" customFormat="false" ht="12.75" hidden="false" customHeight="true" outlineLevel="0" collapsed="false">
      <c r="A2164" s="142" t="n">
        <f aca="false">(Ahnen!D2154)</f>
        <v>0</v>
      </c>
      <c r="B2164" s="139" t="n">
        <f aca="false">+Ahnen!E2154</f>
        <v>0</v>
      </c>
      <c r="C2164" s="139" t="n">
        <f aca="false">+Ahnen!F2154</f>
        <v>0</v>
      </c>
      <c r="T2164" s="138"/>
      <c r="W2164" s="138"/>
    </row>
    <row r="2165" customFormat="false" ht="12.75" hidden="false" customHeight="true" outlineLevel="0" collapsed="false">
      <c r="A2165" s="142" t="n">
        <f aca="false">(Ahnen!D2155)</f>
        <v>0</v>
      </c>
      <c r="B2165" s="139" t="n">
        <f aca="false">+Ahnen!E2155</f>
        <v>0</v>
      </c>
      <c r="C2165" s="139" t="n">
        <f aca="false">+Ahnen!F2155</f>
        <v>0</v>
      </c>
      <c r="T2165" s="138"/>
      <c r="W2165" s="138"/>
    </row>
    <row r="2166" customFormat="false" ht="12.75" hidden="false" customHeight="true" outlineLevel="0" collapsed="false">
      <c r="A2166" s="142" t="n">
        <f aca="false">(Ahnen!D2156)</f>
        <v>0</v>
      </c>
      <c r="B2166" s="139" t="n">
        <f aca="false">+Ahnen!E2156</f>
        <v>0</v>
      </c>
      <c r="C2166" s="139" t="n">
        <f aca="false">+Ahnen!F2156</f>
        <v>0</v>
      </c>
      <c r="T2166" s="138"/>
      <c r="W2166" s="138"/>
    </row>
    <row r="2167" customFormat="false" ht="12.75" hidden="false" customHeight="true" outlineLevel="0" collapsed="false">
      <c r="A2167" s="142" t="n">
        <f aca="false">(Ahnen!D2157)</f>
        <v>0</v>
      </c>
      <c r="B2167" s="139" t="n">
        <f aca="false">+Ahnen!E2157</f>
        <v>0</v>
      </c>
      <c r="C2167" s="139" t="n">
        <f aca="false">+Ahnen!F2157</f>
        <v>0</v>
      </c>
      <c r="T2167" s="138"/>
      <c r="W2167" s="138"/>
    </row>
    <row r="2168" customFormat="false" ht="12.75" hidden="false" customHeight="true" outlineLevel="0" collapsed="false">
      <c r="A2168" s="142" t="n">
        <f aca="false">(Ahnen!D2158)</f>
        <v>0</v>
      </c>
      <c r="B2168" s="139" t="n">
        <f aca="false">+Ahnen!E2158</f>
        <v>0</v>
      </c>
      <c r="C2168" s="139" t="n">
        <f aca="false">+Ahnen!F2158</f>
        <v>0</v>
      </c>
      <c r="T2168" s="138"/>
      <c r="W2168" s="138"/>
    </row>
    <row r="2169" customFormat="false" ht="12.75" hidden="false" customHeight="true" outlineLevel="0" collapsed="false">
      <c r="A2169" s="142" t="n">
        <f aca="false">(Ahnen!D2159)</f>
        <v>0</v>
      </c>
      <c r="B2169" s="139" t="n">
        <f aca="false">+Ahnen!E2159</f>
        <v>0</v>
      </c>
      <c r="C2169" s="139" t="n">
        <f aca="false">+Ahnen!F2159</f>
        <v>0</v>
      </c>
      <c r="T2169" s="138"/>
      <c r="W2169" s="138"/>
    </row>
    <row r="2170" customFormat="false" ht="12.75" hidden="false" customHeight="true" outlineLevel="0" collapsed="false">
      <c r="A2170" s="142" t="n">
        <f aca="false">(Ahnen!D2160)</f>
        <v>0</v>
      </c>
      <c r="B2170" s="139" t="n">
        <f aca="false">+Ahnen!E2160</f>
        <v>0</v>
      </c>
      <c r="C2170" s="139" t="n">
        <f aca="false">+Ahnen!F2160</f>
        <v>0</v>
      </c>
      <c r="T2170" s="138"/>
      <c r="W2170" s="138"/>
    </row>
    <row r="2171" customFormat="false" ht="12.75" hidden="false" customHeight="true" outlineLevel="0" collapsed="false">
      <c r="A2171" s="142" t="n">
        <f aca="false">(Ahnen!D2161)</f>
        <v>0</v>
      </c>
      <c r="B2171" s="139" t="n">
        <f aca="false">+Ahnen!E2161</f>
        <v>0</v>
      </c>
      <c r="C2171" s="139" t="n">
        <f aca="false">+Ahnen!F2161</f>
        <v>0</v>
      </c>
      <c r="T2171" s="138"/>
      <c r="W2171" s="138"/>
    </row>
    <row r="2172" customFormat="false" ht="12.75" hidden="false" customHeight="true" outlineLevel="0" collapsed="false">
      <c r="A2172" s="142" t="n">
        <f aca="false">(Ahnen!D2162)</f>
        <v>0</v>
      </c>
      <c r="B2172" s="139" t="n">
        <f aca="false">+Ahnen!E2162</f>
        <v>0</v>
      </c>
      <c r="C2172" s="139" t="n">
        <f aca="false">+Ahnen!F2162</f>
        <v>0</v>
      </c>
      <c r="T2172" s="138"/>
      <c r="W2172" s="138"/>
    </row>
    <row r="2173" customFormat="false" ht="12.75" hidden="false" customHeight="true" outlineLevel="0" collapsed="false">
      <c r="A2173" s="142" t="n">
        <f aca="false">(Ahnen!D2163)</f>
        <v>0</v>
      </c>
      <c r="B2173" s="139" t="n">
        <f aca="false">+Ahnen!E2163</f>
        <v>0</v>
      </c>
      <c r="C2173" s="139" t="n">
        <f aca="false">+Ahnen!F2163</f>
        <v>0</v>
      </c>
      <c r="T2173" s="138"/>
      <c r="W2173" s="138"/>
    </row>
    <row r="2174" customFormat="false" ht="12.75" hidden="false" customHeight="true" outlineLevel="0" collapsed="false">
      <c r="A2174" s="142" t="n">
        <f aca="false">(Ahnen!D2164)</f>
        <v>0</v>
      </c>
      <c r="B2174" s="139" t="n">
        <f aca="false">+Ahnen!E2164</f>
        <v>0</v>
      </c>
      <c r="C2174" s="139" t="n">
        <f aca="false">+Ahnen!F2164</f>
        <v>0</v>
      </c>
      <c r="T2174" s="138"/>
      <c r="W2174" s="138"/>
    </row>
    <row r="2175" customFormat="false" ht="12.75" hidden="false" customHeight="true" outlineLevel="0" collapsed="false">
      <c r="A2175" s="142" t="n">
        <f aca="false">(Ahnen!D2165)</f>
        <v>0</v>
      </c>
      <c r="B2175" s="139" t="n">
        <f aca="false">+Ahnen!E2165</f>
        <v>0</v>
      </c>
      <c r="C2175" s="139" t="n">
        <f aca="false">+Ahnen!F2165</f>
        <v>0</v>
      </c>
      <c r="T2175" s="138"/>
      <c r="W2175" s="138"/>
    </row>
    <row r="2176" customFormat="false" ht="12.75" hidden="false" customHeight="true" outlineLevel="0" collapsed="false">
      <c r="A2176" s="142" t="n">
        <f aca="false">(Ahnen!D2166)</f>
        <v>0</v>
      </c>
      <c r="B2176" s="139" t="n">
        <f aca="false">+Ahnen!E2166</f>
        <v>0</v>
      </c>
      <c r="C2176" s="139" t="n">
        <f aca="false">+Ahnen!F2166</f>
        <v>0</v>
      </c>
      <c r="T2176" s="138"/>
      <c r="W2176" s="138"/>
    </row>
    <row r="2177" customFormat="false" ht="12.75" hidden="false" customHeight="true" outlineLevel="0" collapsed="false">
      <c r="A2177" s="142" t="n">
        <f aca="false">(Ahnen!D2167)</f>
        <v>0</v>
      </c>
      <c r="B2177" s="139" t="n">
        <f aca="false">+Ahnen!E2167</f>
        <v>0</v>
      </c>
      <c r="C2177" s="139" t="n">
        <f aca="false">+Ahnen!F2167</f>
        <v>0</v>
      </c>
      <c r="T2177" s="138"/>
      <c r="W2177" s="138"/>
    </row>
    <row r="2178" customFormat="false" ht="12.75" hidden="false" customHeight="true" outlineLevel="0" collapsed="false">
      <c r="A2178" s="142" t="n">
        <f aca="false">(Ahnen!D2168)</f>
        <v>0</v>
      </c>
      <c r="B2178" s="139" t="n">
        <f aca="false">+Ahnen!E2168</f>
        <v>0</v>
      </c>
      <c r="C2178" s="139" t="n">
        <f aca="false">+Ahnen!F2168</f>
        <v>0</v>
      </c>
      <c r="T2178" s="138"/>
      <c r="W2178" s="138"/>
    </row>
    <row r="2179" customFormat="false" ht="12.75" hidden="false" customHeight="true" outlineLevel="0" collapsed="false">
      <c r="A2179" s="142" t="n">
        <f aca="false">(Ahnen!D2169)</f>
        <v>0</v>
      </c>
      <c r="B2179" s="139" t="n">
        <f aca="false">+Ahnen!E2169</f>
        <v>0</v>
      </c>
      <c r="C2179" s="139" t="n">
        <f aca="false">+Ahnen!F2169</f>
        <v>0</v>
      </c>
      <c r="T2179" s="138"/>
      <c r="W2179" s="138"/>
    </row>
    <row r="2180" customFormat="false" ht="12.75" hidden="false" customHeight="true" outlineLevel="0" collapsed="false">
      <c r="A2180" s="142" t="n">
        <f aca="false">(Ahnen!D2170)</f>
        <v>0</v>
      </c>
      <c r="B2180" s="139" t="n">
        <f aca="false">+Ahnen!E2170</f>
        <v>0</v>
      </c>
      <c r="C2180" s="139" t="n">
        <f aca="false">+Ahnen!F2170</f>
        <v>0</v>
      </c>
      <c r="T2180" s="138"/>
      <c r="W2180" s="138"/>
    </row>
    <row r="2181" customFormat="false" ht="12.75" hidden="false" customHeight="true" outlineLevel="0" collapsed="false">
      <c r="A2181" s="142" t="n">
        <f aca="false">(Ahnen!D2171)</f>
        <v>0</v>
      </c>
      <c r="B2181" s="139" t="n">
        <f aca="false">+Ahnen!E2171</f>
        <v>0</v>
      </c>
      <c r="C2181" s="139" t="n">
        <f aca="false">+Ahnen!F2171</f>
        <v>0</v>
      </c>
      <c r="T2181" s="138"/>
      <c r="W2181" s="138"/>
    </row>
    <row r="2182" customFormat="false" ht="12.75" hidden="false" customHeight="true" outlineLevel="0" collapsed="false">
      <c r="A2182" s="142" t="n">
        <f aca="false">(Ahnen!D2172)</f>
        <v>0</v>
      </c>
      <c r="B2182" s="139" t="n">
        <f aca="false">+Ahnen!E2172</f>
        <v>0</v>
      </c>
      <c r="C2182" s="139" t="n">
        <f aca="false">+Ahnen!F2172</f>
        <v>0</v>
      </c>
      <c r="T2182" s="138"/>
      <c r="W2182" s="138"/>
    </row>
    <row r="2183" customFormat="false" ht="12.75" hidden="false" customHeight="true" outlineLevel="0" collapsed="false">
      <c r="A2183" s="142" t="n">
        <f aca="false">(Ahnen!D2173)</f>
        <v>0</v>
      </c>
      <c r="B2183" s="139" t="n">
        <f aca="false">+Ahnen!E2173</f>
        <v>0</v>
      </c>
      <c r="C2183" s="139" t="n">
        <f aca="false">+Ahnen!F2173</f>
        <v>0</v>
      </c>
      <c r="T2183" s="138"/>
      <c r="W2183" s="138"/>
    </row>
    <row r="2184" customFormat="false" ht="12.75" hidden="false" customHeight="true" outlineLevel="0" collapsed="false">
      <c r="A2184" s="142" t="n">
        <f aca="false">(Ahnen!D2174)</f>
        <v>0</v>
      </c>
      <c r="B2184" s="139" t="n">
        <f aca="false">+Ahnen!E2174</f>
        <v>0</v>
      </c>
      <c r="C2184" s="139" t="n">
        <f aca="false">+Ahnen!F2174</f>
        <v>0</v>
      </c>
      <c r="T2184" s="138"/>
      <c r="W2184" s="138"/>
    </row>
    <row r="2185" customFormat="false" ht="12.75" hidden="false" customHeight="true" outlineLevel="0" collapsed="false">
      <c r="A2185" s="142" t="n">
        <f aca="false">(Ahnen!D2175)</f>
        <v>0</v>
      </c>
      <c r="B2185" s="139" t="n">
        <f aca="false">+Ahnen!E2175</f>
        <v>0</v>
      </c>
      <c r="C2185" s="139" t="n">
        <f aca="false">+Ahnen!F2175</f>
        <v>0</v>
      </c>
      <c r="T2185" s="138"/>
      <c r="W2185" s="138"/>
    </row>
    <row r="2186" customFormat="false" ht="12.75" hidden="false" customHeight="true" outlineLevel="0" collapsed="false">
      <c r="A2186" s="142" t="n">
        <f aca="false">(Ahnen!D2176)</f>
        <v>0</v>
      </c>
      <c r="B2186" s="139" t="n">
        <f aca="false">+Ahnen!E2176</f>
        <v>0</v>
      </c>
      <c r="C2186" s="139" t="n">
        <f aca="false">+Ahnen!F2176</f>
        <v>0</v>
      </c>
      <c r="T2186" s="138"/>
      <c r="W2186" s="138"/>
    </row>
    <row r="2187" customFormat="false" ht="12.75" hidden="false" customHeight="true" outlineLevel="0" collapsed="false">
      <c r="A2187" s="142" t="n">
        <f aca="false">(Ahnen!D2177)</f>
        <v>0</v>
      </c>
      <c r="B2187" s="139" t="n">
        <f aca="false">+Ahnen!E2177</f>
        <v>0</v>
      </c>
      <c r="C2187" s="139" t="n">
        <f aca="false">+Ahnen!F2177</f>
        <v>0</v>
      </c>
      <c r="T2187" s="138"/>
      <c r="W2187" s="138"/>
    </row>
    <row r="2188" customFormat="false" ht="12.75" hidden="false" customHeight="true" outlineLevel="0" collapsed="false">
      <c r="A2188" s="142" t="n">
        <f aca="false">(Ahnen!D2178)</f>
        <v>0</v>
      </c>
      <c r="B2188" s="139" t="n">
        <f aca="false">+Ahnen!E2178</f>
        <v>0</v>
      </c>
      <c r="C2188" s="139" t="n">
        <f aca="false">+Ahnen!F2178</f>
        <v>0</v>
      </c>
      <c r="T2188" s="138"/>
      <c r="W2188" s="138"/>
    </row>
    <row r="2189" customFormat="false" ht="12.75" hidden="false" customHeight="true" outlineLevel="0" collapsed="false">
      <c r="A2189" s="142" t="n">
        <f aca="false">(Ahnen!D2179)</f>
        <v>0</v>
      </c>
      <c r="B2189" s="139" t="n">
        <f aca="false">+Ahnen!E2179</f>
        <v>0</v>
      </c>
      <c r="C2189" s="139" t="n">
        <f aca="false">+Ahnen!F2179</f>
        <v>0</v>
      </c>
      <c r="T2189" s="138"/>
      <c r="W2189" s="138"/>
    </row>
    <row r="2190" customFormat="false" ht="12.75" hidden="false" customHeight="true" outlineLevel="0" collapsed="false">
      <c r="A2190" s="142" t="n">
        <f aca="false">(Ahnen!D2180)</f>
        <v>0</v>
      </c>
      <c r="B2190" s="139" t="n">
        <f aca="false">+Ahnen!E2180</f>
        <v>0</v>
      </c>
      <c r="C2190" s="139" t="n">
        <f aca="false">+Ahnen!F2180</f>
        <v>0</v>
      </c>
      <c r="T2190" s="138"/>
      <c r="W2190" s="138"/>
    </row>
    <row r="2191" customFormat="false" ht="12.75" hidden="false" customHeight="true" outlineLevel="0" collapsed="false">
      <c r="A2191" s="142" t="n">
        <f aca="false">(Ahnen!D2181)</f>
        <v>0</v>
      </c>
      <c r="B2191" s="139" t="n">
        <f aca="false">+Ahnen!E2181</f>
        <v>0</v>
      </c>
      <c r="C2191" s="139" t="n">
        <f aca="false">+Ahnen!F2181</f>
        <v>0</v>
      </c>
      <c r="T2191" s="138"/>
      <c r="W2191" s="138"/>
    </row>
    <row r="2192" customFormat="false" ht="12.75" hidden="false" customHeight="true" outlineLevel="0" collapsed="false">
      <c r="A2192" s="142" t="n">
        <f aca="false">(Ahnen!D2182)</f>
        <v>0</v>
      </c>
      <c r="B2192" s="139" t="n">
        <f aca="false">+Ahnen!E2182</f>
        <v>0</v>
      </c>
      <c r="C2192" s="139" t="n">
        <f aca="false">+Ahnen!F2182</f>
        <v>0</v>
      </c>
      <c r="T2192" s="138"/>
      <c r="W2192" s="138"/>
    </row>
    <row r="2193" customFormat="false" ht="12.75" hidden="false" customHeight="true" outlineLevel="0" collapsed="false">
      <c r="A2193" s="142" t="n">
        <f aca="false">(Ahnen!D2183)</f>
        <v>0</v>
      </c>
      <c r="B2193" s="139" t="n">
        <f aca="false">+Ahnen!E2183</f>
        <v>0</v>
      </c>
      <c r="C2193" s="139" t="n">
        <f aca="false">+Ahnen!F2183</f>
        <v>0</v>
      </c>
      <c r="T2193" s="138"/>
      <c r="W2193" s="138"/>
    </row>
    <row r="2194" customFormat="false" ht="12.75" hidden="false" customHeight="true" outlineLevel="0" collapsed="false">
      <c r="A2194" s="142" t="n">
        <f aca="false">(Ahnen!D2184)</f>
        <v>0</v>
      </c>
      <c r="B2194" s="139" t="n">
        <f aca="false">+Ahnen!E2184</f>
        <v>0</v>
      </c>
      <c r="C2194" s="139" t="n">
        <f aca="false">+Ahnen!F2184</f>
        <v>0</v>
      </c>
      <c r="T2194" s="138"/>
      <c r="W2194" s="138"/>
    </row>
    <row r="2195" customFormat="false" ht="12.75" hidden="false" customHeight="true" outlineLevel="0" collapsed="false">
      <c r="A2195" s="142" t="n">
        <f aca="false">(Ahnen!D2185)</f>
        <v>0</v>
      </c>
      <c r="B2195" s="139" t="n">
        <f aca="false">+Ahnen!E2185</f>
        <v>0</v>
      </c>
      <c r="C2195" s="139" t="n">
        <f aca="false">+Ahnen!F2185</f>
        <v>0</v>
      </c>
      <c r="T2195" s="138"/>
      <c r="W2195" s="138"/>
    </row>
    <row r="2196" customFormat="false" ht="12.75" hidden="false" customHeight="true" outlineLevel="0" collapsed="false">
      <c r="A2196" s="142" t="n">
        <f aca="false">(Ahnen!D2186)</f>
        <v>0</v>
      </c>
      <c r="B2196" s="139" t="n">
        <f aca="false">+Ahnen!E2186</f>
        <v>0</v>
      </c>
      <c r="C2196" s="139" t="n">
        <f aca="false">+Ahnen!F2186</f>
        <v>0</v>
      </c>
      <c r="T2196" s="138"/>
      <c r="W2196" s="138"/>
    </row>
    <row r="2197" customFormat="false" ht="12.75" hidden="false" customHeight="true" outlineLevel="0" collapsed="false">
      <c r="A2197" s="142" t="n">
        <f aca="false">(Ahnen!D2187)</f>
        <v>0</v>
      </c>
      <c r="B2197" s="139" t="n">
        <f aca="false">+Ahnen!E2187</f>
        <v>0</v>
      </c>
      <c r="C2197" s="139" t="n">
        <f aca="false">+Ahnen!F2187</f>
        <v>0</v>
      </c>
      <c r="T2197" s="138"/>
      <c r="W2197" s="138"/>
    </row>
    <row r="2198" customFormat="false" ht="12.75" hidden="false" customHeight="true" outlineLevel="0" collapsed="false">
      <c r="A2198" s="142" t="n">
        <f aca="false">(Ahnen!D2188)</f>
        <v>0</v>
      </c>
      <c r="B2198" s="139" t="n">
        <f aca="false">+Ahnen!E2188</f>
        <v>0</v>
      </c>
      <c r="C2198" s="139" t="n">
        <f aca="false">+Ahnen!F2188</f>
        <v>0</v>
      </c>
      <c r="T2198" s="138"/>
      <c r="W2198" s="138"/>
    </row>
    <row r="2199" customFormat="false" ht="12.75" hidden="false" customHeight="true" outlineLevel="0" collapsed="false">
      <c r="A2199" s="142" t="n">
        <f aca="false">(Ahnen!D2189)</f>
        <v>0</v>
      </c>
      <c r="B2199" s="139" t="n">
        <f aca="false">+Ahnen!E2189</f>
        <v>0</v>
      </c>
      <c r="C2199" s="139" t="n">
        <f aca="false">+Ahnen!F2189</f>
        <v>0</v>
      </c>
      <c r="T2199" s="138"/>
      <c r="W2199" s="138"/>
    </row>
    <row r="2200" customFormat="false" ht="12.75" hidden="false" customHeight="true" outlineLevel="0" collapsed="false">
      <c r="A2200" s="142" t="n">
        <f aca="false">(Ahnen!D2190)</f>
        <v>0</v>
      </c>
      <c r="B2200" s="139" t="n">
        <f aca="false">+Ahnen!E2190</f>
        <v>0</v>
      </c>
      <c r="C2200" s="139" t="n">
        <f aca="false">+Ahnen!F2190</f>
        <v>0</v>
      </c>
      <c r="T2200" s="138"/>
      <c r="W2200" s="138"/>
    </row>
    <row r="2201" customFormat="false" ht="12.75" hidden="false" customHeight="true" outlineLevel="0" collapsed="false">
      <c r="A2201" s="142" t="n">
        <f aca="false">(Ahnen!D2191)</f>
        <v>0</v>
      </c>
      <c r="B2201" s="139" t="n">
        <f aca="false">+Ahnen!E2191</f>
        <v>0</v>
      </c>
      <c r="C2201" s="139" t="n">
        <f aca="false">+Ahnen!F2191</f>
        <v>0</v>
      </c>
      <c r="T2201" s="138"/>
      <c r="W2201" s="138"/>
    </row>
    <row r="2202" customFormat="false" ht="12.75" hidden="false" customHeight="true" outlineLevel="0" collapsed="false">
      <c r="A2202" s="142" t="n">
        <f aca="false">(Ahnen!D2192)</f>
        <v>0</v>
      </c>
      <c r="B2202" s="139" t="n">
        <f aca="false">+Ahnen!E2192</f>
        <v>0</v>
      </c>
      <c r="C2202" s="139" t="n">
        <f aca="false">+Ahnen!F2192</f>
        <v>0</v>
      </c>
      <c r="T2202" s="138"/>
      <c r="W2202" s="138"/>
    </row>
    <row r="2203" customFormat="false" ht="12.75" hidden="false" customHeight="true" outlineLevel="0" collapsed="false">
      <c r="A2203" s="142" t="n">
        <f aca="false">(Ahnen!D2193)</f>
        <v>0</v>
      </c>
      <c r="B2203" s="139" t="n">
        <f aca="false">+Ahnen!E2193</f>
        <v>0</v>
      </c>
      <c r="C2203" s="139" t="n">
        <f aca="false">+Ahnen!F2193</f>
        <v>0</v>
      </c>
      <c r="T2203" s="138"/>
      <c r="W2203" s="138"/>
    </row>
    <row r="2204" customFormat="false" ht="12.75" hidden="false" customHeight="true" outlineLevel="0" collapsed="false">
      <c r="A2204" s="142" t="n">
        <f aca="false">(Ahnen!D2194)</f>
        <v>0</v>
      </c>
      <c r="B2204" s="139" t="n">
        <f aca="false">+Ahnen!E2194</f>
        <v>0</v>
      </c>
      <c r="C2204" s="139" t="n">
        <f aca="false">+Ahnen!F2194</f>
        <v>0</v>
      </c>
      <c r="T2204" s="138"/>
      <c r="W2204" s="138"/>
    </row>
    <row r="2205" customFormat="false" ht="12.75" hidden="false" customHeight="true" outlineLevel="0" collapsed="false">
      <c r="A2205" s="142" t="n">
        <f aca="false">(Ahnen!D2195)</f>
        <v>0</v>
      </c>
      <c r="B2205" s="139" t="n">
        <f aca="false">+Ahnen!E2195</f>
        <v>0</v>
      </c>
      <c r="C2205" s="139" t="n">
        <f aca="false">+Ahnen!F2195</f>
        <v>0</v>
      </c>
      <c r="T2205" s="138"/>
      <c r="W2205" s="138"/>
    </row>
    <row r="2206" customFormat="false" ht="12.75" hidden="false" customHeight="true" outlineLevel="0" collapsed="false">
      <c r="A2206" s="142" t="n">
        <f aca="false">(Ahnen!D2196)</f>
        <v>0</v>
      </c>
      <c r="B2206" s="139" t="n">
        <f aca="false">+Ahnen!E2196</f>
        <v>0</v>
      </c>
      <c r="C2206" s="139" t="n">
        <f aca="false">+Ahnen!F2196</f>
        <v>0</v>
      </c>
      <c r="T2206" s="138"/>
      <c r="W2206" s="138"/>
    </row>
    <row r="2207" customFormat="false" ht="12.75" hidden="false" customHeight="true" outlineLevel="0" collapsed="false">
      <c r="A2207" s="142" t="n">
        <f aca="false">(Ahnen!D2197)</f>
        <v>0</v>
      </c>
      <c r="B2207" s="139" t="n">
        <f aca="false">+Ahnen!E2197</f>
        <v>0</v>
      </c>
      <c r="C2207" s="139" t="n">
        <f aca="false">+Ahnen!F2197</f>
        <v>0</v>
      </c>
      <c r="T2207" s="138"/>
      <c r="W2207" s="138"/>
    </row>
    <row r="2208" customFormat="false" ht="12.75" hidden="false" customHeight="true" outlineLevel="0" collapsed="false">
      <c r="A2208" s="142" t="n">
        <f aca="false">(Ahnen!D2198)</f>
        <v>0</v>
      </c>
      <c r="B2208" s="139" t="n">
        <f aca="false">+Ahnen!E2198</f>
        <v>0</v>
      </c>
      <c r="C2208" s="139" t="n">
        <f aca="false">+Ahnen!F2198</f>
        <v>0</v>
      </c>
      <c r="T2208" s="138"/>
      <c r="W2208" s="138"/>
    </row>
    <row r="2209" customFormat="false" ht="12.75" hidden="false" customHeight="true" outlineLevel="0" collapsed="false">
      <c r="A2209" s="142" t="n">
        <f aca="false">(Ahnen!D2199)</f>
        <v>0</v>
      </c>
      <c r="B2209" s="139" t="n">
        <f aca="false">+Ahnen!E2199</f>
        <v>0</v>
      </c>
      <c r="C2209" s="139" t="n">
        <f aca="false">+Ahnen!F2199</f>
        <v>0</v>
      </c>
      <c r="T2209" s="138"/>
      <c r="W2209" s="138"/>
    </row>
    <row r="2210" customFormat="false" ht="12.75" hidden="false" customHeight="true" outlineLevel="0" collapsed="false">
      <c r="A2210" s="142" t="n">
        <f aca="false">(Ahnen!D2200)</f>
        <v>0</v>
      </c>
      <c r="B2210" s="139" t="n">
        <f aca="false">+Ahnen!E2200</f>
        <v>0</v>
      </c>
      <c r="C2210" s="139" t="n">
        <f aca="false">+Ahnen!F2200</f>
        <v>0</v>
      </c>
      <c r="T2210" s="138"/>
      <c r="W2210" s="138"/>
    </row>
    <row r="2211" customFormat="false" ht="12.75" hidden="false" customHeight="true" outlineLevel="0" collapsed="false">
      <c r="A2211" s="142" t="n">
        <f aca="false">(Ahnen!D2201)</f>
        <v>0</v>
      </c>
      <c r="B2211" s="139" t="n">
        <f aca="false">+Ahnen!E2201</f>
        <v>0</v>
      </c>
      <c r="C2211" s="139" t="n">
        <f aca="false">+Ahnen!F2201</f>
        <v>0</v>
      </c>
      <c r="T2211" s="138"/>
      <c r="W2211" s="138"/>
    </row>
    <row r="2212" customFormat="false" ht="12.75" hidden="false" customHeight="true" outlineLevel="0" collapsed="false">
      <c r="A2212" s="142" t="n">
        <f aca="false">(Ahnen!D2202)</f>
        <v>0</v>
      </c>
      <c r="B2212" s="139" t="n">
        <f aca="false">+Ahnen!E2202</f>
        <v>0</v>
      </c>
      <c r="C2212" s="139" t="n">
        <f aca="false">+Ahnen!F2202</f>
        <v>0</v>
      </c>
      <c r="W2212" s="138"/>
    </row>
    <row r="2213" customFormat="false" ht="12.75" hidden="false" customHeight="true" outlineLevel="0" collapsed="false">
      <c r="A2213" s="142" t="n">
        <f aca="false">(Ahnen!D2203)</f>
        <v>0</v>
      </c>
      <c r="B2213" s="139" t="n">
        <f aca="false">+Ahnen!E2203</f>
        <v>0</v>
      </c>
      <c r="C2213" s="139" t="n">
        <f aca="false">+Ahnen!F2203</f>
        <v>0</v>
      </c>
      <c r="W2213" s="138"/>
    </row>
    <row r="2214" customFormat="false" ht="12.75" hidden="false" customHeight="true" outlineLevel="0" collapsed="false">
      <c r="A2214" s="142" t="n">
        <f aca="false">(Ahnen!D2204)</f>
        <v>0</v>
      </c>
      <c r="B2214" s="139" t="n">
        <f aca="false">+Ahnen!E2204</f>
        <v>0</v>
      </c>
      <c r="C2214" s="139" t="n">
        <f aca="false">+Ahnen!F2204</f>
        <v>0</v>
      </c>
      <c r="W2214" s="138"/>
    </row>
    <row r="2215" customFormat="false" ht="12.75" hidden="false" customHeight="true" outlineLevel="0" collapsed="false">
      <c r="A2215" s="142" t="n">
        <f aca="false">(Ahnen!D2205)</f>
        <v>0</v>
      </c>
      <c r="B2215" s="139" t="n">
        <f aca="false">+Ahnen!E2205</f>
        <v>0</v>
      </c>
      <c r="C2215" s="139" t="n">
        <f aca="false">+Ahnen!F2205</f>
        <v>0</v>
      </c>
      <c r="W2215" s="138"/>
    </row>
    <row r="2216" customFormat="false" ht="12.75" hidden="false" customHeight="true" outlineLevel="0" collapsed="false">
      <c r="A2216" s="142" t="n">
        <f aca="false">(Ahnen!D2206)</f>
        <v>0</v>
      </c>
      <c r="B2216" s="139" t="n">
        <f aca="false">+Ahnen!E2206</f>
        <v>0</v>
      </c>
      <c r="C2216" s="139" t="n">
        <f aca="false">+Ahnen!F2206</f>
        <v>0</v>
      </c>
      <c r="W2216" s="138"/>
    </row>
    <row r="2217" customFormat="false" ht="12.75" hidden="false" customHeight="true" outlineLevel="0" collapsed="false">
      <c r="A2217" s="142" t="n">
        <f aca="false">(Ahnen!D2207)</f>
        <v>0</v>
      </c>
      <c r="B2217" s="139" t="n">
        <f aca="false">+Ahnen!E2207</f>
        <v>0</v>
      </c>
      <c r="C2217" s="139" t="n">
        <f aca="false">+Ahnen!F2207</f>
        <v>0</v>
      </c>
      <c r="W2217" s="138"/>
    </row>
    <row r="2218" customFormat="false" ht="12.75" hidden="false" customHeight="true" outlineLevel="0" collapsed="false">
      <c r="A2218" s="142" t="n">
        <f aca="false">(Ahnen!D2208)</f>
        <v>0</v>
      </c>
      <c r="B2218" s="139" t="n">
        <f aca="false">+Ahnen!E2208</f>
        <v>0</v>
      </c>
      <c r="C2218" s="139" t="n">
        <f aca="false">+Ahnen!F2208</f>
        <v>0</v>
      </c>
      <c r="W2218" s="138"/>
    </row>
    <row r="2219" customFormat="false" ht="12.75" hidden="false" customHeight="true" outlineLevel="0" collapsed="false">
      <c r="A2219" s="142" t="n">
        <f aca="false">(Ahnen!D2209)</f>
        <v>0</v>
      </c>
      <c r="B2219" s="139" t="n">
        <f aca="false">+Ahnen!E2209</f>
        <v>0</v>
      </c>
      <c r="C2219" s="139" t="n">
        <f aca="false">+Ahnen!F2209</f>
        <v>0</v>
      </c>
      <c r="W2219" s="138"/>
    </row>
    <row r="2220" customFormat="false" ht="12.75" hidden="false" customHeight="true" outlineLevel="0" collapsed="false">
      <c r="A2220" s="142" t="n">
        <f aca="false">(Ahnen!D2210)</f>
        <v>0</v>
      </c>
      <c r="B2220" s="139" t="n">
        <f aca="false">+Ahnen!E2210</f>
        <v>0</v>
      </c>
      <c r="C2220" s="139" t="n">
        <f aca="false">+Ahnen!F2210</f>
        <v>0</v>
      </c>
      <c r="W2220" s="138"/>
    </row>
    <row r="2221" customFormat="false" ht="12.75" hidden="false" customHeight="true" outlineLevel="0" collapsed="false">
      <c r="A2221" s="142" t="n">
        <f aca="false">(Ahnen!D2211)</f>
        <v>0</v>
      </c>
      <c r="B2221" s="139" t="n">
        <f aca="false">+Ahnen!E2211</f>
        <v>0</v>
      </c>
      <c r="C2221" s="139" t="n">
        <f aca="false">+Ahnen!F2211</f>
        <v>0</v>
      </c>
      <c r="W2221" s="138"/>
    </row>
    <row r="2222" customFormat="false" ht="12.75" hidden="false" customHeight="true" outlineLevel="0" collapsed="false">
      <c r="A2222" s="142" t="n">
        <f aca="false">(Ahnen!D2212)</f>
        <v>0</v>
      </c>
      <c r="B2222" s="139" t="n">
        <f aca="false">+Ahnen!E2212</f>
        <v>0</v>
      </c>
      <c r="C2222" s="139" t="n">
        <f aca="false">+Ahnen!F2212</f>
        <v>0</v>
      </c>
      <c r="W2222" s="138"/>
    </row>
    <row r="2223" customFormat="false" ht="12.75" hidden="false" customHeight="true" outlineLevel="0" collapsed="false">
      <c r="A2223" s="142" t="n">
        <f aca="false">(Ahnen!D2213)</f>
        <v>0</v>
      </c>
      <c r="B2223" s="139" t="n">
        <f aca="false">+Ahnen!E2213</f>
        <v>0</v>
      </c>
      <c r="C2223" s="139" t="n">
        <f aca="false">+Ahnen!F2213</f>
        <v>0</v>
      </c>
      <c r="W2223" s="138"/>
    </row>
    <row r="2224" customFormat="false" ht="12.75" hidden="false" customHeight="true" outlineLevel="0" collapsed="false">
      <c r="A2224" s="142" t="n">
        <f aca="false">(Ahnen!D2214)</f>
        <v>0</v>
      </c>
      <c r="B2224" s="139" t="n">
        <f aca="false">+Ahnen!E2214</f>
        <v>0</v>
      </c>
      <c r="C2224" s="139" t="n">
        <f aca="false">+Ahnen!F2214</f>
        <v>0</v>
      </c>
      <c r="W2224" s="138"/>
    </row>
    <row r="2225" customFormat="false" ht="12.75" hidden="false" customHeight="true" outlineLevel="0" collapsed="false">
      <c r="A2225" s="142" t="n">
        <f aca="false">(Ahnen!D2215)</f>
        <v>0</v>
      </c>
      <c r="B2225" s="139" t="n">
        <f aca="false">+Ahnen!E2215</f>
        <v>0</v>
      </c>
      <c r="C2225" s="139" t="n">
        <f aca="false">+Ahnen!F2215</f>
        <v>0</v>
      </c>
      <c r="W2225" s="138"/>
    </row>
    <row r="2226" customFormat="false" ht="12.75" hidden="false" customHeight="true" outlineLevel="0" collapsed="false">
      <c r="A2226" s="142" t="n">
        <f aca="false">(Ahnen!D2216)</f>
        <v>0</v>
      </c>
      <c r="B2226" s="139" t="n">
        <f aca="false">+Ahnen!E2216</f>
        <v>0</v>
      </c>
      <c r="C2226" s="139" t="n">
        <f aca="false">+Ahnen!F2216</f>
        <v>0</v>
      </c>
      <c r="W2226" s="138"/>
    </row>
    <row r="2227" customFormat="false" ht="12.75" hidden="false" customHeight="true" outlineLevel="0" collapsed="false">
      <c r="A2227" s="142" t="n">
        <f aca="false">(Ahnen!D2217)</f>
        <v>0</v>
      </c>
      <c r="B2227" s="139" t="n">
        <f aca="false">+Ahnen!E2217</f>
        <v>0</v>
      </c>
      <c r="C2227" s="139" t="n">
        <f aca="false">+Ahnen!F2217</f>
        <v>0</v>
      </c>
      <c r="W2227" s="138"/>
    </row>
    <row r="2228" customFormat="false" ht="12.75" hidden="false" customHeight="true" outlineLevel="0" collapsed="false">
      <c r="A2228" s="142" t="n">
        <f aca="false">(Ahnen!D2218)</f>
        <v>0</v>
      </c>
      <c r="B2228" s="139" t="n">
        <f aca="false">+Ahnen!E2218</f>
        <v>0</v>
      </c>
      <c r="C2228" s="139" t="n">
        <f aca="false">+Ahnen!F2218</f>
        <v>0</v>
      </c>
      <c r="W2228" s="138"/>
    </row>
    <row r="2229" customFormat="false" ht="12.75" hidden="false" customHeight="true" outlineLevel="0" collapsed="false">
      <c r="A2229" s="142" t="n">
        <f aca="false">(Ahnen!D2219)</f>
        <v>0</v>
      </c>
      <c r="B2229" s="139" t="n">
        <f aca="false">+Ahnen!E2219</f>
        <v>0</v>
      </c>
      <c r="C2229" s="139" t="n">
        <f aca="false">+Ahnen!F2219</f>
        <v>0</v>
      </c>
      <c r="W2229" s="138"/>
    </row>
    <row r="2230" customFormat="false" ht="12.75" hidden="false" customHeight="true" outlineLevel="0" collapsed="false">
      <c r="A2230" s="142" t="n">
        <f aca="false">(Ahnen!D2220)</f>
        <v>0</v>
      </c>
      <c r="B2230" s="139" t="n">
        <f aca="false">+Ahnen!E2220</f>
        <v>0</v>
      </c>
      <c r="C2230" s="139" t="n">
        <f aca="false">+Ahnen!F2220</f>
        <v>0</v>
      </c>
      <c r="W2230" s="138"/>
    </row>
    <row r="2231" customFormat="false" ht="12.75" hidden="false" customHeight="true" outlineLevel="0" collapsed="false">
      <c r="A2231" s="142" t="n">
        <f aca="false">(Ahnen!D2221)</f>
        <v>0</v>
      </c>
      <c r="B2231" s="139" t="n">
        <f aca="false">+Ahnen!E2221</f>
        <v>0</v>
      </c>
      <c r="C2231" s="139" t="n">
        <f aca="false">+Ahnen!F2221</f>
        <v>0</v>
      </c>
      <c r="W2231" s="138"/>
    </row>
    <row r="2232" customFormat="false" ht="12.75" hidden="false" customHeight="true" outlineLevel="0" collapsed="false">
      <c r="A2232" s="142" t="n">
        <f aca="false">(Ahnen!D2222)</f>
        <v>0</v>
      </c>
      <c r="B2232" s="139" t="n">
        <f aca="false">+Ahnen!E2222</f>
        <v>0</v>
      </c>
      <c r="C2232" s="139" t="n">
        <f aca="false">+Ahnen!F2222</f>
        <v>0</v>
      </c>
      <c r="W2232" s="138"/>
    </row>
    <row r="2233" customFormat="false" ht="12.75" hidden="false" customHeight="true" outlineLevel="0" collapsed="false">
      <c r="A2233" s="142" t="n">
        <f aca="false">(Ahnen!D2223)</f>
        <v>0</v>
      </c>
      <c r="B2233" s="139" t="n">
        <f aca="false">+Ahnen!E2223</f>
        <v>0</v>
      </c>
      <c r="C2233" s="139" t="n">
        <f aca="false">+Ahnen!F2223</f>
        <v>0</v>
      </c>
      <c r="W2233" s="138"/>
    </row>
    <row r="2234" customFormat="false" ht="12.75" hidden="false" customHeight="true" outlineLevel="0" collapsed="false">
      <c r="A2234" s="142" t="n">
        <f aca="false">(Ahnen!D2224)</f>
        <v>0</v>
      </c>
      <c r="B2234" s="139" t="n">
        <f aca="false">+Ahnen!E2224</f>
        <v>0</v>
      </c>
      <c r="C2234" s="139" t="n">
        <f aca="false">+Ahnen!F2224</f>
        <v>0</v>
      </c>
      <c r="W2234" s="138"/>
    </row>
    <row r="2235" customFormat="false" ht="12.75" hidden="false" customHeight="true" outlineLevel="0" collapsed="false">
      <c r="A2235" s="142" t="n">
        <f aca="false">(Ahnen!D2225)</f>
        <v>0</v>
      </c>
      <c r="B2235" s="139" t="n">
        <f aca="false">+Ahnen!E2225</f>
        <v>0</v>
      </c>
      <c r="C2235" s="139" t="n">
        <f aca="false">+Ahnen!F2225</f>
        <v>0</v>
      </c>
      <c r="W2235" s="138"/>
    </row>
    <row r="2236" customFormat="false" ht="12.75" hidden="false" customHeight="true" outlineLevel="0" collapsed="false">
      <c r="A2236" s="142" t="n">
        <f aca="false">(Ahnen!D2226)</f>
        <v>0</v>
      </c>
      <c r="B2236" s="139" t="n">
        <f aca="false">+Ahnen!E2226</f>
        <v>0</v>
      </c>
      <c r="C2236" s="139" t="n">
        <f aca="false">+Ahnen!F2226</f>
        <v>0</v>
      </c>
      <c r="W2236" s="138"/>
    </row>
    <row r="2237" customFormat="false" ht="12.75" hidden="false" customHeight="true" outlineLevel="0" collapsed="false">
      <c r="A2237" s="142" t="n">
        <f aca="false">(Ahnen!D2227)</f>
        <v>0</v>
      </c>
      <c r="B2237" s="139" t="n">
        <f aca="false">+Ahnen!E2227</f>
        <v>0</v>
      </c>
      <c r="C2237" s="139" t="n">
        <f aca="false">+Ahnen!F2227</f>
        <v>0</v>
      </c>
      <c r="W2237" s="138"/>
    </row>
    <row r="2238" customFormat="false" ht="12.75" hidden="false" customHeight="true" outlineLevel="0" collapsed="false">
      <c r="A2238" s="142" t="n">
        <f aca="false">(Ahnen!D2228)</f>
        <v>0</v>
      </c>
      <c r="B2238" s="139" t="n">
        <f aca="false">+Ahnen!E2228</f>
        <v>0</v>
      </c>
      <c r="C2238" s="139" t="n">
        <f aca="false">+Ahnen!F2228</f>
        <v>0</v>
      </c>
      <c r="W2238" s="138"/>
    </row>
    <row r="2239" customFormat="false" ht="12.75" hidden="false" customHeight="true" outlineLevel="0" collapsed="false">
      <c r="A2239" s="142" t="n">
        <f aca="false">(Ahnen!D2229)</f>
        <v>0</v>
      </c>
      <c r="B2239" s="139" t="n">
        <f aca="false">+Ahnen!E2229</f>
        <v>0</v>
      </c>
      <c r="C2239" s="139" t="n">
        <f aca="false">+Ahnen!F2229</f>
        <v>0</v>
      </c>
      <c r="W2239" s="138"/>
    </row>
    <row r="2240" customFormat="false" ht="12.75" hidden="false" customHeight="true" outlineLevel="0" collapsed="false">
      <c r="A2240" s="142" t="n">
        <f aca="false">(Ahnen!D2230)</f>
        <v>0</v>
      </c>
      <c r="B2240" s="139" t="n">
        <f aca="false">+Ahnen!E2230</f>
        <v>0</v>
      </c>
      <c r="C2240" s="139" t="n">
        <f aca="false">+Ahnen!F2230</f>
        <v>0</v>
      </c>
      <c r="W2240" s="138"/>
    </row>
    <row r="2241" customFormat="false" ht="12.75" hidden="false" customHeight="true" outlineLevel="0" collapsed="false">
      <c r="A2241" s="142" t="n">
        <f aca="false">(Ahnen!D2231)</f>
        <v>0</v>
      </c>
      <c r="B2241" s="139" t="n">
        <f aca="false">+Ahnen!E2231</f>
        <v>0</v>
      </c>
      <c r="C2241" s="139" t="n">
        <f aca="false">+Ahnen!F2231</f>
        <v>0</v>
      </c>
      <c r="W2241" s="138"/>
    </row>
    <row r="2242" customFormat="false" ht="12.75" hidden="false" customHeight="true" outlineLevel="0" collapsed="false">
      <c r="A2242" s="142" t="n">
        <f aca="false">(Ahnen!D2232)</f>
        <v>0</v>
      </c>
      <c r="B2242" s="139" t="n">
        <f aca="false">+Ahnen!E2232</f>
        <v>0</v>
      </c>
      <c r="C2242" s="139" t="n">
        <f aca="false">+Ahnen!F2232</f>
        <v>0</v>
      </c>
      <c r="W2242" s="138"/>
    </row>
    <row r="2243" customFormat="false" ht="12.75" hidden="false" customHeight="true" outlineLevel="0" collapsed="false">
      <c r="A2243" s="142" t="n">
        <f aca="false">(Ahnen!D2233)</f>
        <v>0</v>
      </c>
      <c r="B2243" s="139" t="n">
        <f aca="false">+Ahnen!E2233</f>
        <v>0</v>
      </c>
      <c r="C2243" s="139" t="n">
        <f aca="false">+Ahnen!F2233</f>
        <v>0</v>
      </c>
      <c r="W2243" s="138"/>
    </row>
    <row r="2244" customFormat="false" ht="12.75" hidden="false" customHeight="true" outlineLevel="0" collapsed="false">
      <c r="A2244" s="142" t="n">
        <f aca="false">(Ahnen!D2234)</f>
        <v>0</v>
      </c>
      <c r="B2244" s="139" t="n">
        <f aca="false">+Ahnen!E2234</f>
        <v>0</v>
      </c>
      <c r="C2244" s="139" t="n">
        <f aca="false">+Ahnen!F2234</f>
        <v>0</v>
      </c>
      <c r="W2244" s="138"/>
    </row>
    <row r="2245" customFormat="false" ht="12.75" hidden="false" customHeight="true" outlineLevel="0" collapsed="false">
      <c r="A2245" s="142" t="n">
        <f aca="false">(Ahnen!D2235)</f>
        <v>0</v>
      </c>
      <c r="B2245" s="139" t="n">
        <f aca="false">+Ahnen!E2235</f>
        <v>0</v>
      </c>
      <c r="C2245" s="139" t="n">
        <f aca="false">+Ahnen!F2235</f>
        <v>0</v>
      </c>
      <c r="W2245" s="138"/>
    </row>
    <row r="2246" customFormat="false" ht="12.75" hidden="false" customHeight="true" outlineLevel="0" collapsed="false">
      <c r="A2246" s="142" t="n">
        <f aca="false">(Ahnen!D2236)</f>
        <v>0</v>
      </c>
      <c r="B2246" s="139" t="n">
        <f aca="false">+Ahnen!E2236</f>
        <v>0</v>
      </c>
      <c r="C2246" s="139" t="n">
        <f aca="false">+Ahnen!F2236</f>
        <v>0</v>
      </c>
      <c r="W2246" s="138"/>
    </row>
    <row r="2247" customFormat="false" ht="12.75" hidden="false" customHeight="true" outlineLevel="0" collapsed="false">
      <c r="A2247" s="142" t="n">
        <f aca="false">(Ahnen!D2237)</f>
        <v>0</v>
      </c>
      <c r="B2247" s="139" t="n">
        <f aca="false">+Ahnen!E2237</f>
        <v>0</v>
      </c>
      <c r="C2247" s="139" t="n">
        <f aca="false">+Ahnen!F2237</f>
        <v>0</v>
      </c>
      <c r="W2247" s="138"/>
    </row>
    <row r="2248" customFormat="false" ht="12.75" hidden="false" customHeight="true" outlineLevel="0" collapsed="false">
      <c r="A2248" s="142" t="n">
        <f aca="false">(Ahnen!D2238)</f>
        <v>0</v>
      </c>
      <c r="B2248" s="139" t="n">
        <f aca="false">+Ahnen!E2238</f>
        <v>0</v>
      </c>
      <c r="C2248" s="139" t="n">
        <f aca="false">+Ahnen!F2238</f>
        <v>0</v>
      </c>
      <c r="W2248" s="138"/>
    </row>
    <row r="2249" customFormat="false" ht="12.75" hidden="false" customHeight="true" outlineLevel="0" collapsed="false">
      <c r="A2249" s="142" t="n">
        <f aca="false">(Ahnen!D2239)</f>
        <v>0</v>
      </c>
      <c r="B2249" s="139" t="n">
        <f aca="false">+Ahnen!E2239</f>
        <v>0</v>
      </c>
      <c r="C2249" s="139" t="n">
        <f aca="false">+Ahnen!F2239</f>
        <v>0</v>
      </c>
      <c r="W2249" s="138"/>
    </row>
    <row r="2250" customFormat="false" ht="12.75" hidden="false" customHeight="true" outlineLevel="0" collapsed="false">
      <c r="A2250" s="142" t="n">
        <f aca="false">(Ahnen!D2240)</f>
        <v>0</v>
      </c>
      <c r="B2250" s="139" t="n">
        <f aca="false">+Ahnen!E2240</f>
        <v>0</v>
      </c>
      <c r="C2250" s="139" t="n">
        <f aca="false">+Ahnen!F2240</f>
        <v>0</v>
      </c>
      <c r="W2250" s="138"/>
    </row>
    <row r="2251" customFormat="false" ht="12.75" hidden="false" customHeight="true" outlineLevel="0" collapsed="false">
      <c r="A2251" s="142" t="n">
        <f aca="false">(Ahnen!D2241)</f>
        <v>0</v>
      </c>
      <c r="B2251" s="139" t="n">
        <f aca="false">+Ahnen!E2241</f>
        <v>0</v>
      </c>
      <c r="C2251" s="139" t="n">
        <f aca="false">+Ahnen!F2241</f>
        <v>0</v>
      </c>
      <c r="W2251" s="138"/>
    </row>
    <row r="2252" customFormat="false" ht="12.75" hidden="false" customHeight="true" outlineLevel="0" collapsed="false">
      <c r="A2252" s="142" t="n">
        <f aca="false">(Ahnen!D2242)</f>
        <v>0</v>
      </c>
      <c r="B2252" s="139" t="n">
        <f aca="false">+Ahnen!E2242</f>
        <v>0</v>
      </c>
      <c r="C2252" s="139" t="n">
        <f aca="false">+Ahnen!F2242</f>
        <v>0</v>
      </c>
      <c r="W2252" s="138"/>
    </row>
    <row r="2253" customFormat="false" ht="12.75" hidden="false" customHeight="true" outlineLevel="0" collapsed="false">
      <c r="A2253" s="142" t="n">
        <f aca="false">(Ahnen!D2243)</f>
        <v>0</v>
      </c>
      <c r="B2253" s="139" t="n">
        <f aca="false">+Ahnen!E2243</f>
        <v>0</v>
      </c>
      <c r="C2253" s="139" t="n">
        <f aca="false">+Ahnen!F2243</f>
        <v>0</v>
      </c>
      <c r="W2253" s="138"/>
    </row>
    <row r="2254" customFormat="false" ht="12.75" hidden="false" customHeight="true" outlineLevel="0" collapsed="false">
      <c r="A2254" s="142" t="n">
        <f aca="false">(Ahnen!D2244)</f>
        <v>0</v>
      </c>
      <c r="B2254" s="139" t="n">
        <f aca="false">+Ahnen!E2244</f>
        <v>0</v>
      </c>
      <c r="C2254" s="139" t="n">
        <f aca="false">+Ahnen!F2244</f>
        <v>0</v>
      </c>
      <c r="W2254" s="138"/>
    </row>
    <row r="2255" customFormat="false" ht="12.75" hidden="false" customHeight="true" outlineLevel="0" collapsed="false">
      <c r="A2255" s="142" t="n">
        <f aca="false">(Ahnen!D2245)</f>
        <v>0</v>
      </c>
      <c r="B2255" s="139" t="n">
        <f aca="false">+Ahnen!E2245</f>
        <v>0</v>
      </c>
      <c r="C2255" s="139" t="n">
        <f aca="false">+Ahnen!F2245</f>
        <v>0</v>
      </c>
      <c r="W2255" s="138"/>
    </row>
    <row r="2256" customFormat="false" ht="12.75" hidden="false" customHeight="true" outlineLevel="0" collapsed="false">
      <c r="A2256" s="142" t="n">
        <f aca="false">(Ahnen!D2246)</f>
        <v>0</v>
      </c>
      <c r="B2256" s="139" t="n">
        <f aca="false">+Ahnen!E2246</f>
        <v>0</v>
      </c>
      <c r="C2256" s="139" t="n">
        <f aca="false">+Ahnen!F2246</f>
        <v>0</v>
      </c>
      <c r="W2256" s="138"/>
    </row>
    <row r="2257" customFormat="false" ht="12.75" hidden="false" customHeight="true" outlineLevel="0" collapsed="false">
      <c r="A2257" s="142" t="n">
        <f aca="false">(Ahnen!D2247)</f>
        <v>0</v>
      </c>
      <c r="B2257" s="139" t="n">
        <f aca="false">+Ahnen!E2247</f>
        <v>0</v>
      </c>
      <c r="C2257" s="139" t="n">
        <f aca="false">+Ahnen!F2247</f>
        <v>0</v>
      </c>
      <c r="W2257" s="138"/>
    </row>
    <row r="2258" customFormat="false" ht="12.75" hidden="false" customHeight="true" outlineLevel="0" collapsed="false">
      <c r="A2258" s="142" t="n">
        <f aca="false">(Ahnen!D2248)</f>
        <v>0</v>
      </c>
      <c r="B2258" s="139" t="n">
        <f aca="false">+Ahnen!E2248</f>
        <v>0</v>
      </c>
      <c r="C2258" s="139" t="n">
        <f aca="false">+Ahnen!F2248</f>
        <v>0</v>
      </c>
      <c r="W2258" s="138"/>
    </row>
    <row r="2259" customFormat="false" ht="12.75" hidden="false" customHeight="true" outlineLevel="0" collapsed="false">
      <c r="A2259" s="142" t="n">
        <f aca="false">(Ahnen!D2249)</f>
        <v>0</v>
      </c>
      <c r="B2259" s="139" t="n">
        <f aca="false">+Ahnen!E2249</f>
        <v>0</v>
      </c>
      <c r="C2259" s="139" t="n">
        <f aca="false">+Ahnen!F2249</f>
        <v>0</v>
      </c>
      <c r="W2259" s="138"/>
    </row>
    <row r="2260" customFormat="false" ht="12.75" hidden="false" customHeight="true" outlineLevel="0" collapsed="false">
      <c r="A2260" s="142" t="n">
        <f aca="false">(Ahnen!D2250)</f>
        <v>0</v>
      </c>
      <c r="B2260" s="139" t="n">
        <f aca="false">+Ahnen!E2250</f>
        <v>0</v>
      </c>
      <c r="C2260" s="139" t="n">
        <f aca="false">+Ahnen!F2250</f>
        <v>0</v>
      </c>
      <c r="W2260" s="138"/>
    </row>
    <row r="2261" customFormat="false" ht="12.75" hidden="false" customHeight="true" outlineLevel="0" collapsed="false">
      <c r="A2261" s="142" t="n">
        <f aca="false">(Ahnen!D2251)</f>
        <v>0</v>
      </c>
      <c r="B2261" s="139" t="n">
        <f aca="false">+Ahnen!E2251</f>
        <v>0</v>
      </c>
      <c r="C2261" s="139" t="n">
        <f aca="false">+Ahnen!F2251</f>
        <v>0</v>
      </c>
      <c r="W2261" s="138"/>
    </row>
    <row r="2262" customFormat="false" ht="12.75" hidden="false" customHeight="true" outlineLevel="0" collapsed="false">
      <c r="A2262" s="142" t="n">
        <f aca="false">(Ahnen!D2252)</f>
        <v>0</v>
      </c>
      <c r="B2262" s="139" t="n">
        <f aca="false">+Ahnen!E2252</f>
        <v>0</v>
      </c>
      <c r="C2262" s="139" t="n">
        <f aca="false">+Ahnen!F2252</f>
        <v>0</v>
      </c>
      <c r="W2262" s="138"/>
    </row>
    <row r="2263" customFormat="false" ht="12.75" hidden="false" customHeight="true" outlineLevel="0" collapsed="false">
      <c r="A2263" s="142" t="n">
        <f aca="false">(Ahnen!D2253)</f>
        <v>0</v>
      </c>
      <c r="B2263" s="139" t="n">
        <f aca="false">+Ahnen!E2253</f>
        <v>0</v>
      </c>
      <c r="C2263" s="139" t="n">
        <f aca="false">+Ahnen!F2253</f>
        <v>0</v>
      </c>
      <c r="W2263" s="138"/>
    </row>
    <row r="2264" customFormat="false" ht="12.75" hidden="false" customHeight="true" outlineLevel="0" collapsed="false">
      <c r="A2264" s="142" t="n">
        <f aca="false">(Ahnen!D2254)</f>
        <v>0</v>
      </c>
      <c r="B2264" s="139" t="n">
        <f aca="false">+Ahnen!E2254</f>
        <v>0</v>
      </c>
      <c r="C2264" s="139" t="n">
        <f aca="false">+Ahnen!F2254</f>
        <v>0</v>
      </c>
      <c r="W2264" s="138"/>
    </row>
    <row r="2265" customFormat="false" ht="12.75" hidden="false" customHeight="true" outlineLevel="0" collapsed="false">
      <c r="A2265" s="142" t="n">
        <f aca="false">(Ahnen!D2255)</f>
        <v>0</v>
      </c>
      <c r="B2265" s="139" t="n">
        <f aca="false">+Ahnen!E2255</f>
        <v>0</v>
      </c>
      <c r="C2265" s="139" t="n">
        <f aca="false">+Ahnen!F2255</f>
        <v>0</v>
      </c>
      <c r="W2265" s="138"/>
    </row>
    <row r="2266" customFormat="false" ht="12.75" hidden="false" customHeight="true" outlineLevel="0" collapsed="false">
      <c r="A2266" s="142" t="n">
        <f aca="false">(Ahnen!D2256)</f>
        <v>0</v>
      </c>
      <c r="B2266" s="139" t="n">
        <f aca="false">+Ahnen!E2256</f>
        <v>0</v>
      </c>
      <c r="C2266" s="139" t="n">
        <f aca="false">+Ahnen!F2256</f>
        <v>0</v>
      </c>
      <c r="W2266" s="138"/>
    </row>
    <row r="2267" customFormat="false" ht="12.75" hidden="false" customHeight="true" outlineLevel="0" collapsed="false">
      <c r="A2267" s="142" t="n">
        <f aca="false">(Ahnen!D2257)</f>
        <v>0</v>
      </c>
      <c r="B2267" s="139" t="n">
        <f aca="false">+Ahnen!E2257</f>
        <v>0</v>
      </c>
      <c r="C2267" s="139" t="n">
        <f aca="false">+Ahnen!F2257</f>
        <v>0</v>
      </c>
      <c r="W2267" s="138"/>
    </row>
    <row r="2268" customFormat="false" ht="12.75" hidden="false" customHeight="true" outlineLevel="0" collapsed="false">
      <c r="A2268" s="142" t="n">
        <f aca="false">(Ahnen!D2258)</f>
        <v>0</v>
      </c>
      <c r="B2268" s="139" t="n">
        <f aca="false">+Ahnen!E2258</f>
        <v>0</v>
      </c>
      <c r="C2268" s="139" t="n">
        <f aca="false">+Ahnen!F2258</f>
        <v>0</v>
      </c>
      <c r="W2268" s="138"/>
    </row>
    <row r="2269" customFormat="false" ht="12.75" hidden="false" customHeight="true" outlineLevel="0" collapsed="false">
      <c r="A2269" s="142" t="n">
        <f aca="false">(Ahnen!D2259)</f>
        <v>0</v>
      </c>
      <c r="B2269" s="139" t="n">
        <f aca="false">+Ahnen!E2259</f>
        <v>0</v>
      </c>
      <c r="C2269" s="139" t="n">
        <f aca="false">+Ahnen!F2259</f>
        <v>0</v>
      </c>
      <c r="W2269" s="138"/>
    </row>
    <row r="2270" customFormat="false" ht="12.75" hidden="false" customHeight="true" outlineLevel="0" collapsed="false">
      <c r="A2270" s="142" t="n">
        <f aca="false">(Ahnen!D2260)</f>
        <v>0</v>
      </c>
      <c r="B2270" s="139" t="n">
        <f aca="false">+Ahnen!E2260</f>
        <v>0</v>
      </c>
      <c r="C2270" s="139" t="n">
        <f aca="false">+Ahnen!F2260</f>
        <v>0</v>
      </c>
      <c r="W2270" s="138"/>
    </row>
    <row r="2271" customFormat="false" ht="12.75" hidden="false" customHeight="true" outlineLevel="0" collapsed="false">
      <c r="A2271" s="142" t="n">
        <f aca="false">(Ahnen!D2261)</f>
        <v>0</v>
      </c>
      <c r="B2271" s="139" t="n">
        <f aca="false">+Ahnen!E2261</f>
        <v>0</v>
      </c>
      <c r="C2271" s="139" t="n">
        <f aca="false">+Ahnen!F2261</f>
        <v>0</v>
      </c>
      <c r="W2271" s="138"/>
    </row>
    <row r="2272" customFormat="false" ht="12.75" hidden="false" customHeight="true" outlineLevel="0" collapsed="false">
      <c r="A2272" s="142" t="n">
        <f aca="false">(Ahnen!D2262)</f>
        <v>0</v>
      </c>
      <c r="B2272" s="139" t="n">
        <f aca="false">+Ahnen!E2262</f>
        <v>0</v>
      </c>
      <c r="C2272" s="139" t="n">
        <f aca="false">+Ahnen!F2262</f>
        <v>0</v>
      </c>
      <c r="W2272" s="138"/>
    </row>
    <row r="2273" customFormat="false" ht="12.75" hidden="false" customHeight="true" outlineLevel="0" collapsed="false">
      <c r="A2273" s="142" t="n">
        <f aca="false">(Ahnen!D2263)</f>
        <v>0</v>
      </c>
      <c r="B2273" s="139" t="n">
        <f aca="false">+Ahnen!E2263</f>
        <v>0</v>
      </c>
      <c r="C2273" s="139" t="n">
        <f aca="false">+Ahnen!F2263</f>
        <v>0</v>
      </c>
      <c r="W2273" s="138"/>
    </row>
    <row r="2274" customFormat="false" ht="12.75" hidden="false" customHeight="true" outlineLevel="0" collapsed="false">
      <c r="A2274" s="142" t="n">
        <f aca="false">(Ahnen!D2264)</f>
        <v>0</v>
      </c>
      <c r="B2274" s="139" t="n">
        <f aca="false">+Ahnen!E2264</f>
        <v>0</v>
      </c>
      <c r="C2274" s="139" t="n">
        <f aca="false">+Ahnen!F2264</f>
        <v>0</v>
      </c>
      <c r="W2274" s="138"/>
    </row>
    <row r="2275" customFormat="false" ht="12.75" hidden="false" customHeight="true" outlineLevel="0" collapsed="false">
      <c r="A2275" s="142" t="n">
        <f aca="false">(Ahnen!D2265)</f>
        <v>0</v>
      </c>
      <c r="B2275" s="139" t="n">
        <f aca="false">+Ahnen!E2265</f>
        <v>0</v>
      </c>
      <c r="C2275" s="139" t="n">
        <f aca="false">+Ahnen!F2265</f>
        <v>0</v>
      </c>
      <c r="W2275" s="138"/>
    </row>
    <row r="2276" customFormat="false" ht="12.75" hidden="false" customHeight="true" outlineLevel="0" collapsed="false">
      <c r="A2276" s="142" t="n">
        <f aca="false">(Ahnen!D2266)</f>
        <v>0</v>
      </c>
      <c r="B2276" s="139" t="n">
        <f aca="false">+Ahnen!E2266</f>
        <v>0</v>
      </c>
      <c r="C2276" s="139" t="n">
        <f aca="false">+Ahnen!F2266</f>
        <v>0</v>
      </c>
      <c r="W2276" s="138"/>
    </row>
    <row r="2277" customFormat="false" ht="12.75" hidden="false" customHeight="true" outlineLevel="0" collapsed="false">
      <c r="A2277" s="142" t="n">
        <f aca="false">(Ahnen!D2267)</f>
        <v>0</v>
      </c>
      <c r="B2277" s="139" t="n">
        <f aca="false">+Ahnen!E2267</f>
        <v>0</v>
      </c>
      <c r="C2277" s="139" t="n">
        <f aca="false">+Ahnen!F2267</f>
        <v>0</v>
      </c>
      <c r="W2277" s="138"/>
    </row>
    <row r="2278" customFormat="false" ht="12.75" hidden="false" customHeight="true" outlineLevel="0" collapsed="false">
      <c r="A2278" s="142" t="n">
        <f aca="false">(Ahnen!D2268)</f>
        <v>0</v>
      </c>
      <c r="B2278" s="139" t="n">
        <f aca="false">+Ahnen!E2268</f>
        <v>0</v>
      </c>
      <c r="C2278" s="139" t="n">
        <f aca="false">+Ahnen!F2268</f>
        <v>0</v>
      </c>
      <c r="W2278" s="138"/>
    </row>
    <row r="2279" customFormat="false" ht="12.75" hidden="false" customHeight="true" outlineLevel="0" collapsed="false">
      <c r="A2279" s="142" t="n">
        <f aca="false">(Ahnen!D2269)</f>
        <v>0</v>
      </c>
      <c r="B2279" s="139" t="n">
        <f aca="false">+Ahnen!E2269</f>
        <v>0</v>
      </c>
      <c r="C2279" s="139" t="n">
        <f aca="false">+Ahnen!F2269</f>
        <v>0</v>
      </c>
      <c r="W2279" s="138"/>
    </row>
    <row r="2280" customFormat="false" ht="12.75" hidden="false" customHeight="true" outlineLevel="0" collapsed="false">
      <c r="A2280" s="142" t="n">
        <f aca="false">(Ahnen!D2270)</f>
        <v>0</v>
      </c>
      <c r="B2280" s="139" t="n">
        <f aca="false">+Ahnen!E2270</f>
        <v>0</v>
      </c>
      <c r="C2280" s="139" t="n">
        <f aca="false">+Ahnen!F2270</f>
        <v>0</v>
      </c>
      <c r="W2280" s="138"/>
    </row>
    <row r="2281" customFormat="false" ht="12.75" hidden="false" customHeight="true" outlineLevel="0" collapsed="false">
      <c r="A2281" s="142" t="n">
        <f aca="false">(Ahnen!D2271)</f>
        <v>0</v>
      </c>
      <c r="B2281" s="139" t="n">
        <f aca="false">+Ahnen!E2271</f>
        <v>0</v>
      </c>
      <c r="C2281" s="139" t="n">
        <f aca="false">+Ahnen!F2271</f>
        <v>0</v>
      </c>
      <c r="W2281" s="138"/>
    </row>
    <row r="2282" customFormat="false" ht="12.75" hidden="false" customHeight="true" outlineLevel="0" collapsed="false">
      <c r="A2282" s="142" t="n">
        <f aca="false">(Ahnen!D2272)</f>
        <v>0</v>
      </c>
      <c r="B2282" s="139" t="n">
        <f aca="false">+Ahnen!E2272</f>
        <v>0</v>
      </c>
      <c r="C2282" s="139" t="n">
        <f aca="false">+Ahnen!F2272</f>
        <v>0</v>
      </c>
      <c r="W2282" s="138"/>
    </row>
    <row r="2283" customFormat="false" ht="12.75" hidden="false" customHeight="true" outlineLevel="0" collapsed="false">
      <c r="A2283" s="142" t="n">
        <f aca="false">(Ahnen!D2273)</f>
        <v>0</v>
      </c>
      <c r="B2283" s="139" t="n">
        <f aca="false">+Ahnen!E2273</f>
        <v>0</v>
      </c>
      <c r="C2283" s="139" t="n">
        <f aca="false">+Ahnen!F2273</f>
        <v>0</v>
      </c>
      <c r="W2283" s="138"/>
    </row>
    <row r="2284" customFormat="false" ht="12.75" hidden="false" customHeight="true" outlineLevel="0" collapsed="false">
      <c r="A2284" s="142" t="n">
        <f aca="false">(Ahnen!D2274)</f>
        <v>0</v>
      </c>
      <c r="B2284" s="139" t="n">
        <f aca="false">+Ahnen!E2274</f>
        <v>0</v>
      </c>
      <c r="C2284" s="139" t="n">
        <f aca="false">+Ahnen!F2274</f>
        <v>0</v>
      </c>
      <c r="W2284" s="138"/>
    </row>
    <row r="2285" customFormat="false" ht="12.75" hidden="false" customHeight="true" outlineLevel="0" collapsed="false">
      <c r="A2285" s="142" t="n">
        <f aca="false">(Ahnen!D2275)</f>
        <v>0</v>
      </c>
      <c r="B2285" s="139" t="n">
        <f aca="false">+Ahnen!E2275</f>
        <v>0</v>
      </c>
      <c r="C2285" s="139" t="n">
        <f aca="false">+Ahnen!F2275</f>
        <v>0</v>
      </c>
      <c r="W2285" s="138"/>
    </row>
    <row r="2286" customFormat="false" ht="12.75" hidden="false" customHeight="true" outlineLevel="0" collapsed="false">
      <c r="A2286" s="142" t="n">
        <f aca="false">(Ahnen!D2276)</f>
        <v>0</v>
      </c>
      <c r="B2286" s="139" t="n">
        <f aca="false">+Ahnen!E2276</f>
        <v>0</v>
      </c>
      <c r="C2286" s="139" t="n">
        <f aca="false">+Ahnen!F2276</f>
        <v>0</v>
      </c>
      <c r="W2286" s="138"/>
    </row>
    <row r="2287" customFormat="false" ht="12.75" hidden="false" customHeight="true" outlineLevel="0" collapsed="false">
      <c r="A2287" s="142" t="n">
        <f aca="false">(Ahnen!D2277)</f>
        <v>0</v>
      </c>
      <c r="B2287" s="139" t="n">
        <f aca="false">+Ahnen!E2277</f>
        <v>0</v>
      </c>
      <c r="C2287" s="139" t="n">
        <f aca="false">+Ahnen!F2277</f>
        <v>0</v>
      </c>
      <c r="W2287" s="138"/>
    </row>
    <row r="2288" customFormat="false" ht="12.75" hidden="false" customHeight="true" outlineLevel="0" collapsed="false">
      <c r="A2288" s="142" t="n">
        <f aca="false">(Ahnen!D2278)</f>
        <v>0</v>
      </c>
      <c r="B2288" s="139" t="n">
        <f aca="false">+Ahnen!E2278</f>
        <v>0</v>
      </c>
      <c r="C2288" s="139" t="n">
        <f aca="false">+Ahnen!F2278</f>
        <v>0</v>
      </c>
      <c r="W2288" s="138"/>
    </row>
    <row r="2289" customFormat="false" ht="12.75" hidden="false" customHeight="true" outlineLevel="0" collapsed="false">
      <c r="A2289" s="142" t="n">
        <f aca="false">(Ahnen!D2279)</f>
        <v>0</v>
      </c>
      <c r="B2289" s="139" t="n">
        <f aca="false">+Ahnen!E2279</f>
        <v>0</v>
      </c>
      <c r="C2289" s="139" t="n">
        <f aca="false">+Ahnen!F2279</f>
        <v>0</v>
      </c>
      <c r="W2289" s="138"/>
    </row>
    <row r="2290" customFormat="false" ht="12.75" hidden="false" customHeight="true" outlineLevel="0" collapsed="false">
      <c r="A2290" s="142" t="n">
        <f aca="false">(Ahnen!D2280)</f>
        <v>0</v>
      </c>
      <c r="B2290" s="139" t="n">
        <f aca="false">+Ahnen!E2280</f>
        <v>0</v>
      </c>
      <c r="C2290" s="139" t="n">
        <f aca="false">+Ahnen!F2280</f>
        <v>0</v>
      </c>
      <c r="W2290" s="138"/>
    </row>
    <row r="2291" customFormat="false" ht="12.75" hidden="false" customHeight="true" outlineLevel="0" collapsed="false">
      <c r="A2291" s="142" t="n">
        <f aca="false">(Ahnen!D2281)</f>
        <v>0</v>
      </c>
      <c r="B2291" s="139" t="n">
        <f aca="false">+Ahnen!E2281</f>
        <v>0</v>
      </c>
      <c r="C2291" s="139" t="n">
        <f aca="false">+Ahnen!F2281</f>
        <v>0</v>
      </c>
      <c r="W2291" s="138"/>
    </row>
    <row r="2292" customFormat="false" ht="12.75" hidden="false" customHeight="true" outlineLevel="0" collapsed="false">
      <c r="A2292" s="142" t="n">
        <f aca="false">(Ahnen!D2282)</f>
        <v>0</v>
      </c>
      <c r="B2292" s="139" t="n">
        <f aca="false">+Ahnen!E2282</f>
        <v>0</v>
      </c>
      <c r="C2292" s="139" t="n">
        <f aca="false">+Ahnen!F2282</f>
        <v>0</v>
      </c>
      <c r="W2292" s="138"/>
    </row>
    <row r="2293" customFormat="false" ht="12.75" hidden="false" customHeight="true" outlineLevel="0" collapsed="false">
      <c r="A2293" s="142" t="n">
        <f aca="false">(Ahnen!D2283)</f>
        <v>0</v>
      </c>
      <c r="B2293" s="139" t="n">
        <f aca="false">+Ahnen!E2283</f>
        <v>0</v>
      </c>
      <c r="C2293" s="139" t="n">
        <f aca="false">+Ahnen!F2283</f>
        <v>0</v>
      </c>
      <c r="W2293" s="138"/>
    </row>
    <row r="2294" customFormat="false" ht="12.75" hidden="false" customHeight="true" outlineLevel="0" collapsed="false">
      <c r="A2294" s="142" t="n">
        <f aca="false">(Ahnen!D2284)</f>
        <v>0</v>
      </c>
      <c r="B2294" s="139" t="n">
        <f aca="false">+Ahnen!E2284</f>
        <v>0</v>
      </c>
      <c r="C2294" s="139" t="n">
        <f aca="false">+Ahnen!F2284</f>
        <v>0</v>
      </c>
      <c r="W2294" s="138"/>
    </row>
    <row r="2295" customFormat="false" ht="12.75" hidden="false" customHeight="true" outlineLevel="0" collapsed="false">
      <c r="A2295" s="142" t="n">
        <f aca="false">(Ahnen!D2285)</f>
        <v>0</v>
      </c>
      <c r="B2295" s="139" t="n">
        <f aca="false">+Ahnen!E2285</f>
        <v>0</v>
      </c>
      <c r="C2295" s="139" t="n">
        <f aca="false">+Ahnen!F2285</f>
        <v>0</v>
      </c>
      <c r="W2295" s="138"/>
    </row>
    <row r="2296" customFormat="false" ht="12.75" hidden="false" customHeight="true" outlineLevel="0" collapsed="false">
      <c r="A2296" s="142" t="n">
        <f aca="false">(Ahnen!D2286)</f>
        <v>0</v>
      </c>
      <c r="B2296" s="139" t="n">
        <f aca="false">+Ahnen!E2286</f>
        <v>0</v>
      </c>
      <c r="C2296" s="139" t="n">
        <f aca="false">+Ahnen!F2286</f>
        <v>0</v>
      </c>
      <c r="W2296" s="138"/>
    </row>
    <row r="2297" customFormat="false" ht="12.75" hidden="false" customHeight="true" outlineLevel="0" collapsed="false">
      <c r="A2297" s="142" t="n">
        <f aca="false">(Ahnen!D2287)</f>
        <v>0</v>
      </c>
      <c r="B2297" s="139" t="n">
        <f aca="false">+Ahnen!E2287</f>
        <v>0</v>
      </c>
      <c r="C2297" s="139" t="n">
        <f aca="false">+Ahnen!F2287</f>
        <v>0</v>
      </c>
      <c r="W2297" s="138"/>
    </row>
    <row r="2298" customFormat="false" ht="12.75" hidden="false" customHeight="true" outlineLevel="0" collapsed="false">
      <c r="A2298" s="142" t="n">
        <f aca="false">(Ahnen!D2288)</f>
        <v>0</v>
      </c>
      <c r="B2298" s="139" t="n">
        <f aca="false">+Ahnen!E2288</f>
        <v>0</v>
      </c>
      <c r="C2298" s="139" t="n">
        <f aca="false">+Ahnen!F2288</f>
        <v>0</v>
      </c>
      <c r="W2298" s="138"/>
    </row>
    <row r="2299" customFormat="false" ht="12.75" hidden="false" customHeight="true" outlineLevel="0" collapsed="false">
      <c r="A2299" s="142" t="n">
        <f aca="false">(Ahnen!D2289)</f>
        <v>0</v>
      </c>
      <c r="B2299" s="139" t="n">
        <f aca="false">+Ahnen!E2289</f>
        <v>0</v>
      </c>
      <c r="C2299" s="139" t="n">
        <f aca="false">+Ahnen!F2289</f>
        <v>0</v>
      </c>
      <c r="W2299" s="138"/>
    </row>
    <row r="2300" customFormat="false" ht="12.75" hidden="false" customHeight="true" outlineLevel="0" collapsed="false">
      <c r="A2300" s="142" t="n">
        <f aca="false">(Ahnen!D2290)</f>
        <v>0</v>
      </c>
      <c r="B2300" s="139" t="n">
        <f aca="false">+Ahnen!E2290</f>
        <v>0</v>
      </c>
      <c r="C2300" s="139" t="n">
        <f aca="false">+Ahnen!F2290</f>
        <v>0</v>
      </c>
      <c r="W2300" s="138"/>
    </row>
    <row r="2301" customFormat="false" ht="12.75" hidden="false" customHeight="true" outlineLevel="0" collapsed="false">
      <c r="A2301" s="142" t="n">
        <f aca="false">(Ahnen!D2291)</f>
        <v>0</v>
      </c>
      <c r="B2301" s="139" t="n">
        <f aca="false">+Ahnen!E2291</f>
        <v>0</v>
      </c>
      <c r="C2301" s="139" t="n">
        <f aca="false">+Ahnen!F2291</f>
        <v>0</v>
      </c>
      <c r="W2301" s="138"/>
    </row>
    <row r="2302" customFormat="false" ht="12.75" hidden="false" customHeight="true" outlineLevel="0" collapsed="false">
      <c r="A2302" s="142" t="n">
        <f aca="false">(Ahnen!D2292)</f>
        <v>0</v>
      </c>
      <c r="B2302" s="139" t="n">
        <f aca="false">+Ahnen!E2292</f>
        <v>0</v>
      </c>
      <c r="C2302" s="139" t="n">
        <f aca="false">+Ahnen!F2292</f>
        <v>0</v>
      </c>
      <c r="W2302" s="138"/>
    </row>
    <row r="2303" customFormat="false" ht="12.75" hidden="false" customHeight="true" outlineLevel="0" collapsed="false">
      <c r="A2303" s="142" t="n">
        <f aca="false">(Ahnen!D2293)</f>
        <v>0</v>
      </c>
      <c r="B2303" s="139" t="n">
        <f aca="false">+Ahnen!E2293</f>
        <v>0</v>
      </c>
      <c r="C2303" s="139" t="n">
        <f aca="false">+Ahnen!F2293</f>
        <v>0</v>
      </c>
      <c r="W2303" s="138"/>
    </row>
    <row r="2304" customFormat="false" ht="12.75" hidden="false" customHeight="true" outlineLevel="0" collapsed="false">
      <c r="A2304" s="142" t="n">
        <f aca="false">(Ahnen!D2294)</f>
        <v>0</v>
      </c>
      <c r="B2304" s="139" t="n">
        <f aca="false">+Ahnen!E2294</f>
        <v>0</v>
      </c>
      <c r="C2304" s="139" t="n">
        <f aca="false">+Ahnen!F2294</f>
        <v>0</v>
      </c>
      <c r="W2304" s="138"/>
    </row>
    <row r="2305" customFormat="false" ht="12.75" hidden="false" customHeight="true" outlineLevel="0" collapsed="false">
      <c r="A2305" s="142" t="n">
        <f aca="false">(Ahnen!D2295)</f>
        <v>0</v>
      </c>
      <c r="B2305" s="139" t="n">
        <f aca="false">+Ahnen!E2295</f>
        <v>0</v>
      </c>
      <c r="C2305" s="139" t="n">
        <f aca="false">+Ahnen!F2295</f>
        <v>0</v>
      </c>
      <c r="W2305" s="138"/>
    </row>
    <row r="2306" customFormat="false" ht="12.75" hidden="false" customHeight="true" outlineLevel="0" collapsed="false">
      <c r="A2306" s="142" t="n">
        <f aca="false">(Ahnen!D2296)</f>
        <v>0</v>
      </c>
      <c r="B2306" s="139" t="n">
        <f aca="false">+Ahnen!E2296</f>
        <v>0</v>
      </c>
      <c r="C2306" s="139" t="n">
        <f aca="false">+Ahnen!F2296</f>
        <v>0</v>
      </c>
      <c r="W2306" s="138"/>
    </row>
    <row r="2307" customFormat="false" ht="12.75" hidden="false" customHeight="true" outlineLevel="0" collapsed="false">
      <c r="A2307" s="142" t="n">
        <f aca="false">(Ahnen!D2297)</f>
        <v>0</v>
      </c>
      <c r="B2307" s="139" t="n">
        <f aca="false">+Ahnen!E2297</f>
        <v>0</v>
      </c>
      <c r="C2307" s="139" t="n">
        <f aca="false">+Ahnen!F2297</f>
        <v>0</v>
      </c>
      <c r="W2307" s="138"/>
    </row>
    <row r="2308" customFormat="false" ht="12.75" hidden="false" customHeight="true" outlineLevel="0" collapsed="false">
      <c r="A2308" s="142" t="n">
        <f aca="false">(Ahnen!D2298)</f>
        <v>0</v>
      </c>
      <c r="B2308" s="139" t="n">
        <f aca="false">+Ahnen!E2298</f>
        <v>0</v>
      </c>
      <c r="C2308" s="139" t="n">
        <f aca="false">+Ahnen!F2298</f>
        <v>0</v>
      </c>
      <c r="W2308" s="138"/>
    </row>
    <row r="2309" customFormat="false" ht="12.75" hidden="false" customHeight="true" outlineLevel="0" collapsed="false">
      <c r="A2309" s="142" t="n">
        <f aca="false">(Ahnen!D2299)</f>
        <v>0</v>
      </c>
      <c r="B2309" s="139" t="n">
        <f aca="false">+Ahnen!E2299</f>
        <v>0</v>
      </c>
      <c r="C2309" s="139" t="n">
        <f aca="false">+Ahnen!F2299</f>
        <v>0</v>
      </c>
      <c r="W2309" s="138"/>
    </row>
    <row r="2310" customFormat="false" ht="12.75" hidden="false" customHeight="true" outlineLevel="0" collapsed="false">
      <c r="A2310" s="142" t="n">
        <f aca="false">(Ahnen!D2300)</f>
        <v>0</v>
      </c>
      <c r="B2310" s="139" t="n">
        <f aca="false">+Ahnen!E2300</f>
        <v>0</v>
      </c>
      <c r="C2310" s="139" t="n">
        <f aca="false">+Ahnen!F2300</f>
        <v>0</v>
      </c>
      <c r="W2310" s="138"/>
    </row>
    <row r="2311" customFormat="false" ht="12.75" hidden="false" customHeight="true" outlineLevel="0" collapsed="false">
      <c r="A2311" s="142" t="n">
        <f aca="false">(Ahnen!D2301)</f>
        <v>0</v>
      </c>
      <c r="B2311" s="139" t="n">
        <f aca="false">+Ahnen!E2301</f>
        <v>0</v>
      </c>
      <c r="C2311" s="139" t="n">
        <f aca="false">+Ahnen!F2301</f>
        <v>0</v>
      </c>
      <c r="W2311" s="138"/>
    </row>
    <row r="2312" customFormat="false" ht="12.75" hidden="false" customHeight="true" outlineLevel="0" collapsed="false">
      <c r="A2312" s="142" t="n">
        <f aca="false">(Ahnen!D2302)</f>
        <v>0</v>
      </c>
      <c r="B2312" s="139" t="n">
        <f aca="false">+Ahnen!E2302</f>
        <v>0</v>
      </c>
      <c r="C2312" s="139" t="n">
        <f aca="false">+Ahnen!F2302</f>
        <v>0</v>
      </c>
      <c r="W2312" s="138"/>
    </row>
    <row r="2313" customFormat="false" ht="12.75" hidden="false" customHeight="true" outlineLevel="0" collapsed="false">
      <c r="A2313" s="142" t="n">
        <f aca="false">(Ahnen!D2303)</f>
        <v>0</v>
      </c>
      <c r="B2313" s="139" t="n">
        <f aca="false">+Ahnen!E2303</f>
        <v>0</v>
      </c>
      <c r="C2313" s="139" t="n">
        <f aca="false">+Ahnen!F2303</f>
        <v>0</v>
      </c>
      <c r="W2313" s="138"/>
    </row>
    <row r="2314" customFormat="false" ht="12.75" hidden="false" customHeight="true" outlineLevel="0" collapsed="false">
      <c r="A2314" s="142" t="n">
        <f aca="false">(Ahnen!D2304)</f>
        <v>0</v>
      </c>
      <c r="B2314" s="139" t="n">
        <f aca="false">+Ahnen!E2304</f>
        <v>0</v>
      </c>
      <c r="C2314" s="139" t="n">
        <f aca="false">+Ahnen!F2304</f>
        <v>0</v>
      </c>
      <c r="W2314" s="138"/>
    </row>
    <row r="2315" customFormat="false" ht="12.75" hidden="false" customHeight="true" outlineLevel="0" collapsed="false">
      <c r="A2315" s="142" t="n">
        <f aca="false">(Ahnen!D2305)</f>
        <v>0</v>
      </c>
      <c r="B2315" s="139" t="n">
        <f aca="false">+Ahnen!E2305</f>
        <v>0</v>
      </c>
      <c r="C2315" s="139" t="n">
        <f aca="false">+Ahnen!F2305</f>
        <v>0</v>
      </c>
      <c r="W2315" s="138"/>
    </row>
    <row r="2316" customFormat="false" ht="12.75" hidden="false" customHeight="true" outlineLevel="0" collapsed="false">
      <c r="A2316" s="142" t="n">
        <f aca="false">(Ahnen!D2306)</f>
        <v>0</v>
      </c>
      <c r="B2316" s="139" t="n">
        <f aca="false">+Ahnen!E2306</f>
        <v>0</v>
      </c>
      <c r="C2316" s="139" t="n">
        <f aca="false">+Ahnen!F2306</f>
        <v>0</v>
      </c>
      <c r="W2316" s="138"/>
    </row>
    <row r="2317" customFormat="false" ht="12.75" hidden="false" customHeight="true" outlineLevel="0" collapsed="false">
      <c r="A2317" s="142" t="n">
        <f aca="false">(Ahnen!D2307)</f>
        <v>0</v>
      </c>
      <c r="B2317" s="139" t="n">
        <f aca="false">+Ahnen!E2307</f>
        <v>0</v>
      </c>
      <c r="C2317" s="139" t="n">
        <f aca="false">+Ahnen!F2307</f>
        <v>0</v>
      </c>
      <c r="W2317" s="138"/>
    </row>
    <row r="2318" customFormat="false" ht="12.75" hidden="false" customHeight="true" outlineLevel="0" collapsed="false">
      <c r="A2318" s="142" t="n">
        <f aca="false">(Ahnen!D2308)</f>
        <v>0</v>
      </c>
      <c r="B2318" s="139" t="n">
        <f aca="false">+Ahnen!E2308</f>
        <v>0</v>
      </c>
      <c r="C2318" s="139" t="n">
        <f aca="false">+Ahnen!F2308</f>
        <v>0</v>
      </c>
      <c r="W2318" s="138"/>
    </row>
    <row r="2319" customFormat="false" ht="12.75" hidden="false" customHeight="true" outlineLevel="0" collapsed="false">
      <c r="A2319" s="142" t="n">
        <f aca="false">(Ahnen!D2309)</f>
        <v>0</v>
      </c>
      <c r="B2319" s="139" t="n">
        <f aca="false">+Ahnen!E2309</f>
        <v>0</v>
      </c>
      <c r="C2319" s="139" t="n">
        <f aca="false">+Ahnen!F2309</f>
        <v>0</v>
      </c>
      <c r="W2319" s="138"/>
    </row>
    <row r="2320" customFormat="false" ht="12.75" hidden="false" customHeight="true" outlineLevel="0" collapsed="false">
      <c r="A2320" s="142" t="n">
        <f aca="false">(Ahnen!D2310)</f>
        <v>0</v>
      </c>
      <c r="B2320" s="139" t="n">
        <f aca="false">+Ahnen!E2310</f>
        <v>0</v>
      </c>
      <c r="C2320" s="139" t="n">
        <f aca="false">+Ahnen!F2310</f>
        <v>0</v>
      </c>
      <c r="W2320" s="138"/>
    </row>
    <row r="2321" customFormat="false" ht="12.75" hidden="false" customHeight="true" outlineLevel="0" collapsed="false">
      <c r="A2321" s="142" t="n">
        <f aca="false">(Ahnen!D2311)</f>
        <v>0</v>
      </c>
      <c r="B2321" s="139" t="n">
        <f aca="false">+Ahnen!E2311</f>
        <v>0</v>
      </c>
      <c r="C2321" s="139" t="n">
        <f aca="false">+Ahnen!F2311</f>
        <v>0</v>
      </c>
      <c r="W2321" s="138"/>
    </row>
    <row r="2322" customFormat="false" ht="12.75" hidden="false" customHeight="true" outlineLevel="0" collapsed="false">
      <c r="A2322" s="142" t="n">
        <f aca="false">(Ahnen!D2312)</f>
        <v>0</v>
      </c>
      <c r="B2322" s="139" t="n">
        <f aca="false">+Ahnen!E2312</f>
        <v>0</v>
      </c>
      <c r="C2322" s="139" t="n">
        <f aca="false">+Ahnen!F2312</f>
        <v>0</v>
      </c>
      <c r="W2322" s="138"/>
    </row>
    <row r="2323" customFormat="false" ht="12.75" hidden="false" customHeight="true" outlineLevel="0" collapsed="false">
      <c r="A2323" s="142" t="n">
        <f aca="false">(Ahnen!D2313)</f>
        <v>0</v>
      </c>
      <c r="B2323" s="139" t="n">
        <f aca="false">+Ahnen!E2313</f>
        <v>0</v>
      </c>
      <c r="C2323" s="139" t="n">
        <f aca="false">+Ahnen!F2313</f>
        <v>0</v>
      </c>
      <c r="W2323" s="138"/>
    </row>
    <row r="2324" customFormat="false" ht="12.75" hidden="false" customHeight="true" outlineLevel="0" collapsed="false">
      <c r="A2324" s="142" t="n">
        <f aca="false">(Ahnen!D2314)</f>
        <v>0</v>
      </c>
      <c r="B2324" s="139" t="n">
        <f aca="false">+Ahnen!E2314</f>
        <v>0</v>
      </c>
      <c r="C2324" s="139" t="n">
        <f aca="false">+Ahnen!F2314</f>
        <v>0</v>
      </c>
      <c r="W2324" s="138"/>
    </row>
    <row r="2325" customFormat="false" ht="12.75" hidden="false" customHeight="true" outlineLevel="0" collapsed="false">
      <c r="A2325" s="142" t="n">
        <f aca="false">(Ahnen!D2315)</f>
        <v>0</v>
      </c>
      <c r="B2325" s="139" t="n">
        <f aca="false">+Ahnen!E2315</f>
        <v>0</v>
      </c>
      <c r="C2325" s="139" t="n">
        <f aca="false">+Ahnen!F2315</f>
        <v>0</v>
      </c>
      <c r="W2325" s="138"/>
    </row>
    <row r="2326" customFormat="false" ht="12.75" hidden="false" customHeight="true" outlineLevel="0" collapsed="false">
      <c r="A2326" s="142" t="n">
        <f aca="false">(Ahnen!D2316)</f>
        <v>0</v>
      </c>
      <c r="B2326" s="139" t="n">
        <f aca="false">+Ahnen!E2316</f>
        <v>0</v>
      </c>
      <c r="C2326" s="139" t="n">
        <f aca="false">+Ahnen!F2316</f>
        <v>0</v>
      </c>
      <c r="W2326" s="138"/>
    </row>
    <row r="2327" customFormat="false" ht="12.75" hidden="false" customHeight="true" outlineLevel="0" collapsed="false">
      <c r="A2327" s="142" t="n">
        <f aca="false">(Ahnen!D2317)</f>
        <v>0</v>
      </c>
      <c r="B2327" s="139" t="n">
        <f aca="false">+Ahnen!E2317</f>
        <v>0</v>
      </c>
      <c r="C2327" s="139" t="n">
        <f aca="false">+Ahnen!F2317</f>
        <v>0</v>
      </c>
      <c r="W2327" s="138"/>
    </row>
    <row r="2328" customFormat="false" ht="12.75" hidden="false" customHeight="true" outlineLevel="0" collapsed="false">
      <c r="A2328" s="142" t="n">
        <f aca="false">(Ahnen!D2318)</f>
        <v>0</v>
      </c>
      <c r="B2328" s="139" t="n">
        <f aca="false">+Ahnen!E2318</f>
        <v>0</v>
      </c>
      <c r="C2328" s="139" t="n">
        <f aca="false">+Ahnen!F2318</f>
        <v>0</v>
      </c>
      <c r="W2328" s="138"/>
    </row>
    <row r="2329" customFormat="false" ht="12.75" hidden="false" customHeight="true" outlineLevel="0" collapsed="false">
      <c r="A2329" s="142" t="n">
        <f aca="false">(Ahnen!D2319)</f>
        <v>0</v>
      </c>
      <c r="B2329" s="139" t="n">
        <f aca="false">+Ahnen!E2319</f>
        <v>0</v>
      </c>
      <c r="C2329" s="139" t="n">
        <f aca="false">+Ahnen!F2319</f>
        <v>0</v>
      </c>
      <c r="W2329" s="138"/>
    </row>
    <row r="2330" customFormat="false" ht="12.75" hidden="false" customHeight="true" outlineLevel="0" collapsed="false">
      <c r="A2330" s="142" t="n">
        <f aca="false">(Ahnen!D2320)</f>
        <v>0</v>
      </c>
      <c r="B2330" s="139" t="n">
        <f aca="false">+Ahnen!E2320</f>
        <v>0</v>
      </c>
      <c r="C2330" s="139" t="n">
        <f aca="false">+Ahnen!F2320</f>
        <v>0</v>
      </c>
      <c r="W2330" s="138"/>
    </row>
    <row r="2331" customFormat="false" ht="12.75" hidden="false" customHeight="true" outlineLevel="0" collapsed="false">
      <c r="A2331" s="142" t="n">
        <f aca="false">(Ahnen!D2321)</f>
        <v>0</v>
      </c>
      <c r="B2331" s="139" t="n">
        <f aca="false">+Ahnen!E2321</f>
        <v>0</v>
      </c>
      <c r="C2331" s="139" t="n">
        <f aca="false">+Ahnen!F2321</f>
        <v>0</v>
      </c>
      <c r="W2331" s="138"/>
    </row>
    <row r="2332" customFormat="false" ht="12.75" hidden="false" customHeight="true" outlineLevel="0" collapsed="false">
      <c r="A2332" s="142" t="n">
        <f aca="false">(Ahnen!D2322)</f>
        <v>0</v>
      </c>
      <c r="B2332" s="139" t="n">
        <f aca="false">+Ahnen!E2322</f>
        <v>0</v>
      </c>
      <c r="C2332" s="139" t="n">
        <f aca="false">+Ahnen!F2322</f>
        <v>0</v>
      </c>
      <c r="W2332" s="138"/>
    </row>
    <row r="2333" customFormat="false" ht="12.75" hidden="false" customHeight="true" outlineLevel="0" collapsed="false">
      <c r="A2333" s="142" t="n">
        <f aca="false">(Ahnen!D2323)</f>
        <v>0</v>
      </c>
      <c r="B2333" s="139" t="n">
        <f aca="false">+Ahnen!E2323</f>
        <v>0</v>
      </c>
      <c r="C2333" s="139" t="n">
        <f aca="false">+Ahnen!F2323</f>
        <v>0</v>
      </c>
      <c r="W2333" s="138"/>
    </row>
    <row r="2334" customFormat="false" ht="12.75" hidden="false" customHeight="true" outlineLevel="0" collapsed="false">
      <c r="A2334" s="142" t="n">
        <f aca="false">(Ahnen!D2324)</f>
        <v>0</v>
      </c>
      <c r="B2334" s="139" t="n">
        <f aca="false">+Ahnen!E2324</f>
        <v>0</v>
      </c>
      <c r="C2334" s="139" t="n">
        <f aca="false">+Ahnen!F2324</f>
        <v>0</v>
      </c>
      <c r="W2334" s="138"/>
    </row>
    <row r="2335" customFormat="false" ht="12.75" hidden="false" customHeight="true" outlineLevel="0" collapsed="false">
      <c r="A2335" s="142" t="n">
        <f aca="false">(Ahnen!D2325)</f>
        <v>0</v>
      </c>
      <c r="B2335" s="139" t="n">
        <f aca="false">+Ahnen!E2325</f>
        <v>0</v>
      </c>
      <c r="C2335" s="139" t="n">
        <f aca="false">+Ahnen!F2325</f>
        <v>0</v>
      </c>
      <c r="W2335" s="138"/>
    </row>
    <row r="2336" customFormat="false" ht="12.75" hidden="false" customHeight="true" outlineLevel="0" collapsed="false">
      <c r="A2336" s="142" t="n">
        <f aca="false">(Ahnen!D2326)</f>
        <v>0</v>
      </c>
      <c r="B2336" s="139" t="n">
        <f aca="false">+Ahnen!E2326</f>
        <v>0</v>
      </c>
      <c r="C2336" s="139" t="n">
        <f aca="false">+Ahnen!F2326</f>
        <v>0</v>
      </c>
      <c r="W2336" s="138"/>
    </row>
    <row r="2337" customFormat="false" ht="12.75" hidden="false" customHeight="true" outlineLevel="0" collapsed="false">
      <c r="A2337" s="142" t="n">
        <f aca="false">(Ahnen!D2327)</f>
        <v>0</v>
      </c>
      <c r="B2337" s="139" t="n">
        <f aca="false">+Ahnen!E2327</f>
        <v>0</v>
      </c>
      <c r="C2337" s="139" t="n">
        <f aca="false">+Ahnen!F2327</f>
        <v>0</v>
      </c>
      <c r="W2337" s="138"/>
    </row>
    <row r="2338" customFormat="false" ht="12.75" hidden="false" customHeight="true" outlineLevel="0" collapsed="false">
      <c r="A2338" s="142" t="n">
        <f aca="false">(Ahnen!D2328)</f>
        <v>0</v>
      </c>
      <c r="B2338" s="139" t="n">
        <f aca="false">+Ahnen!E2328</f>
        <v>0</v>
      </c>
      <c r="C2338" s="139" t="n">
        <f aca="false">+Ahnen!F2328</f>
        <v>0</v>
      </c>
      <c r="W2338" s="138"/>
    </row>
    <row r="2339" customFormat="false" ht="12.75" hidden="false" customHeight="true" outlineLevel="0" collapsed="false">
      <c r="A2339" s="142" t="n">
        <f aca="false">(Ahnen!D2329)</f>
        <v>0</v>
      </c>
      <c r="B2339" s="139" t="n">
        <f aca="false">+Ahnen!E2329</f>
        <v>0</v>
      </c>
      <c r="C2339" s="139" t="n">
        <f aca="false">+Ahnen!F2329</f>
        <v>0</v>
      </c>
      <c r="W2339" s="138"/>
    </row>
    <row r="2340" customFormat="false" ht="12.75" hidden="false" customHeight="true" outlineLevel="0" collapsed="false">
      <c r="A2340" s="142" t="n">
        <f aca="false">(Ahnen!D2330)</f>
        <v>0</v>
      </c>
      <c r="B2340" s="139" t="n">
        <f aca="false">+Ahnen!E2330</f>
        <v>0</v>
      </c>
      <c r="C2340" s="139" t="n">
        <f aca="false">+Ahnen!F2330</f>
        <v>0</v>
      </c>
      <c r="W2340" s="138"/>
    </row>
    <row r="2341" customFormat="false" ht="12.75" hidden="false" customHeight="true" outlineLevel="0" collapsed="false">
      <c r="A2341" s="142" t="n">
        <f aca="false">(Ahnen!D2331)</f>
        <v>0</v>
      </c>
      <c r="B2341" s="139" t="n">
        <f aca="false">+Ahnen!E2331</f>
        <v>0</v>
      </c>
      <c r="C2341" s="139" t="n">
        <f aca="false">+Ahnen!F2331</f>
        <v>0</v>
      </c>
      <c r="W2341" s="138"/>
    </row>
    <row r="2342" customFormat="false" ht="12.75" hidden="false" customHeight="true" outlineLevel="0" collapsed="false">
      <c r="A2342" s="142" t="n">
        <f aca="false">(Ahnen!D2332)</f>
        <v>0</v>
      </c>
      <c r="B2342" s="139" t="n">
        <f aca="false">+Ahnen!E2332</f>
        <v>0</v>
      </c>
      <c r="C2342" s="139" t="n">
        <f aca="false">+Ahnen!F2332</f>
        <v>0</v>
      </c>
      <c r="W2342" s="138"/>
    </row>
    <row r="2343" customFormat="false" ht="12.75" hidden="false" customHeight="true" outlineLevel="0" collapsed="false">
      <c r="A2343" s="142" t="n">
        <f aca="false">(Ahnen!D2333)</f>
        <v>0</v>
      </c>
      <c r="B2343" s="139" t="n">
        <f aca="false">+Ahnen!E2333</f>
        <v>0</v>
      </c>
      <c r="C2343" s="139" t="n">
        <f aca="false">+Ahnen!F2333</f>
        <v>0</v>
      </c>
      <c r="W2343" s="138"/>
    </row>
    <row r="2344" customFormat="false" ht="12.75" hidden="false" customHeight="true" outlineLevel="0" collapsed="false">
      <c r="A2344" s="142" t="n">
        <f aca="false">(Ahnen!D2334)</f>
        <v>0</v>
      </c>
      <c r="B2344" s="139" t="n">
        <f aca="false">+Ahnen!E2334</f>
        <v>0</v>
      </c>
      <c r="C2344" s="139" t="n">
        <f aca="false">+Ahnen!F2334</f>
        <v>0</v>
      </c>
      <c r="W2344" s="138"/>
    </row>
    <row r="2345" customFormat="false" ht="12.75" hidden="false" customHeight="true" outlineLevel="0" collapsed="false">
      <c r="A2345" s="142" t="n">
        <f aca="false">(Ahnen!D2335)</f>
        <v>0</v>
      </c>
      <c r="B2345" s="139" t="n">
        <f aca="false">+Ahnen!E2335</f>
        <v>0</v>
      </c>
      <c r="C2345" s="139" t="n">
        <f aca="false">+Ahnen!F2335</f>
        <v>0</v>
      </c>
      <c r="W2345" s="138"/>
    </row>
    <row r="2346" customFormat="false" ht="12.75" hidden="false" customHeight="true" outlineLevel="0" collapsed="false">
      <c r="A2346" s="142" t="n">
        <f aca="false">(Ahnen!D2336)</f>
        <v>0</v>
      </c>
      <c r="B2346" s="139" t="n">
        <f aca="false">+Ahnen!E2336</f>
        <v>0</v>
      </c>
      <c r="C2346" s="139" t="n">
        <f aca="false">+Ahnen!F2336</f>
        <v>0</v>
      </c>
      <c r="W2346" s="138"/>
    </row>
    <row r="2347" customFormat="false" ht="12.75" hidden="false" customHeight="true" outlineLevel="0" collapsed="false">
      <c r="A2347" s="142" t="n">
        <f aca="false">(Ahnen!D2337)</f>
        <v>0</v>
      </c>
      <c r="B2347" s="139" t="n">
        <f aca="false">+Ahnen!E2337</f>
        <v>0</v>
      </c>
      <c r="C2347" s="139" t="n">
        <f aca="false">+Ahnen!F2337</f>
        <v>0</v>
      </c>
      <c r="W2347" s="138"/>
    </row>
    <row r="2348" customFormat="false" ht="12.75" hidden="false" customHeight="true" outlineLevel="0" collapsed="false">
      <c r="A2348" s="142" t="n">
        <f aca="false">(Ahnen!D2338)</f>
        <v>0</v>
      </c>
      <c r="B2348" s="139" t="n">
        <f aca="false">+Ahnen!E2338</f>
        <v>0</v>
      </c>
      <c r="C2348" s="139" t="n">
        <f aca="false">+Ahnen!F2338</f>
        <v>0</v>
      </c>
      <c r="W2348" s="138"/>
    </row>
    <row r="2349" customFormat="false" ht="12.75" hidden="false" customHeight="true" outlineLevel="0" collapsed="false">
      <c r="A2349" s="142" t="n">
        <f aca="false">(Ahnen!D2339)</f>
        <v>0</v>
      </c>
      <c r="B2349" s="139" t="n">
        <f aca="false">+Ahnen!E2339</f>
        <v>0</v>
      </c>
      <c r="C2349" s="139" t="n">
        <f aca="false">+Ahnen!F2339</f>
        <v>0</v>
      </c>
      <c r="W2349" s="138"/>
    </row>
    <row r="2350" customFormat="false" ht="12.75" hidden="false" customHeight="true" outlineLevel="0" collapsed="false">
      <c r="A2350" s="142" t="n">
        <f aca="false">(Ahnen!D2340)</f>
        <v>0</v>
      </c>
      <c r="B2350" s="139" t="n">
        <f aca="false">+Ahnen!E2340</f>
        <v>0</v>
      </c>
      <c r="C2350" s="139" t="n">
        <f aca="false">+Ahnen!F2340</f>
        <v>0</v>
      </c>
      <c r="W2350" s="138"/>
    </row>
    <row r="2351" customFormat="false" ht="12.75" hidden="false" customHeight="true" outlineLevel="0" collapsed="false">
      <c r="A2351" s="142" t="n">
        <f aca="false">(Ahnen!D2341)</f>
        <v>0</v>
      </c>
      <c r="B2351" s="139" t="n">
        <f aca="false">+Ahnen!E2341</f>
        <v>0</v>
      </c>
      <c r="C2351" s="139" t="n">
        <f aca="false">+Ahnen!F2341</f>
        <v>0</v>
      </c>
      <c r="W2351" s="138"/>
    </row>
    <row r="2352" customFormat="false" ht="12.75" hidden="false" customHeight="true" outlineLevel="0" collapsed="false">
      <c r="A2352" s="142" t="n">
        <f aca="false">(Ahnen!D2342)</f>
        <v>0</v>
      </c>
      <c r="B2352" s="139" t="n">
        <f aca="false">+Ahnen!E2342</f>
        <v>0</v>
      </c>
      <c r="C2352" s="139" t="n">
        <f aca="false">+Ahnen!F2342</f>
        <v>0</v>
      </c>
      <c r="W2352" s="138"/>
    </row>
    <row r="2353" customFormat="false" ht="12.75" hidden="false" customHeight="true" outlineLevel="0" collapsed="false">
      <c r="A2353" s="142" t="n">
        <f aca="false">(Ahnen!D2343)</f>
        <v>0</v>
      </c>
      <c r="B2353" s="139" t="n">
        <f aca="false">+Ahnen!E2343</f>
        <v>0</v>
      </c>
      <c r="C2353" s="139" t="n">
        <f aca="false">+Ahnen!F2343</f>
        <v>0</v>
      </c>
      <c r="W2353" s="138"/>
    </row>
    <row r="2354" customFormat="false" ht="12.75" hidden="false" customHeight="true" outlineLevel="0" collapsed="false">
      <c r="A2354" s="142" t="n">
        <f aca="false">(Ahnen!D2344)</f>
        <v>0</v>
      </c>
      <c r="B2354" s="139" t="n">
        <f aca="false">+Ahnen!E2344</f>
        <v>0</v>
      </c>
      <c r="C2354" s="139" t="n">
        <f aca="false">+Ahnen!F2344</f>
        <v>0</v>
      </c>
      <c r="W2354" s="138"/>
    </row>
    <row r="2355" customFormat="false" ht="12.75" hidden="false" customHeight="true" outlineLevel="0" collapsed="false">
      <c r="A2355" s="142" t="n">
        <f aca="false">(Ahnen!D2345)</f>
        <v>0</v>
      </c>
      <c r="B2355" s="139" t="n">
        <f aca="false">+Ahnen!E2345</f>
        <v>0</v>
      </c>
      <c r="C2355" s="139" t="n">
        <f aca="false">+Ahnen!F2345</f>
        <v>0</v>
      </c>
      <c r="W2355" s="138"/>
    </row>
    <row r="2356" customFormat="false" ht="12.75" hidden="false" customHeight="true" outlineLevel="0" collapsed="false">
      <c r="A2356" s="142" t="n">
        <f aca="false">(Ahnen!D2346)</f>
        <v>0</v>
      </c>
      <c r="B2356" s="139" t="n">
        <f aca="false">+Ahnen!E2346</f>
        <v>0</v>
      </c>
      <c r="C2356" s="139" t="n">
        <f aca="false">+Ahnen!F2346</f>
        <v>0</v>
      </c>
      <c r="W2356" s="138"/>
    </row>
    <row r="2357" customFormat="false" ht="12.75" hidden="false" customHeight="true" outlineLevel="0" collapsed="false">
      <c r="A2357" s="142" t="n">
        <f aca="false">(Ahnen!D2347)</f>
        <v>0</v>
      </c>
      <c r="B2357" s="139" t="n">
        <f aca="false">+Ahnen!E2347</f>
        <v>0</v>
      </c>
      <c r="C2357" s="139" t="n">
        <f aca="false">+Ahnen!F2347</f>
        <v>0</v>
      </c>
      <c r="W2357" s="138"/>
    </row>
    <row r="2358" customFormat="false" ht="12.75" hidden="false" customHeight="true" outlineLevel="0" collapsed="false">
      <c r="A2358" s="142" t="n">
        <f aca="false">(Ahnen!D2348)</f>
        <v>0</v>
      </c>
      <c r="B2358" s="139" t="n">
        <f aca="false">+Ahnen!E2348</f>
        <v>0</v>
      </c>
      <c r="C2358" s="139" t="n">
        <f aca="false">+Ahnen!F2348</f>
        <v>0</v>
      </c>
      <c r="W2358" s="138"/>
    </row>
    <row r="2359" customFormat="false" ht="12.75" hidden="false" customHeight="true" outlineLevel="0" collapsed="false">
      <c r="A2359" s="142" t="n">
        <f aca="false">(Ahnen!D2349)</f>
        <v>0</v>
      </c>
      <c r="B2359" s="139" t="n">
        <f aca="false">+Ahnen!E2349</f>
        <v>0</v>
      </c>
      <c r="C2359" s="139" t="n">
        <f aca="false">+Ahnen!F2349</f>
        <v>0</v>
      </c>
      <c r="W2359" s="138"/>
    </row>
    <row r="2360" customFormat="false" ht="12.75" hidden="false" customHeight="true" outlineLevel="0" collapsed="false">
      <c r="A2360" s="142" t="n">
        <f aca="false">(Ahnen!D2350)</f>
        <v>0</v>
      </c>
      <c r="B2360" s="139" t="n">
        <f aca="false">+Ahnen!E2350</f>
        <v>0</v>
      </c>
      <c r="C2360" s="139" t="n">
        <f aca="false">+Ahnen!F2350</f>
        <v>0</v>
      </c>
      <c r="W2360" s="138"/>
    </row>
    <row r="2361" customFormat="false" ht="12.75" hidden="false" customHeight="true" outlineLevel="0" collapsed="false">
      <c r="A2361" s="142" t="n">
        <f aca="false">(Ahnen!D2351)</f>
        <v>0</v>
      </c>
      <c r="B2361" s="139" t="n">
        <f aca="false">+Ahnen!E2351</f>
        <v>0</v>
      </c>
      <c r="C2361" s="139" t="n">
        <f aca="false">+Ahnen!F2351</f>
        <v>0</v>
      </c>
      <c r="W2361" s="138"/>
    </row>
    <row r="2362" customFormat="false" ht="12.75" hidden="false" customHeight="true" outlineLevel="0" collapsed="false">
      <c r="A2362" s="142" t="n">
        <f aca="false">(Ahnen!D2352)</f>
        <v>0</v>
      </c>
      <c r="B2362" s="139" t="n">
        <f aca="false">+Ahnen!E2352</f>
        <v>0</v>
      </c>
      <c r="C2362" s="139" t="n">
        <f aca="false">+Ahnen!F2352</f>
        <v>0</v>
      </c>
      <c r="W2362" s="138"/>
    </row>
    <row r="2363" customFormat="false" ht="12.75" hidden="false" customHeight="true" outlineLevel="0" collapsed="false">
      <c r="A2363" s="142" t="n">
        <f aca="false">(Ahnen!D2353)</f>
        <v>0</v>
      </c>
      <c r="B2363" s="139" t="n">
        <f aca="false">+Ahnen!E2353</f>
        <v>0</v>
      </c>
      <c r="C2363" s="139" t="n">
        <f aca="false">+Ahnen!F2353</f>
        <v>0</v>
      </c>
      <c r="W2363" s="138"/>
    </row>
    <row r="2364" customFormat="false" ht="12.75" hidden="false" customHeight="true" outlineLevel="0" collapsed="false">
      <c r="A2364" s="142" t="n">
        <f aca="false">(Ahnen!D2354)</f>
        <v>0</v>
      </c>
      <c r="B2364" s="139" t="n">
        <f aca="false">+Ahnen!E2354</f>
        <v>0</v>
      </c>
      <c r="C2364" s="139" t="n">
        <f aca="false">+Ahnen!F2354</f>
        <v>0</v>
      </c>
      <c r="W2364" s="138"/>
    </row>
    <row r="2365" customFormat="false" ht="12.75" hidden="false" customHeight="true" outlineLevel="0" collapsed="false">
      <c r="A2365" s="142" t="n">
        <f aca="false">(Ahnen!D2355)</f>
        <v>0</v>
      </c>
      <c r="B2365" s="139" t="n">
        <f aca="false">+Ahnen!E2355</f>
        <v>0</v>
      </c>
      <c r="C2365" s="139" t="n">
        <f aca="false">+Ahnen!F2355</f>
        <v>0</v>
      </c>
      <c r="W2365" s="138"/>
    </row>
    <row r="2366" customFormat="false" ht="12.75" hidden="false" customHeight="true" outlineLevel="0" collapsed="false">
      <c r="A2366" s="142" t="n">
        <f aca="false">(Ahnen!D2356)</f>
        <v>0</v>
      </c>
      <c r="B2366" s="139" t="n">
        <f aca="false">+Ahnen!E2356</f>
        <v>0</v>
      </c>
      <c r="C2366" s="139" t="n">
        <f aca="false">+Ahnen!F2356</f>
        <v>0</v>
      </c>
      <c r="W2366" s="138"/>
    </row>
    <row r="2367" customFormat="false" ht="12.75" hidden="false" customHeight="true" outlineLevel="0" collapsed="false">
      <c r="A2367" s="142" t="n">
        <f aca="false">(Ahnen!D2357)</f>
        <v>0</v>
      </c>
      <c r="B2367" s="139" t="n">
        <f aca="false">+Ahnen!E2357</f>
        <v>0</v>
      </c>
      <c r="C2367" s="139" t="n">
        <f aca="false">+Ahnen!F2357</f>
        <v>0</v>
      </c>
      <c r="W2367" s="138"/>
    </row>
    <row r="2368" customFormat="false" ht="12.75" hidden="false" customHeight="true" outlineLevel="0" collapsed="false">
      <c r="A2368" s="142" t="n">
        <f aca="false">(Ahnen!D2358)</f>
        <v>0</v>
      </c>
      <c r="B2368" s="139" t="n">
        <f aca="false">+Ahnen!E2358</f>
        <v>0</v>
      </c>
      <c r="C2368" s="139" t="n">
        <f aca="false">+Ahnen!F2358</f>
        <v>0</v>
      </c>
      <c r="W2368" s="138"/>
    </row>
    <row r="2369" customFormat="false" ht="12.75" hidden="false" customHeight="true" outlineLevel="0" collapsed="false">
      <c r="A2369" s="142" t="n">
        <f aca="false">(Ahnen!D2359)</f>
        <v>0</v>
      </c>
      <c r="B2369" s="139" t="n">
        <f aca="false">+Ahnen!E2359</f>
        <v>0</v>
      </c>
      <c r="C2369" s="139" t="n">
        <f aca="false">+Ahnen!F2359</f>
        <v>0</v>
      </c>
      <c r="W2369" s="138"/>
    </row>
    <row r="2370" customFormat="false" ht="12.75" hidden="false" customHeight="true" outlineLevel="0" collapsed="false">
      <c r="A2370" s="142" t="n">
        <f aca="false">(Ahnen!D2360)</f>
        <v>0</v>
      </c>
      <c r="B2370" s="139" t="n">
        <f aca="false">+Ahnen!E2360</f>
        <v>0</v>
      </c>
      <c r="C2370" s="139" t="n">
        <f aca="false">+Ahnen!F2360</f>
        <v>0</v>
      </c>
      <c r="W2370" s="138"/>
    </row>
    <row r="2371" customFormat="false" ht="12.75" hidden="false" customHeight="true" outlineLevel="0" collapsed="false">
      <c r="A2371" s="142" t="n">
        <f aca="false">(Ahnen!D2361)</f>
        <v>0</v>
      </c>
      <c r="B2371" s="139" t="n">
        <f aca="false">+Ahnen!E2361</f>
        <v>0</v>
      </c>
      <c r="C2371" s="139" t="n">
        <f aca="false">+Ahnen!F2361</f>
        <v>0</v>
      </c>
      <c r="W2371" s="138"/>
    </row>
    <row r="2372" customFormat="false" ht="12.75" hidden="false" customHeight="true" outlineLevel="0" collapsed="false">
      <c r="A2372" s="142" t="n">
        <f aca="false">(Ahnen!D2362)</f>
        <v>0</v>
      </c>
      <c r="B2372" s="139" t="n">
        <f aca="false">+Ahnen!E2362</f>
        <v>0</v>
      </c>
      <c r="C2372" s="139" t="n">
        <f aca="false">+Ahnen!F2362</f>
        <v>0</v>
      </c>
      <c r="W2372" s="138"/>
    </row>
    <row r="2373" customFormat="false" ht="12.75" hidden="false" customHeight="true" outlineLevel="0" collapsed="false">
      <c r="A2373" s="142" t="n">
        <f aca="false">(Ahnen!D2363)</f>
        <v>0</v>
      </c>
      <c r="B2373" s="139" t="n">
        <f aca="false">+Ahnen!E2363</f>
        <v>0</v>
      </c>
      <c r="C2373" s="139" t="n">
        <f aca="false">+Ahnen!F2363</f>
        <v>0</v>
      </c>
      <c r="W2373" s="138"/>
    </row>
    <row r="2374" customFormat="false" ht="12.75" hidden="false" customHeight="true" outlineLevel="0" collapsed="false">
      <c r="A2374" s="142" t="n">
        <f aca="false">(Ahnen!D2364)</f>
        <v>0</v>
      </c>
      <c r="B2374" s="139" t="n">
        <f aca="false">+Ahnen!E2364</f>
        <v>0</v>
      </c>
      <c r="C2374" s="139" t="n">
        <f aca="false">+Ahnen!F2364</f>
        <v>0</v>
      </c>
      <c r="W2374" s="138"/>
    </row>
    <row r="2375" customFormat="false" ht="12.75" hidden="false" customHeight="true" outlineLevel="0" collapsed="false">
      <c r="A2375" s="142" t="n">
        <f aca="false">(Ahnen!D2365)</f>
        <v>0</v>
      </c>
      <c r="B2375" s="139" t="n">
        <f aca="false">+Ahnen!E2365</f>
        <v>0</v>
      </c>
      <c r="C2375" s="139" t="n">
        <f aca="false">+Ahnen!F2365</f>
        <v>0</v>
      </c>
      <c r="W2375" s="138"/>
    </row>
    <row r="2376" customFormat="false" ht="12.75" hidden="false" customHeight="true" outlineLevel="0" collapsed="false">
      <c r="A2376" s="142" t="n">
        <f aca="false">(Ahnen!D2366)</f>
        <v>0</v>
      </c>
      <c r="B2376" s="139" t="n">
        <f aca="false">+Ahnen!E2366</f>
        <v>0</v>
      </c>
      <c r="C2376" s="139" t="n">
        <f aca="false">+Ahnen!F2366</f>
        <v>0</v>
      </c>
      <c r="W2376" s="138"/>
    </row>
    <row r="2377" customFormat="false" ht="12.75" hidden="false" customHeight="true" outlineLevel="0" collapsed="false">
      <c r="A2377" s="142" t="n">
        <f aca="false">(Ahnen!D2367)</f>
        <v>0</v>
      </c>
      <c r="B2377" s="139" t="n">
        <f aca="false">+Ahnen!E2367</f>
        <v>0</v>
      </c>
      <c r="C2377" s="139" t="n">
        <f aca="false">+Ahnen!F2367</f>
        <v>0</v>
      </c>
      <c r="W2377" s="138"/>
    </row>
    <row r="2378" customFormat="false" ht="12.75" hidden="false" customHeight="true" outlineLevel="0" collapsed="false">
      <c r="A2378" s="142" t="n">
        <f aca="false">(Ahnen!D2368)</f>
        <v>0</v>
      </c>
      <c r="B2378" s="139" t="n">
        <f aca="false">+Ahnen!E2368</f>
        <v>0</v>
      </c>
      <c r="C2378" s="139" t="n">
        <f aca="false">+Ahnen!F2368</f>
        <v>0</v>
      </c>
      <c r="W2378" s="138"/>
    </row>
    <row r="2379" customFormat="false" ht="12.75" hidden="false" customHeight="true" outlineLevel="0" collapsed="false">
      <c r="A2379" s="142" t="n">
        <f aca="false">(Ahnen!D2369)</f>
        <v>0</v>
      </c>
      <c r="B2379" s="139" t="n">
        <f aca="false">+Ahnen!E2369</f>
        <v>0</v>
      </c>
      <c r="C2379" s="139" t="n">
        <f aca="false">+Ahnen!F2369</f>
        <v>0</v>
      </c>
      <c r="W2379" s="138"/>
    </row>
    <row r="2380" customFormat="false" ht="12.75" hidden="false" customHeight="true" outlineLevel="0" collapsed="false">
      <c r="A2380" s="142" t="n">
        <f aca="false">(Ahnen!D2370)</f>
        <v>0</v>
      </c>
      <c r="B2380" s="139" t="n">
        <f aca="false">+Ahnen!E2370</f>
        <v>0</v>
      </c>
      <c r="C2380" s="139" t="n">
        <f aca="false">+Ahnen!F2370</f>
        <v>0</v>
      </c>
      <c r="W2380" s="138"/>
    </row>
    <row r="2381" customFormat="false" ht="12.75" hidden="false" customHeight="true" outlineLevel="0" collapsed="false">
      <c r="A2381" s="142" t="n">
        <f aca="false">(Ahnen!D2371)</f>
        <v>0</v>
      </c>
      <c r="B2381" s="139" t="n">
        <f aca="false">+Ahnen!E2371</f>
        <v>0</v>
      </c>
      <c r="C2381" s="139" t="n">
        <f aca="false">+Ahnen!F2371</f>
        <v>0</v>
      </c>
      <c r="W2381" s="138"/>
    </row>
    <row r="2382" customFormat="false" ht="12.75" hidden="false" customHeight="true" outlineLevel="0" collapsed="false">
      <c r="A2382" s="142" t="n">
        <f aca="false">(Ahnen!D2372)</f>
        <v>0</v>
      </c>
      <c r="B2382" s="139" t="n">
        <f aca="false">+Ahnen!E2372</f>
        <v>0</v>
      </c>
      <c r="C2382" s="139" t="n">
        <f aca="false">+Ahnen!F2372</f>
        <v>0</v>
      </c>
      <c r="W2382" s="138"/>
    </row>
    <row r="2383" customFormat="false" ht="12.75" hidden="false" customHeight="true" outlineLevel="0" collapsed="false">
      <c r="A2383" s="142" t="n">
        <f aca="false">(Ahnen!D2373)</f>
        <v>0</v>
      </c>
      <c r="B2383" s="139" t="n">
        <f aca="false">+Ahnen!E2373</f>
        <v>0</v>
      </c>
      <c r="C2383" s="139" t="n">
        <f aca="false">+Ahnen!F2373</f>
        <v>0</v>
      </c>
      <c r="W2383" s="138"/>
    </row>
    <row r="2384" customFormat="false" ht="12.75" hidden="false" customHeight="true" outlineLevel="0" collapsed="false">
      <c r="A2384" s="142" t="n">
        <f aca="false">(Ahnen!D2374)</f>
        <v>0</v>
      </c>
      <c r="B2384" s="139" t="n">
        <f aca="false">+Ahnen!E2374</f>
        <v>0</v>
      </c>
      <c r="C2384" s="139" t="n">
        <f aca="false">+Ahnen!F2374</f>
        <v>0</v>
      </c>
      <c r="W2384" s="138"/>
    </row>
    <row r="2385" customFormat="false" ht="12.75" hidden="false" customHeight="true" outlineLevel="0" collapsed="false">
      <c r="A2385" s="142" t="n">
        <f aca="false">(Ahnen!D2375)</f>
        <v>0</v>
      </c>
      <c r="B2385" s="139" t="n">
        <f aca="false">+Ahnen!E2375</f>
        <v>0</v>
      </c>
      <c r="C2385" s="139" t="n">
        <f aca="false">+Ahnen!F2375</f>
        <v>0</v>
      </c>
      <c r="W2385" s="138"/>
    </row>
    <row r="2386" customFormat="false" ht="12.75" hidden="false" customHeight="true" outlineLevel="0" collapsed="false">
      <c r="A2386" s="142" t="n">
        <f aca="false">(Ahnen!D2376)</f>
        <v>0</v>
      </c>
      <c r="B2386" s="139" t="n">
        <f aca="false">+Ahnen!E2376</f>
        <v>0</v>
      </c>
      <c r="C2386" s="139" t="n">
        <f aca="false">+Ahnen!F2376</f>
        <v>0</v>
      </c>
      <c r="W2386" s="138"/>
    </row>
    <row r="2387" customFormat="false" ht="12.75" hidden="false" customHeight="true" outlineLevel="0" collapsed="false">
      <c r="A2387" s="142" t="n">
        <f aca="false">(Ahnen!D2377)</f>
        <v>0</v>
      </c>
      <c r="B2387" s="139" t="n">
        <f aca="false">+Ahnen!E2377</f>
        <v>0</v>
      </c>
      <c r="C2387" s="139" t="n">
        <f aca="false">+Ahnen!F2377</f>
        <v>0</v>
      </c>
      <c r="W2387" s="138"/>
    </row>
    <row r="2388" customFormat="false" ht="12.75" hidden="false" customHeight="true" outlineLevel="0" collapsed="false">
      <c r="A2388" s="142" t="n">
        <f aca="false">(Ahnen!D2378)</f>
        <v>0</v>
      </c>
      <c r="B2388" s="139" t="n">
        <f aca="false">+Ahnen!E2378</f>
        <v>0</v>
      </c>
      <c r="C2388" s="139" t="n">
        <f aca="false">+Ahnen!F2378</f>
        <v>0</v>
      </c>
      <c r="W2388" s="138"/>
    </row>
    <row r="2389" customFormat="false" ht="12.75" hidden="false" customHeight="true" outlineLevel="0" collapsed="false">
      <c r="A2389" s="142" t="n">
        <f aca="false">(Ahnen!D2379)</f>
        <v>0</v>
      </c>
      <c r="B2389" s="139" t="n">
        <f aca="false">+Ahnen!E2379</f>
        <v>0</v>
      </c>
      <c r="C2389" s="139" t="n">
        <f aca="false">+Ahnen!F2379</f>
        <v>0</v>
      </c>
      <c r="W2389" s="138"/>
    </row>
    <row r="2390" customFormat="false" ht="12.75" hidden="false" customHeight="true" outlineLevel="0" collapsed="false">
      <c r="A2390" s="142" t="n">
        <f aca="false">(Ahnen!D2380)</f>
        <v>0</v>
      </c>
      <c r="B2390" s="139" t="n">
        <f aca="false">+Ahnen!E2380</f>
        <v>0</v>
      </c>
      <c r="C2390" s="139" t="n">
        <f aca="false">+Ahnen!F2380</f>
        <v>0</v>
      </c>
      <c r="W2390" s="138"/>
    </row>
    <row r="2391" customFormat="false" ht="12.75" hidden="false" customHeight="true" outlineLevel="0" collapsed="false">
      <c r="A2391" s="142" t="n">
        <f aca="false">(Ahnen!D2381)</f>
        <v>0</v>
      </c>
      <c r="B2391" s="139" t="n">
        <f aca="false">+Ahnen!E2381</f>
        <v>0</v>
      </c>
      <c r="C2391" s="139" t="n">
        <f aca="false">+Ahnen!F2381</f>
        <v>0</v>
      </c>
      <c r="W2391" s="138"/>
    </row>
    <row r="2392" customFormat="false" ht="12.75" hidden="false" customHeight="true" outlineLevel="0" collapsed="false">
      <c r="A2392" s="142" t="n">
        <f aca="false">(Ahnen!D2382)</f>
        <v>0</v>
      </c>
      <c r="B2392" s="139" t="n">
        <f aca="false">+Ahnen!E2382</f>
        <v>0</v>
      </c>
      <c r="C2392" s="139" t="n">
        <f aca="false">+Ahnen!F2382</f>
        <v>0</v>
      </c>
      <c r="W2392" s="138"/>
    </row>
    <row r="2393" customFormat="false" ht="12.75" hidden="false" customHeight="true" outlineLevel="0" collapsed="false">
      <c r="A2393" s="142" t="n">
        <f aca="false">(Ahnen!D2383)</f>
        <v>0</v>
      </c>
      <c r="B2393" s="139" t="n">
        <f aca="false">+Ahnen!E2383</f>
        <v>0</v>
      </c>
      <c r="C2393" s="139" t="n">
        <f aca="false">+Ahnen!F2383</f>
        <v>0</v>
      </c>
      <c r="W2393" s="138"/>
    </row>
    <row r="2394" customFormat="false" ht="12.75" hidden="false" customHeight="true" outlineLevel="0" collapsed="false">
      <c r="A2394" s="142" t="n">
        <f aca="false">(Ahnen!D2384)</f>
        <v>0</v>
      </c>
      <c r="B2394" s="139" t="n">
        <f aca="false">+Ahnen!E2384</f>
        <v>0</v>
      </c>
      <c r="C2394" s="139" t="n">
        <f aca="false">+Ahnen!F2384</f>
        <v>0</v>
      </c>
      <c r="W2394" s="138"/>
    </row>
    <row r="2395" customFormat="false" ht="12.75" hidden="false" customHeight="true" outlineLevel="0" collapsed="false">
      <c r="A2395" s="142" t="n">
        <f aca="false">(Ahnen!D2385)</f>
        <v>0</v>
      </c>
      <c r="B2395" s="139" t="n">
        <f aca="false">+Ahnen!E2385</f>
        <v>0</v>
      </c>
      <c r="C2395" s="139" t="n">
        <f aca="false">+Ahnen!F2385</f>
        <v>0</v>
      </c>
      <c r="W2395" s="138"/>
    </row>
    <row r="2396" customFormat="false" ht="12.75" hidden="false" customHeight="true" outlineLevel="0" collapsed="false">
      <c r="A2396" s="142" t="n">
        <f aca="false">(Ahnen!D2386)</f>
        <v>0</v>
      </c>
      <c r="B2396" s="139" t="n">
        <f aca="false">+Ahnen!E2386</f>
        <v>0</v>
      </c>
      <c r="C2396" s="139" t="n">
        <f aca="false">+Ahnen!F2386</f>
        <v>0</v>
      </c>
      <c r="W2396" s="138"/>
    </row>
    <row r="2397" customFormat="false" ht="12.75" hidden="false" customHeight="true" outlineLevel="0" collapsed="false">
      <c r="A2397" s="142" t="n">
        <f aca="false">(Ahnen!D2387)</f>
        <v>0</v>
      </c>
      <c r="B2397" s="139" t="n">
        <f aca="false">+Ahnen!E2387</f>
        <v>0</v>
      </c>
      <c r="C2397" s="139" t="n">
        <f aca="false">+Ahnen!F2387</f>
        <v>0</v>
      </c>
      <c r="W2397" s="138"/>
    </row>
    <row r="2398" customFormat="false" ht="12.75" hidden="false" customHeight="true" outlineLevel="0" collapsed="false">
      <c r="A2398" s="142" t="n">
        <f aca="false">(Ahnen!D2388)</f>
        <v>0</v>
      </c>
      <c r="B2398" s="139" t="n">
        <f aca="false">+Ahnen!E2388</f>
        <v>0</v>
      </c>
      <c r="C2398" s="139" t="n">
        <f aca="false">+Ahnen!F2388</f>
        <v>0</v>
      </c>
      <c r="W2398" s="138"/>
    </row>
    <row r="2399" customFormat="false" ht="12.75" hidden="false" customHeight="true" outlineLevel="0" collapsed="false">
      <c r="A2399" s="142" t="n">
        <f aca="false">(Ahnen!D2389)</f>
        <v>0</v>
      </c>
      <c r="B2399" s="139" t="n">
        <f aca="false">+Ahnen!E2389</f>
        <v>0</v>
      </c>
      <c r="C2399" s="139" t="n">
        <f aca="false">+Ahnen!F2389</f>
        <v>0</v>
      </c>
      <c r="W2399" s="138"/>
    </row>
    <row r="2400" customFormat="false" ht="12.75" hidden="false" customHeight="true" outlineLevel="0" collapsed="false">
      <c r="A2400" s="142" t="n">
        <f aca="false">(Ahnen!D2390)</f>
        <v>0</v>
      </c>
      <c r="B2400" s="139" t="n">
        <f aca="false">+Ahnen!E2390</f>
        <v>0</v>
      </c>
      <c r="C2400" s="139" t="n">
        <f aca="false">+Ahnen!F2390</f>
        <v>0</v>
      </c>
      <c r="W2400" s="138"/>
    </row>
    <row r="2401" customFormat="false" ht="12.75" hidden="false" customHeight="true" outlineLevel="0" collapsed="false">
      <c r="A2401" s="142" t="n">
        <f aca="false">(Ahnen!D2391)</f>
        <v>0</v>
      </c>
      <c r="B2401" s="139" t="n">
        <f aca="false">+Ahnen!E2391</f>
        <v>0</v>
      </c>
      <c r="C2401" s="139" t="n">
        <f aca="false">+Ahnen!F2391</f>
        <v>0</v>
      </c>
      <c r="W2401" s="138"/>
    </row>
    <row r="2402" customFormat="false" ht="12.75" hidden="false" customHeight="true" outlineLevel="0" collapsed="false">
      <c r="A2402" s="142" t="n">
        <f aca="false">(Ahnen!D2392)</f>
        <v>0</v>
      </c>
      <c r="B2402" s="139" t="n">
        <f aca="false">+Ahnen!E2392</f>
        <v>0</v>
      </c>
      <c r="C2402" s="139" t="n">
        <f aca="false">+Ahnen!F2392</f>
        <v>0</v>
      </c>
      <c r="W2402" s="138"/>
    </row>
    <row r="2403" customFormat="false" ht="12.75" hidden="false" customHeight="true" outlineLevel="0" collapsed="false">
      <c r="A2403" s="142" t="n">
        <f aca="false">(Ahnen!D2393)</f>
        <v>0</v>
      </c>
      <c r="B2403" s="139" t="n">
        <f aca="false">+Ahnen!E2393</f>
        <v>0</v>
      </c>
      <c r="C2403" s="139" t="n">
        <f aca="false">+Ahnen!F2393</f>
        <v>0</v>
      </c>
      <c r="W2403" s="138"/>
    </row>
    <row r="2404" customFormat="false" ht="12.75" hidden="false" customHeight="true" outlineLevel="0" collapsed="false">
      <c r="A2404" s="142" t="n">
        <f aca="false">(Ahnen!D2394)</f>
        <v>0</v>
      </c>
      <c r="B2404" s="139" t="n">
        <f aca="false">+Ahnen!E2394</f>
        <v>0</v>
      </c>
      <c r="C2404" s="139" t="n">
        <f aca="false">+Ahnen!F2394</f>
        <v>0</v>
      </c>
      <c r="W2404" s="138"/>
    </row>
    <row r="2405" customFormat="false" ht="12.75" hidden="false" customHeight="true" outlineLevel="0" collapsed="false">
      <c r="A2405" s="142" t="n">
        <f aca="false">(Ahnen!D2395)</f>
        <v>0</v>
      </c>
      <c r="B2405" s="139" t="n">
        <f aca="false">+Ahnen!E2395</f>
        <v>0</v>
      </c>
      <c r="C2405" s="139" t="n">
        <f aca="false">+Ahnen!F2395</f>
        <v>0</v>
      </c>
      <c r="W2405" s="138"/>
    </row>
    <row r="2406" customFormat="false" ht="12.75" hidden="false" customHeight="true" outlineLevel="0" collapsed="false">
      <c r="A2406" s="142" t="n">
        <f aca="false">(Ahnen!D2396)</f>
        <v>0</v>
      </c>
      <c r="B2406" s="139" t="n">
        <f aca="false">+Ahnen!E2396</f>
        <v>0</v>
      </c>
      <c r="C2406" s="139" t="n">
        <f aca="false">+Ahnen!F2396</f>
        <v>0</v>
      </c>
      <c r="W2406" s="138"/>
    </row>
    <row r="2407" customFormat="false" ht="12.75" hidden="false" customHeight="true" outlineLevel="0" collapsed="false">
      <c r="A2407" s="142" t="n">
        <f aca="false">(Ahnen!D2397)</f>
        <v>0</v>
      </c>
      <c r="B2407" s="139" t="n">
        <f aca="false">+Ahnen!E2397</f>
        <v>0</v>
      </c>
      <c r="C2407" s="139" t="n">
        <f aca="false">+Ahnen!F2397</f>
        <v>0</v>
      </c>
      <c r="W2407" s="138"/>
    </row>
    <row r="2408" customFormat="false" ht="12.75" hidden="false" customHeight="true" outlineLevel="0" collapsed="false">
      <c r="A2408" s="142" t="n">
        <f aca="false">(Ahnen!D2398)</f>
        <v>0</v>
      </c>
      <c r="B2408" s="139" t="n">
        <f aca="false">+Ahnen!E2398</f>
        <v>0</v>
      </c>
      <c r="C2408" s="139" t="n">
        <f aca="false">+Ahnen!F2398</f>
        <v>0</v>
      </c>
      <c r="W2408" s="138"/>
    </row>
    <row r="2409" customFormat="false" ht="12.75" hidden="false" customHeight="true" outlineLevel="0" collapsed="false">
      <c r="A2409" s="142" t="n">
        <f aca="false">(Ahnen!D2399)</f>
        <v>0</v>
      </c>
      <c r="B2409" s="139" t="n">
        <f aca="false">+Ahnen!E2399</f>
        <v>0</v>
      </c>
      <c r="C2409" s="139" t="n">
        <f aca="false">+Ahnen!F2399</f>
        <v>0</v>
      </c>
      <c r="W2409" s="138"/>
    </row>
    <row r="2410" customFormat="false" ht="12.75" hidden="false" customHeight="true" outlineLevel="0" collapsed="false">
      <c r="A2410" s="142" t="n">
        <f aca="false">(Ahnen!D2400)</f>
        <v>0</v>
      </c>
      <c r="B2410" s="139" t="n">
        <f aca="false">+Ahnen!E2400</f>
        <v>0</v>
      </c>
      <c r="C2410" s="139" t="n">
        <f aca="false">+Ahnen!F2400</f>
        <v>0</v>
      </c>
      <c r="W2410" s="138"/>
    </row>
    <row r="2411" customFormat="false" ht="12.75" hidden="false" customHeight="true" outlineLevel="0" collapsed="false">
      <c r="A2411" s="142" t="n">
        <f aca="false">(Ahnen!D2401)</f>
        <v>0</v>
      </c>
      <c r="B2411" s="139" t="n">
        <f aca="false">+Ahnen!E2401</f>
        <v>0</v>
      </c>
      <c r="C2411" s="139" t="n">
        <f aca="false">+Ahnen!F2401</f>
        <v>0</v>
      </c>
      <c r="W2411" s="138"/>
    </row>
    <row r="2412" customFormat="false" ht="12.75" hidden="false" customHeight="true" outlineLevel="0" collapsed="false">
      <c r="A2412" s="142" t="n">
        <f aca="false">(Ahnen!D2402)</f>
        <v>0</v>
      </c>
      <c r="B2412" s="139" t="n">
        <f aca="false">+Ahnen!E2402</f>
        <v>0</v>
      </c>
      <c r="C2412" s="139" t="n">
        <f aca="false">+Ahnen!F2402</f>
        <v>0</v>
      </c>
      <c r="W2412" s="138"/>
    </row>
    <row r="2413" customFormat="false" ht="12.75" hidden="false" customHeight="true" outlineLevel="0" collapsed="false">
      <c r="A2413" s="142" t="n">
        <f aca="false">(Ahnen!D2403)</f>
        <v>0</v>
      </c>
      <c r="B2413" s="139" t="n">
        <f aca="false">+Ahnen!E2403</f>
        <v>0</v>
      </c>
      <c r="C2413" s="139" t="n">
        <f aca="false">+Ahnen!F2403</f>
        <v>0</v>
      </c>
      <c r="W2413" s="138"/>
    </row>
    <row r="2414" customFormat="false" ht="12.75" hidden="false" customHeight="true" outlineLevel="0" collapsed="false">
      <c r="A2414" s="142" t="n">
        <f aca="false">(Ahnen!D2404)</f>
        <v>0</v>
      </c>
      <c r="B2414" s="139" t="n">
        <f aca="false">+Ahnen!E2404</f>
        <v>0</v>
      </c>
      <c r="C2414" s="139" t="n">
        <f aca="false">+Ahnen!F2404</f>
        <v>0</v>
      </c>
      <c r="W2414" s="138"/>
    </row>
    <row r="2415" customFormat="false" ht="12.75" hidden="false" customHeight="true" outlineLevel="0" collapsed="false">
      <c r="A2415" s="142" t="n">
        <f aca="false">(Ahnen!D2405)</f>
        <v>0</v>
      </c>
      <c r="B2415" s="139" t="n">
        <f aca="false">+Ahnen!E2405</f>
        <v>0</v>
      </c>
      <c r="C2415" s="139" t="n">
        <f aca="false">+Ahnen!F2405</f>
        <v>0</v>
      </c>
      <c r="W2415" s="138"/>
    </row>
    <row r="2416" customFormat="false" ht="12.75" hidden="false" customHeight="true" outlineLevel="0" collapsed="false">
      <c r="A2416" s="142" t="n">
        <f aca="false">(Ahnen!D2406)</f>
        <v>0</v>
      </c>
      <c r="B2416" s="139" t="n">
        <f aca="false">+Ahnen!E2406</f>
        <v>0</v>
      </c>
      <c r="C2416" s="139" t="n">
        <f aca="false">+Ahnen!F2406</f>
        <v>0</v>
      </c>
      <c r="W2416" s="138"/>
    </row>
    <row r="2417" customFormat="false" ht="12.75" hidden="false" customHeight="true" outlineLevel="0" collapsed="false">
      <c r="A2417" s="142" t="n">
        <f aca="false">(Ahnen!D2407)</f>
        <v>0</v>
      </c>
      <c r="B2417" s="139" t="n">
        <f aca="false">+Ahnen!E2407</f>
        <v>0</v>
      </c>
      <c r="C2417" s="139" t="n">
        <f aca="false">+Ahnen!F2407</f>
        <v>0</v>
      </c>
      <c r="W2417" s="138"/>
    </row>
    <row r="2418" customFormat="false" ht="12.75" hidden="false" customHeight="true" outlineLevel="0" collapsed="false">
      <c r="A2418" s="142" t="n">
        <f aca="false">(Ahnen!D2408)</f>
        <v>0</v>
      </c>
      <c r="B2418" s="139" t="n">
        <f aca="false">+Ahnen!E2408</f>
        <v>0</v>
      </c>
      <c r="C2418" s="139" t="n">
        <f aca="false">+Ahnen!F2408</f>
        <v>0</v>
      </c>
      <c r="W2418" s="138"/>
    </row>
    <row r="2419" customFormat="false" ht="12.75" hidden="false" customHeight="true" outlineLevel="0" collapsed="false">
      <c r="A2419" s="142" t="n">
        <f aca="false">(Ahnen!D2409)</f>
        <v>0</v>
      </c>
      <c r="B2419" s="139" t="n">
        <f aca="false">+Ahnen!E2409</f>
        <v>0</v>
      </c>
      <c r="C2419" s="139" t="n">
        <f aca="false">+Ahnen!F2409</f>
        <v>0</v>
      </c>
      <c r="W2419" s="138"/>
    </row>
    <row r="2420" customFormat="false" ht="12.75" hidden="false" customHeight="true" outlineLevel="0" collapsed="false">
      <c r="A2420" s="142" t="n">
        <f aca="false">(Ahnen!D2410)</f>
        <v>0</v>
      </c>
      <c r="B2420" s="139" t="n">
        <f aca="false">+Ahnen!E2410</f>
        <v>0</v>
      </c>
      <c r="C2420" s="139" t="n">
        <f aca="false">+Ahnen!F2410</f>
        <v>0</v>
      </c>
      <c r="W2420" s="138"/>
    </row>
    <row r="2421" customFormat="false" ht="12.75" hidden="false" customHeight="true" outlineLevel="0" collapsed="false">
      <c r="A2421" s="142" t="n">
        <f aca="false">(Ahnen!D2411)</f>
        <v>0</v>
      </c>
      <c r="B2421" s="139" t="n">
        <f aca="false">+Ahnen!E2411</f>
        <v>0</v>
      </c>
      <c r="C2421" s="139" t="n">
        <f aca="false">+Ahnen!F2411</f>
        <v>0</v>
      </c>
      <c r="W2421" s="138"/>
    </row>
    <row r="2422" customFormat="false" ht="12.75" hidden="false" customHeight="true" outlineLevel="0" collapsed="false">
      <c r="A2422" s="142" t="n">
        <f aca="false">(Ahnen!D2412)</f>
        <v>0</v>
      </c>
      <c r="B2422" s="139" t="n">
        <f aca="false">+Ahnen!E2412</f>
        <v>0</v>
      </c>
      <c r="C2422" s="139" t="n">
        <f aca="false">+Ahnen!F2412</f>
        <v>0</v>
      </c>
      <c r="W2422" s="138"/>
    </row>
    <row r="2423" customFormat="false" ht="12.75" hidden="false" customHeight="true" outlineLevel="0" collapsed="false">
      <c r="A2423" s="142" t="n">
        <f aca="false">(Ahnen!D2413)</f>
        <v>0</v>
      </c>
      <c r="B2423" s="139" t="n">
        <f aca="false">+Ahnen!E2413</f>
        <v>0</v>
      </c>
      <c r="C2423" s="139" t="n">
        <f aca="false">+Ahnen!F2413</f>
        <v>0</v>
      </c>
      <c r="W2423" s="138"/>
    </row>
    <row r="2424" customFormat="false" ht="12.75" hidden="false" customHeight="true" outlineLevel="0" collapsed="false">
      <c r="A2424" s="142" t="n">
        <f aca="false">(Ahnen!D2414)</f>
        <v>0</v>
      </c>
      <c r="B2424" s="139" t="n">
        <f aca="false">+Ahnen!E2414</f>
        <v>0</v>
      </c>
      <c r="C2424" s="139" t="n">
        <f aca="false">+Ahnen!F2414</f>
        <v>0</v>
      </c>
      <c r="W2424" s="138"/>
    </row>
    <row r="2425" customFormat="false" ht="12.75" hidden="false" customHeight="true" outlineLevel="0" collapsed="false">
      <c r="A2425" s="142" t="n">
        <f aca="false">(Ahnen!D2415)</f>
        <v>0</v>
      </c>
      <c r="B2425" s="139" t="n">
        <f aca="false">+Ahnen!E2415</f>
        <v>0</v>
      </c>
      <c r="C2425" s="139" t="n">
        <f aca="false">+Ahnen!F2415</f>
        <v>0</v>
      </c>
      <c r="W2425" s="138"/>
    </row>
    <row r="2426" customFormat="false" ht="12.75" hidden="false" customHeight="true" outlineLevel="0" collapsed="false">
      <c r="A2426" s="142" t="n">
        <f aca="false">(Ahnen!D2416)</f>
        <v>0</v>
      </c>
      <c r="B2426" s="139" t="n">
        <f aca="false">+Ahnen!E2416</f>
        <v>0</v>
      </c>
      <c r="C2426" s="139" t="n">
        <f aca="false">+Ahnen!F2416</f>
        <v>0</v>
      </c>
      <c r="W2426" s="138"/>
    </row>
    <row r="2427" customFormat="false" ht="12.75" hidden="false" customHeight="true" outlineLevel="0" collapsed="false">
      <c r="A2427" s="142" t="n">
        <f aca="false">(Ahnen!D2417)</f>
        <v>0</v>
      </c>
      <c r="B2427" s="139" t="n">
        <f aca="false">+Ahnen!E2417</f>
        <v>0</v>
      </c>
      <c r="C2427" s="139" t="n">
        <f aca="false">+Ahnen!F2417</f>
        <v>0</v>
      </c>
      <c r="W2427" s="138"/>
    </row>
    <row r="2428" customFormat="false" ht="12.75" hidden="false" customHeight="true" outlineLevel="0" collapsed="false">
      <c r="A2428" s="142" t="n">
        <f aca="false">(Ahnen!D2418)</f>
        <v>0</v>
      </c>
      <c r="B2428" s="139" t="n">
        <f aca="false">+Ahnen!E2418</f>
        <v>0</v>
      </c>
      <c r="C2428" s="139" t="n">
        <f aca="false">+Ahnen!F2418</f>
        <v>0</v>
      </c>
      <c r="W2428" s="138"/>
    </row>
    <row r="2429" customFormat="false" ht="12.75" hidden="false" customHeight="true" outlineLevel="0" collapsed="false">
      <c r="A2429" s="142" t="n">
        <f aca="false">(Ahnen!D2419)</f>
        <v>0</v>
      </c>
      <c r="B2429" s="139" t="n">
        <f aca="false">+Ahnen!E2419</f>
        <v>0</v>
      </c>
      <c r="C2429" s="139" t="n">
        <f aca="false">+Ahnen!F2419</f>
        <v>0</v>
      </c>
      <c r="W2429" s="138"/>
    </row>
    <row r="2430" customFormat="false" ht="12.75" hidden="false" customHeight="true" outlineLevel="0" collapsed="false">
      <c r="A2430" s="142" t="n">
        <f aca="false">(Ahnen!D2420)</f>
        <v>0</v>
      </c>
      <c r="B2430" s="139" t="n">
        <f aca="false">+Ahnen!E2420</f>
        <v>0</v>
      </c>
      <c r="C2430" s="139" t="n">
        <f aca="false">+Ahnen!F2420</f>
        <v>0</v>
      </c>
      <c r="W2430" s="138"/>
    </row>
    <row r="2431" customFormat="false" ht="12.75" hidden="false" customHeight="true" outlineLevel="0" collapsed="false">
      <c r="A2431" s="142" t="n">
        <f aca="false">(Ahnen!D2421)</f>
        <v>0</v>
      </c>
      <c r="B2431" s="139" t="n">
        <f aca="false">+Ahnen!E2421</f>
        <v>0</v>
      </c>
      <c r="C2431" s="139" t="n">
        <f aca="false">+Ahnen!F2421</f>
        <v>0</v>
      </c>
      <c r="W2431" s="138"/>
    </row>
    <row r="2432" customFormat="false" ht="12.75" hidden="false" customHeight="true" outlineLevel="0" collapsed="false">
      <c r="A2432" s="142" t="n">
        <f aca="false">(Ahnen!D2422)</f>
        <v>0</v>
      </c>
      <c r="B2432" s="139" t="n">
        <f aca="false">+Ahnen!E2422</f>
        <v>0</v>
      </c>
      <c r="C2432" s="139" t="n">
        <f aca="false">+Ahnen!F2422</f>
        <v>0</v>
      </c>
      <c r="W2432" s="138"/>
    </row>
    <row r="2433" customFormat="false" ht="12.75" hidden="false" customHeight="true" outlineLevel="0" collapsed="false">
      <c r="A2433" s="142" t="n">
        <f aca="false">(Ahnen!D2423)</f>
        <v>0</v>
      </c>
      <c r="B2433" s="139" t="n">
        <f aca="false">+Ahnen!E2423</f>
        <v>0</v>
      </c>
      <c r="C2433" s="139" t="n">
        <f aca="false">+Ahnen!F2423</f>
        <v>0</v>
      </c>
      <c r="W2433" s="138"/>
    </row>
    <row r="2434" customFormat="false" ht="12.75" hidden="false" customHeight="true" outlineLevel="0" collapsed="false">
      <c r="A2434" s="142" t="n">
        <f aca="false">(Ahnen!D2424)</f>
        <v>0</v>
      </c>
      <c r="B2434" s="139" t="n">
        <f aca="false">+Ahnen!E2424</f>
        <v>0</v>
      </c>
      <c r="C2434" s="139" t="n">
        <f aca="false">+Ahnen!F2424</f>
        <v>0</v>
      </c>
      <c r="W2434" s="138"/>
    </row>
    <row r="2435" customFormat="false" ht="12.75" hidden="false" customHeight="true" outlineLevel="0" collapsed="false">
      <c r="A2435" s="142" t="n">
        <f aca="false">(Ahnen!D2425)</f>
        <v>0</v>
      </c>
      <c r="B2435" s="139" t="n">
        <f aca="false">+Ahnen!E2425</f>
        <v>0</v>
      </c>
      <c r="C2435" s="139" t="n">
        <f aca="false">+Ahnen!F2425</f>
        <v>0</v>
      </c>
      <c r="W2435" s="138"/>
    </row>
    <row r="2436" customFormat="false" ht="12.75" hidden="false" customHeight="true" outlineLevel="0" collapsed="false">
      <c r="A2436" s="142" t="n">
        <f aca="false">(Ahnen!D2426)</f>
        <v>0</v>
      </c>
      <c r="B2436" s="139" t="n">
        <f aca="false">+Ahnen!E2426</f>
        <v>0</v>
      </c>
      <c r="C2436" s="139" t="n">
        <f aca="false">+Ahnen!F2426</f>
        <v>0</v>
      </c>
      <c r="W2436" s="138"/>
    </row>
    <row r="2437" customFormat="false" ht="12.75" hidden="false" customHeight="true" outlineLevel="0" collapsed="false">
      <c r="A2437" s="142" t="n">
        <f aca="false">(Ahnen!D2427)</f>
        <v>0</v>
      </c>
      <c r="B2437" s="139" t="n">
        <f aca="false">+Ahnen!E2427</f>
        <v>0</v>
      </c>
      <c r="C2437" s="139" t="n">
        <f aca="false">+Ahnen!F2427</f>
        <v>0</v>
      </c>
      <c r="W2437" s="138"/>
    </row>
    <row r="2438" customFormat="false" ht="12.75" hidden="false" customHeight="true" outlineLevel="0" collapsed="false">
      <c r="A2438" s="142" t="n">
        <f aca="false">(Ahnen!D2428)</f>
        <v>0</v>
      </c>
      <c r="B2438" s="139" t="n">
        <f aca="false">+Ahnen!E2428</f>
        <v>0</v>
      </c>
      <c r="C2438" s="139" t="n">
        <f aca="false">+Ahnen!F2428</f>
        <v>0</v>
      </c>
      <c r="W2438" s="138"/>
    </row>
    <row r="2439" customFormat="false" ht="12.75" hidden="false" customHeight="true" outlineLevel="0" collapsed="false">
      <c r="A2439" s="142" t="n">
        <f aca="false">(Ahnen!D2429)</f>
        <v>0</v>
      </c>
      <c r="B2439" s="139" t="n">
        <f aca="false">+Ahnen!E2429</f>
        <v>0</v>
      </c>
      <c r="C2439" s="139" t="n">
        <f aca="false">+Ahnen!F2429</f>
        <v>0</v>
      </c>
      <c r="W2439" s="138"/>
    </row>
    <row r="2440" customFormat="false" ht="12.75" hidden="false" customHeight="true" outlineLevel="0" collapsed="false">
      <c r="A2440" s="142" t="n">
        <f aca="false">(Ahnen!D2430)</f>
        <v>0</v>
      </c>
      <c r="B2440" s="139" t="n">
        <f aca="false">+Ahnen!E2430</f>
        <v>0</v>
      </c>
      <c r="C2440" s="139" t="n">
        <f aca="false">+Ahnen!F2430</f>
        <v>0</v>
      </c>
      <c r="W2440" s="138"/>
    </row>
    <row r="2441" customFormat="false" ht="12.75" hidden="false" customHeight="true" outlineLevel="0" collapsed="false">
      <c r="A2441" s="142" t="n">
        <f aca="false">(Ahnen!D2431)</f>
        <v>0</v>
      </c>
      <c r="B2441" s="139" t="n">
        <f aca="false">+Ahnen!E2431</f>
        <v>0</v>
      </c>
      <c r="C2441" s="139" t="n">
        <f aca="false">+Ahnen!F2431</f>
        <v>0</v>
      </c>
      <c r="W2441" s="138"/>
    </row>
    <row r="2442" customFormat="false" ht="12.75" hidden="false" customHeight="true" outlineLevel="0" collapsed="false">
      <c r="A2442" s="142" t="n">
        <f aca="false">(Ahnen!D2432)</f>
        <v>0</v>
      </c>
      <c r="B2442" s="139" t="n">
        <f aca="false">+Ahnen!E2432</f>
        <v>0</v>
      </c>
      <c r="C2442" s="139" t="n">
        <f aca="false">+Ahnen!F2432</f>
        <v>0</v>
      </c>
      <c r="W2442" s="138"/>
    </row>
    <row r="2443" customFormat="false" ht="12.75" hidden="false" customHeight="true" outlineLevel="0" collapsed="false">
      <c r="A2443" s="142" t="n">
        <f aca="false">(Ahnen!D2433)</f>
        <v>0</v>
      </c>
      <c r="B2443" s="139" t="n">
        <f aca="false">+Ahnen!E2433</f>
        <v>0</v>
      </c>
      <c r="C2443" s="139" t="n">
        <f aca="false">+Ahnen!F2433</f>
        <v>0</v>
      </c>
      <c r="W2443" s="138"/>
    </row>
    <row r="2444" customFormat="false" ht="12.75" hidden="false" customHeight="true" outlineLevel="0" collapsed="false">
      <c r="A2444" s="142" t="n">
        <f aca="false">(Ahnen!D2434)</f>
        <v>0</v>
      </c>
      <c r="B2444" s="139" t="n">
        <f aca="false">+Ahnen!E2434</f>
        <v>0</v>
      </c>
      <c r="C2444" s="139" t="n">
        <f aca="false">+Ahnen!F2434</f>
        <v>0</v>
      </c>
      <c r="W2444" s="138"/>
    </row>
    <row r="2445" customFormat="false" ht="12.75" hidden="false" customHeight="true" outlineLevel="0" collapsed="false">
      <c r="A2445" s="142" t="n">
        <f aca="false">(Ahnen!D2435)</f>
        <v>0</v>
      </c>
      <c r="B2445" s="139" t="n">
        <f aca="false">+Ahnen!E2435</f>
        <v>0</v>
      </c>
      <c r="C2445" s="139" t="n">
        <f aca="false">+Ahnen!F2435</f>
        <v>0</v>
      </c>
      <c r="W2445" s="138"/>
    </row>
    <row r="2446" customFormat="false" ht="12.75" hidden="false" customHeight="true" outlineLevel="0" collapsed="false">
      <c r="A2446" s="142" t="n">
        <f aca="false">(Ahnen!D2436)</f>
        <v>0</v>
      </c>
      <c r="B2446" s="139" t="n">
        <f aca="false">+Ahnen!E2436</f>
        <v>0</v>
      </c>
      <c r="C2446" s="139" t="n">
        <f aca="false">+Ahnen!F2436</f>
        <v>0</v>
      </c>
      <c r="W2446" s="138"/>
    </row>
    <row r="2447" customFormat="false" ht="12.75" hidden="false" customHeight="true" outlineLevel="0" collapsed="false">
      <c r="A2447" s="142" t="n">
        <f aca="false">(Ahnen!D2437)</f>
        <v>0</v>
      </c>
      <c r="B2447" s="139" t="n">
        <f aca="false">+Ahnen!E2437</f>
        <v>0</v>
      </c>
      <c r="C2447" s="139" t="n">
        <f aca="false">+Ahnen!F2437</f>
        <v>0</v>
      </c>
      <c r="W2447" s="138"/>
    </row>
    <row r="2448" customFormat="false" ht="12.75" hidden="false" customHeight="true" outlineLevel="0" collapsed="false">
      <c r="A2448" s="142" t="n">
        <f aca="false">(Ahnen!D2438)</f>
        <v>0</v>
      </c>
      <c r="B2448" s="139" t="n">
        <f aca="false">+Ahnen!E2438</f>
        <v>0</v>
      </c>
      <c r="C2448" s="139" t="n">
        <f aca="false">+Ahnen!F2438</f>
        <v>0</v>
      </c>
      <c r="W2448" s="138"/>
    </row>
    <row r="2449" customFormat="false" ht="12.75" hidden="false" customHeight="true" outlineLevel="0" collapsed="false">
      <c r="A2449" s="142" t="n">
        <f aca="false">(Ahnen!D2439)</f>
        <v>0</v>
      </c>
      <c r="B2449" s="139" t="n">
        <f aca="false">+Ahnen!E2439</f>
        <v>0</v>
      </c>
      <c r="C2449" s="139" t="n">
        <f aca="false">+Ahnen!F2439</f>
        <v>0</v>
      </c>
      <c r="W2449" s="138"/>
    </row>
    <row r="2450" customFormat="false" ht="12.75" hidden="false" customHeight="true" outlineLevel="0" collapsed="false">
      <c r="A2450" s="142" t="n">
        <f aca="false">(Ahnen!D2440)</f>
        <v>0</v>
      </c>
      <c r="B2450" s="139" t="n">
        <f aca="false">+Ahnen!E2440</f>
        <v>0</v>
      </c>
      <c r="C2450" s="139" t="n">
        <f aca="false">+Ahnen!F2440</f>
        <v>0</v>
      </c>
      <c r="W2450" s="138"/>
    </row>
    <row r="2451" customFormat="false" ht="12.75" hidden="false" customHeight="true" outlineLevel="0" collapsed="false">
      <c r="A2451" s="142" t="n">
        <f aca="false">(Ahnen!D2441)</f>
        <v>0</v>
      </c>
      <c r="B2451" s="139" t="n">
        <f aca="false">+Ahnen!E2441</f>
        <v>0</v>
      </c>
      <c r="C2451" s="139" t="n">
        <f aca="false">+Ahnen!F2441</f>
        <v>0</v>
      </c>
      <c r="W2451" s="138"/>
    </row>
    <row r="2452" customFormat="false" ht="12.75" hidden="false" customHeight="true" outlineLevel="0" collapsed="false">
      <c r="A2452" s="142" t="n">
        <f aca="false">(Ahnen!D2442)</f>
        <v>0</v>
      </c>
      <c r="B2452" s="139" t="n">
        <f aca="false">+Ahnen!E2442</f>
        <v>0</v>
      </c>
      <c r="C2452" s="139" t="n">
        <f aca="false">+Ahnen!F2442</f>
        <v>0</v>
      </c>
      <c r="W2452" s="138"/>
    </row>
    <row r="2453" customFormat="false" ht="12.75" hidden="false" customHeight="true" outlineLevel="0" collapsed="false">
      <c r="A2453" s="142" t="n">
        <f aca="false">(Ahnen!D2443)</f>
        <v>0</v>
      </c>
      <c r="B2453" s="139" t="n">
        <f aca="false">+Ahnen!E2443</f>
        <v>0</v>
      </c>
      <c r="C2453" s="139" t="n">
        <f aca="false">+Ahnen!F2443</f>
        <v>0</v>
      </c>
      <c r="W2453" s="138"/>
    </row>
    <row r="2454" customFormat="false" ht="12.75" hidden="false" customHeight="true" outlineLevel="0" collapsed="false">
      <c r="A2454" s="142" t="n">
        <f aca="false">(Ahnen!D2444)</f>
        <v>0</v>
      </c>
      <c r="B2454" s="139" t="n">
        <f aca="false">+Ahnen!E2444</f>
        <v>0</v>
      </c>
      <c r="C2454" s="139" t="n">
        <f aca="false">+Ahnen!F2444</f>
        <v>0</v>
      </c>
      <c r="W2454" s="138"/>
    </row>
    <row r="2455" customFormat="false" ht="12.75" hidden="false" customHeight="true" outlineLevel="0" collapsed="false">
      <c r="A2455" s="142" t="n">
        <f aca="false">(Ahnen!D2445)</f>
        <v>0</v>
      </c>
      <c r="B2455" s="139" t="n">
        <f aca="false">+Ahnen!E2445</f>
        <v>0</v>
      </c>
      <c r="C2455" s="139" t="n">
        <f aca="false">+Ahnen!F2445</f>
        <v>0</v>
      </c>
      <c r="W2455" s="138"/>
    </row>
    <row r="2456" customFormat="false" ht="12.75" hidden="false" customHeight="true" outlineLevel="0" collapsed="false">
      <c r="A2456" s="142" t="n">
        <f aca="false">(Ahnen!D2446)</f>
        <v>0</v>
      </c>
      <c r="B2456" s="139" t="n">
        <f aca="false">+Ahnen!E2446</f>
        <v>0</v>
      </c>
      <c r="C2456" s="139" t="n">
        <f aca="false">+Ahnen!F2446</f>
        <v>0</v>
      </c>
      <c r="W2456" s="138"/>
    </row>
    <row r="2457" customFormat="false" ht="12.75" hidden="false" customHeight="true" outlineLevel="0" collapsed="false">
      <c r="A2457" s="142" t="n">
        <f aca="false">(Ahnen!D2447)</f>
        <v>0</v>
      </c>
      <c r="B2457" s="139" t="n">
        <f aca="false">+Ahnen!E2447</f>
        <v>0</v>
      </c>
      <c r="C2457" s="139" t="n">
        <f aca="false">+Ahnen!F2447</f>
        <v>0</v>
      </c>
      <c r="W2457" s="138"/>
    </row>
    <row r="2458" customFormat="false" ht="12.75" hidden="false" customHeight="true" outlineLevel="0" collapsed="false">
      <c r="A2458" s="142" t="n">
        <f aca="false">(Ahnen!D2448)</f>
        <v>0</v>
      </c>
      <c r="B2458" s="139" t="n">
        <f aca="false">+Ahnen!E2448</f>
        <v>0</v>
      </c>
      <c r="C2458" s="139" t="n">
        <f aca="false">+Ahnen!F2448</f>
        <v>0</v>
      </c>
      <c r="W2458" s="138"/>
    </row>
    <row r="2459" customFormat="false" ht="12.75" hidden="false" customHeight="true" outlineLevel="0" collapsed="false">
      <c r="A2459" s="142" t="n">
        <f aca="false">(Ahnen!D2449)</f>
        <v>0</v>
      </c>
      <c r="B2459" s="139" t="n">
        <f aca="false">+Ahnen!E2449</f>
        <v>0</v>
      </c>
      <c r="C2459" s="139" t="n">
        <f aca="false">+Ahnen!F2449</f>
        <v>0</v>
      </c>
      <c r="W2459" s="138"/>
    </row>
    <row r="2460" customFormat="false" ht="12.75" hidden="false" customHeight="true" outlineLevel="0" collapsed="false">
      <c r="A2460" s="142" t="n">
        <f aca="false">(Ahnen!D2450)</f>
        <v>0</v>
      </c>
      <c r="B2460" s="139" t="n">
        <f aca="false">+Ahnen!E2450</f>
        <v>0</v>
      </c>
      <c r="C2460" s="139" t="n">
        <f aca="false">+Ahnen!F2450</f>
        <v>0</v>
      </c>
      <c r="W2460" s="138"/>
    </row>
    <row r="2461" customFormat="false" ht="12.75" hidden="false" customHeight="true" outlineLevel="0" collapsed="false">
      <c r="A2461" s="142" t="n">
        <f aca="false">(Ahnen!D2451)</f>
        <v>0</v>
      </c>
      <c r="B2461" s="139" t="n">
        <f aca="false">+Ahnen!E2451</f>
        <v>0</v>
      </c>
      <c r="C2461" s="139" t="n">
        <f aca="false">+Ahnen!F2451</f>
        <v>0</v>
      </c>
      <c r="W2461" s="138"/>
    </row>
    <row r="2462" customFormat="false" ht="12.75" hidden="false" customHeight="true" outlineLevel="0" collapsed="false">
      <c r="A2462" s="142" t="n">
        <f aca="false">(Ahnen!D2452)</f>
        <v>0</v>
      </c>
      <c r="B2462" s="139" t="n">
        <f aca="false">+Ahnen!E2452</f>
        <v>0</v>
      </c>
      <c r="C2462" s="139" t="n">
        <f aca="false">+Ahnen!F2452</f>
        <v>0</v>
      </c>
      <c r="W2462" s="138"/>
    </row>
    <row r="2463" customFormat="false" ht="12.75" hidden="false" customHeight="true" outlineLevel="0" collapsed="false">
      <c r="A2463" s="142" t="n">
        <f aca="false">(Ahnen!D2453)</f>
        <v>0</v>
      </c>
      <c r="B2463" s="139" t="n">
        <f aca="false">+Ahnen!E2453</f>
        <v>0</v>
      </c>
      <c r="C2463" s="139" t="n">
        <f aca="false">+Ahnen!F2453</f>
        <v>0</v>
      </c>
      <c r="W2463" s="138"/>
    </row>
    <row r="2464" customFormat="false" ht="12.75" hidden="false" customHeight="true" outlineLevel="0" collapsed="false">
      <c r="A2464" s="142" t="n">
        <f aca="false">(Ahnen!D2454)</f>
        <v>0</v>
      </c>
      <c r="B2464" s="139" t="n">
        <f aca="false">+Ahnen!E2454</f>
        <v>0</v>
      </c>
      <c r="C2464" s="139" t="n">
        <f aca="false">+Ahnen!F2454</f>
        <v>0</v>
      </c>
      <c r="W2464" s="138"/>
    </row>
    <row r="2465" customFormat="false" ht="12.75" hidden="false" customHeight="true" outlineLevel="0" collapsed="false">
      <c r="A2465" s="142" t="n">
        <f aca="false">(Ahnen!D2455)</f>
        <v>0</v>
      </c>
      <c r="B2465" s="139" t="n">
        <f aca="false">+Ahnen!E2455</f>
        <v>0</v>
      </c>
      <c r="C2465" s="139" t="n">
        <f aca="false">+Ahnen!F2455</f>
        <v>0</v>
      </c>
      <c r="W2465" s="138"/>
    </row>
    <row r="2466" customFormat="false" ht="12.75" hidden="false" customHeight="true" outlineLevel="0" collapsed="false">
      <c r="A2466" s="142" t="n">
        <f aca="false">(Ahnen!D2456)</f>
        <v>0</v>
      </c>
      <c r="B2466" s="139" t="n">
        <f aca="false">+Ahnen!E2456</f>
        <v>0</v>
      </c>
      <c r="C2466" s="139" t="n">
        <f aca="false">+Ahnen!F2456</f>
        <v>0</v>
      </c>
      <c r="W2466" s="138"/>
    </row>
    <row r="2467" customFormat="false" ht="12.75" hidden="false" customHeight="true" outlineLevel="0" collapsed="false">
      <c r="A2467" s="142" t="n">
        <f aca="false">(Ahnen!D2457)</f>
        <v>0</v>
      </c>
      <c r="B2467" s="139" t="n">
        <f aca="false">+Ahnen!E2457</f>
        <v>0</v>
      </c>
      <c r="C2467" s="139" t="n">
        <f aca="false">+Ahnen!F2457</f>
        <v>0</v>
      </c>
      <c r="W2467" s="138"/>
    </row>
    <row r="2468" customFormat="false" ht="12.75" hidden="false" customHeight="true" outlineLevel="0" collapsed="false">
      <c r="A2468" s="142" t="n">
        <f aca="false">(Ahnen!D2458)</f>
        <v>0</v>
      </c>
      <c r="B2468" s="139" t="n">
        <f aca="false">+Ahnen!E2458</f>
        <v>0</v>
      </c>
      <c r="C2468" s="139" t="n">
        <f aca="false">+Ahnen!F2458</f>
        <v>0</v>
      </c>
      <c r="W2468" s="138"/>
    </row>
    <row r="2469" customFormat="false" ht="12.75" hidden="false" customHeight="true" outlineLevel="0" collapsed="false">
      <c r="A2469" s="142" t="n">
        <f aca="false">(Ahnen!D2459)</f>
        <v>0</v>
      </c>
      <c r="B2469" s="139" t="n">
        <f aca="false">+Ahnen!E2459</f>
        <v>0</v>
      </c>
      <c r="C2469" s="139" t="n">
        <f aca="false">+Ahnen!F2459</f>
        <v>0</v>
      </c>
      <c r="W2469" s="138"/>
    </row>
    <row r="2470" customFormat="false" ht="12.75" hidden="false" customHeight="true" outlineLevel="0" collapsed="false">
      <c r="A2470" s="142" t="n">
        <f aca="false">(Ahnen!D2460)</f>
        <v>0</v>
      </c>
      <c r="B2470" s="139" t="n">
        <f aca="false">+Ahnen!E2460</f>
        <v>0</v>
      </c>
      <c r="C2470" s="139" t="n">
        <f aca="false">+Ahnen!F2460</f>
        <v>0</v>
      </c>
      <c r="W2470" s="138"/>
    </row>
    <row r="2471" customFormat="false" ht="12.75" hidden="false" customHeight="true" outlineLevel="0" collapsed="false">
      <c r="A2471" s="142" t="n">
        <f aca="false">(Ahnen!D2461)</f>
        <v>0</v>
      </c>
      <c r="B2471" s="139" t="n">
        <f aca="false">+Ahnen!E2461</f>
        <v>0</v>
      </c>
      <c r="C2471" s="139" t="n">
        <f aca="false">+Ahnen!F2461</f>
        <v>0</v>
      </c>
      <c r="W2471" s="138"/>
    </row>
    <row r="2472" customFormat="false" ht="12.75" hidden="false" customHeight="true" outlineLevel="0" collapsed="false">
      <c r="A2472" s="142" t="n">
        <f aca="false">(Ahnen!D2462)</f>
        <v>0</v>
      </c>
      <c r="B2472" s="139" t="n">
        <f aca="false">+Ahnen!E2462</f>
        <v>0</v>
      </c>
      <c r="C2472" s="139" t="n">
        <f aca="false">+Ahnen!F2462</f>
        <v>0</v>
      </c>
      <c r="W2472" s="138"/>
    </row>
    <row r="2473" customFormat="false" ht="12.75" hidden="false" customHeight="true" outlineLevel="0" collapsed="false">
      <c r="A2473" s="142" t="n">
        <f aca="false">(Ahnen!D2463)</f>
        <v>0</v>
      </c>
      <c r="B2473" s="139" t="n">
        <f aca="false">+Ahnen!E2463</f>
        <v>0</v>
      </c>
      <c r="C2473" s="139" t="n">
        <f aca="false">+Ahnen!F2463</f>
        <v>0</v>
      </c>
      <c r="W2473" s="138"/>
    </row>
    <row r="2474" customFormat="false" ht="12.75" hidden="false" customHeight="true" outlineLevel="0" collapsed="false">
      <c r="A2474" s="142" t="n">
        <f aca="false">(Ahnen!D2464)</f>
        <v>0</v>
      </c>
      <c r="B2474" s="139" t="n">
        <f aca="false">+Ahnen!E2464</f>
        <v>0</v>
      </c>
      <c r="C2474" s="139" t="n">
        <f aca="false">+Ahnen!F2464</f>
        <v>0</v>
      </c>
      <c r="W2474" s="138"/>
    </row>
    <row r="2475" customFormat="false" ht="12.75" hidden="false" customHeight="true" outlineLevel="0" collapsed="false">
      <c r="A2475" s="142" t="n">
        <f aca="false">(Ahnen!D2465)</f>
        <v>0</v>
      </c>
      <c r="B2475" s="139" t="n">
        <f aca="false">+Ahnen!E2465</f>
        <v>0</v>
      </c>
      <c r="C2475" s="139" t="n">
        <f aca="false">+Ahnen!F2465</f>
        <v>0</v>
      </c>
      <c r="W2475" s="138"/>
    </row>
    <row r="2476" customFormat="false" ht="12.75" hidden="false" customHeight="true" outlineLevel="0" collapsed="false">
      <c r="A2476" s="142" t="n">
        <f aca="false">(Ahnen!D2466)</f>
        <v>0</v>
      </c>
      <c r="B2476" s="139" t="n">
        <f aca="false">+Ahnen!E2466</f>
        <v>0</v>
      </c>
      <c r="C2476" s="139" t="n">
        <f aca="false">+Ahnen!F2466</f>
        <v>0</v>
      </c>
      <c r="W2476" s="138"/>
    </row>
    <row r="2477" customFormat="false" ht="12.75" hidden="false" customHeight="true" outlineLevel="0" collapsed="false">
      <c r="A2477" s="142" t="n">
        <f aca="false">(Ahnen!D2467)</f>
        <v>0</v>
      </c>
      <c r="B2477" s="139" t="n">
        <f aca="false">+Ahnen!E2467</f>
        <v>0</v>
      </c>
      <c r="C2477" s="139" t="n">
        <f aca="false">+Ahnen!F2467</f>
        <v>0</v>
      </c>
      <c r="W2477" s="138"/>
    </row>
    <row r="2478" customFormat="false" ht="12.75" hidden="false" customHeight="true" outlineLevel="0" collapsed="false">
      <c r="A2478" s="142" t="n">
        <f aca="false">(Ahnen!D2468)</f>
        <v>0</v>
      </c>
      <c r="B2478" s="139" t="n">
        <f aca="false">+Ahnen!E2468</f>
        <v>0</v>
      </c>
      <c r="C2478" s="139" t="n">
        <f aca="false">+Ahnen!F2468</f>
        <v>0</v>
      </c>
      <c r="W2478" s="138"/>
    </row>
    <row r="2479" customFormat="false" ht="12.75" hidden="false" customHeight="true" outlineLevel="0" collapsed="false">
      <c r="A2479" s="142" t="n">
        <f aca="false">(Ahnen!D2469)</f>
        <v>0</v>
      </c>
      <c r="B2479" s="139" t="n">
        <f aca="false">+Ahnen!E2469</f>
        <v>0</v>
      </c>
      <c r="C2479" s="139" t="n">
        <f aca="false">+Ahnen!F2469</f>
        <v>0</v>
      </c>
      <c r="W2479" s="138"/>
    </row>
    <row r="2480" customFormat="false" ht="12.75" hidden="false" customHeight="true" outlineLevel="0" collapsed="false">
      <c r="A2480" s="142" t="n">
        <f aca="false">(Ahnen!D2470)</f>
        <v>0</v>
      </c>
      <c r="B2480" s="139" t="n">
        <f aca="false">+Ahnen!E2470</f>
        <v>0</v>
      </c>
      <c r="C2480" s="139" t="n">
        <f aca="false">+Ahnen!F2470</f>
        <v>0</v>
      </c>
      <c r="W2480" s="138"/>
    </row>
    <row r="2481" customFormat="false" ht="12.75" hidden="false" customHeight="true" outlineLevel="0" collapsed="false">
      <c r="A2481" s="142" t="n">
        <f aca="false">(Ahnen!D2471)</f>
        <v>0</v>
      </c>
      <c r="B2481" s="139" t="n">
        <f aca="false">+Ahnen!E2471</f>
        <v>0</v>
      </c>
      <c r="C2481" s="139" t="n">
        <f aca="false">+Ahnen!F2471</f>
        <v>0</v>
      </c>
      <c r="W2481" s="138"/>
    </row>
    <row r="2482" customFormat="false" ht="12.75" hidden="false" customHeight="true" outlineLevel="0" collapsed="false">
      <c r="A2482" s="142" t="n">
        <f aca="false">(Ahnen!D2472)</f>
        <v>0</v>
      </c>
      <c r="B2482" s="139" t="n">
        <f aca="false">+Ahnen!E2472</f>
        <v>0</v>
      </c>
      <c r="C2482" s="139" t="n">
        <f aca="false">+Ahnen!F2472</f>
        <v>0</v>
      </c>
      <c r="W2482" s="138"/>
    </row>
    <row r="2483" customFormat="false" ht="12.75" hidden="false" customHeight="true" outlineLevel="0" collapsed="false">
      <c r="A2483" s="142" t="n">
        <f aca="false">(Ahnen!D2473)</f>
        <v>0</v>
      </c>
      <c r="B2483" s="139" t="n">
        <f aca="false">+Ahnen!E2473</f>
        <v>0</v>
      </c>
      <c r="C2483" s="139" t="n">
        <f aca="false">+Ahnen!F2473</f>
        <v>0</v>
      </c>
      <c r="W2483" s="138"/>
    </row>
    <row r="2484" customFormat="false" ht="12.75" hidden="false" customHeight="true" outlineLevel="0" collapsed="false">
      <c r="A2484" s="142" t="n">
        <f aca="false">(Ahnen!D2474)</f>
        <v>0</v>
      </c>
      <c r="B2484" s="139" t="n">
        <f aca="false">+Ahnen!E2474</f>
        <v>0</v>
      </c>
      <c r="C2484" s="139" t="n">
        <f aca="false">+Ahnen!F2474</f>
        <v>0</v>
      </c>
      <c r="W2484" s="138"/>
    </row>
    <row r="2485" customFormat="false" ht="12.75" hidden="false" customHeight="true" outlineLevel="0" collapsed="false">
      <c r="A2485" s="142" t="n">
        <f aca="false">(Ahnen!D2475)</f>
        <v>0</v>
      </c>
      <c r="B2485" s="139" t="n">
        <f aca="false">+Ahnen!E2475</f>
        <v>0</v>
      </c>
      <c r="C2485" s="139" t="n">
        <f aca="false">+Ahnen!F2475</f>
        <v>0</v>
      </c>
      <c r="W2485" s="138"/>
    </row>
    <row r="2486" customFormat="false" ht="12.75" hidden="false" customHeight="true" outlineLevel="0" collapsed="false">
      <c r="A2486" s="142" t="n">
        <f aca="false">(Ahnen!D2476)</f>
        <v>0</v>
      </c>
      <c r="B2486" s="139" t="n">
        <f aca="false">+Ahnen!E2476</f>
        <v>0</v>
      </c>
      <c r="C2486" s="139" t="n">
        <f aca="false">+Ahnen!F2476</f>
        <v>0</v>
      </c>
      <c r="W2486" s="138"/>
    </row>
    <row r="2487" customFormat="false" ht="12.75" hidden="false" customHeight="true" outlineLevel="0" collapsed="false">
      <c r="A2487" s="142" t="n">
        <f aca="false">(Ahnen!D2477)</f>
        <v>0</v>
      </c>
      <c r="B2487" s="139" t="n">
        <f aca="false">+Ahnen!E2477</f>
        <v>0</v>
      </c>
      <c r="C2487" s="139" t="n">
        <f aca="false">+Ahnen!F2477</f>
        <v>0</v>
      </c>
      <c r="W2487" s="138"/>
    </row>
    <row r="2488" customFormat="false" ht="12.75" hidden="false" customHeight="true" outlineLevel="0" collapsed="false">
      <c r="A2488" s="142" t="n">
        <f aca="false">(Ahnen!D2478)</f>
        <v>0</v>
      </c>
      <c r="B2488" s="139" t="n">
        <f aca="false">+Ahnen!E2478</f>
        <v>0</v>
      </c>
      <c r="C2488" s="139" t="n">
        <f aca="false">+Ahnen!F2478</f>
        <v>0</v>
      </c>
      <c r="W2488" s="138"/>
    </row>
    <row r="2489" customFormat="false" ht="12.75" hidden="false" customHeight="true" outlineLevel="0" collapsed="false">
      <c r="A2489" s="142" t="n">
        <f aca="false">(Ahnen!D2479)</f>
        <v>0</v>
      </c>
      <c r="B2489" s="139" t="n">
        <f aca="false">+Ahnen!E2479</f>
        <v>0</v>
      </c>
      <c r="C2489" s="139" t="n">
        <f aca="false">+Ahnen!F2479</f>
        <v>0</v>
      </c>
      <c r="W2489" s="138"/>
    </row>
    <row r="2490" customFormat="false" ht="12.75" hidden="false" customHeight="true" outlineLevel="0" collapsed="false">
      <c r="A2490" s="142" t="n">
        <f aca="false">(Ahnen!D2480)</f>
        <v>0</v>
      </c>
      <c r="B2490" s="139" t="n">
        <f aca="false">+Ahnen!E2480</f>
        <v>0</v>
      </c>
      <c r="C2490" s="139" t="n">
        <f aca="false">+Ahnen!F2480</f>
        <v>0</v>
      </c>
      <c r="W2490" s="138"/>
    </row>
    <row r="2491" customFormat="false" ht="12.75" hidden="false" customHeight="true" outlineLevel="0" collapsed="false">
      <c r="A2491" s="142" t="n">
        <f aca="false">(Ahnen!D2481)</f>
        <v>0</v>
      </c>
      <c r="B2491" s="139" t="n">
        <f aca="false">+Ahnen!E2481</f>
        <v>0</v>
      </c>
      <c r="C2491" s="139" t="n">
        <f aca="false">+Ahnen!F2481</f>
        <v>0</v>
      </c>
      <c r="W2491" s="138"/>
    </row>
    <row r="2492" customFormat="false" ht="12.75" hidden="false" customHeight="true" outlineLevel="0" collapsed="false">
      <c r="A2492" s="142" t="n">
        <f aca="false">(Ahnen!D2482)</f>
        <v>0</v>
      </c>
      <c r="B2492" s="139" t="n">
        <f aca="false">+Ahnen!E2482</f>
        <v>0</v>
      </c>
      <c r="C2492" s="139" t="n">
        <f aca="false">+Ahnen!F2482</f>
        <v>0</v>
      </c>
      <c r="W2492" s="138"/>
    </row>
    <row r="2493" customFormat="false" ht="12.75" hidden="false" customHeight="true" outlineLevel="0" collapsed="false">
      <c r="A2493" s="142" t="n">
        <f aca="false">(Ahnen!D2483)</f>
        <v>0</v>
      </c>
      <c r="B2493" s="139" t="n">
        <f aca="false">+Ahnen!E2483</f>
        <v>0</v>
      </c>
      <c r="C2493" s="139" t="n">
        <f aca="false">+Ahnen!F2483</f>
        <v>0</v>
      </c>
      <c r="W2493" s="138"/>
    </row>
    <row r="2494" customFormat="false" ht="12.75" hidden="false" customHeight="true" outlineLevel="0" collapsed="false">
      <c r="A2494" s="142" t="n">
        <f aca="false">(Ahnen!D2484)</f>
        <v>0</v>
      </c>
      <c r="B2494" s="139" t="n">
        <f aca="false">+Ahnen!E2484</f>
        <v>0</v>
      </c>
      <c r="C2494" s="139" t="n">
        <f aca="false">+Ahnen!F2484</f>
        <v>0</v>
      </c>
      <c r="W2494" s="138"/>
    </row>
    <row r="2495" customFormat="false" ht="12.75" hidden="false" customHeight="true" outlineLevel="0" collapsed="false">
      <c r="A2495" s="142" t="n">
        <f aca="false">(Ahnen!D2485)</f>
        <v>0</v>
      </c>
      <c r="B2495" s="139" t="n">
        <f aca="false">+Ahnen!E2485</f>
        <v>0</v>
      </c>
      <c r="C2495" s="139" t="n">
        <f aca="false">+Ahnen!F2485</f>
        <v>0</v>
      </c>
      <c r="W2495" s="138"/>
    </row>
    <row r="2496" customFormat="false" ht="12.75" hidden="false" customHeight="true" outlineLevel="0" collapsed="false">
      <c r="A2496" s="142" t="n">
        <f aca="false">(Ahnen!D2486)</f>
        <v>0</v>
      </c>
      <c r="B2496" s="139" t="n">
        <f aca="false">+Ahnen!E2486</f>
        <v>0</v>
      </c>
      <c r="C2496" s="139" t="n">
        <f aca="false">+Ahnen!F2486</f>
        <v>0</v>
      </c>
      <c r="W2496" s="138"/>
    </row>
    <row r="2497" customFormat="false" ht="12.75" hidden="false" customHeight="true" outlineLevel="0" collapsed="false">
      <c r="A2497" s="142" t="n">
        <f aca="false">(Ahnen!D2487)</f>
        <v>0</v>
      </c>
      <c r="B2497" s="139" t="n">
        <f aca="false">+Ahnen!E2487</f>
        <v>0</v>
      </c>
      <c r="C2497" s="139" t="n">
        <f aca="false">+Ahnen!F2487</f>
        <v>0</v>
      </c>
      <c r="W2497" s="138"/>
    </row>
    <row r="2498" customFormat="false" ht="12.75" hidden="false" customHeight="true" outlineLevel="0" collapsed="false">
      <c r="A2498" s="142" t="n">
        <f aca="false">(Ahnen!D2488)</f>
        <v>0</v>
      </c>
      <c r="B2498" s="139" t="n">
        <f aca="false">+Ahnen!E2488</f>
        <v>0</v>
      </c>
      <c r="C2498" s="139" t="n">
        <f aca="false">+Ahnen!F2488</f>
        <v>0</v>
      </c>
      <c r="W2498" s="138"/>
    </row>
    <row r="2499" customFormat="false" ht="12.75" hidden="false" customHeight="true" outlineLevel="0" collapsed="false">
      <c r="A2499" s="142" t="n">
        <f aca="false">(Ahnen!D2489)</f>
        <v>0</v>
      </c>
      <c r="B2499" s="139" t="n">
        <f aca="false">+Ahnen!E2489</f>
        <v>0</v>
      </c>
      <c r="C2499" s="139" t="n">
        <f aca="false">+Ahnen!F2489</f>
        <v>0</v>
      </c>
      <c r="W2499" s="138"/>
    </row>
    <row r="2500" customFormat="false" ht="12.75" hidden="false" customHeight="true" outlineLevel="0" collapsed="false">
      <c r="A2500" s="142" t="n">
        <f aca="false">(Ahnen!D2490)</f>
        <v>0</v>
      </c>
      <c r="B2500" s="139" t="n">
        <f aca="false">+Ahnen!E2490</f>
        <v>0</v>
      </c>
      <c r="C2500" s="139" t="n">
        <f aca="false">+Ahnen!F2490</f>
        <v>0</v>
      </c>
      <c r="W2500" s="138"/>
    </row>
    <row r="2501" customFormat="false" ht="12.75" hidden="false" customHeight="true" outlineLevel="0" collapsed="false">
      <c r="A2501" s="142" t="n">
        <f aca="false">(Ahnen!D2491)</f>
        <v>0</v>
      </c>
      <c r="B2501" s="139" t="n">
        <f aca="false">+Ahnen!E2491</f>
        <v>0</v>
      </c>
      <c r="C2501" s="139" t="n">
        <f aca="false">+Ahnen!F2491</f>
        <v>0</v>
      </c>
      <c r="W2501" s="138"/>
    </row>
    <row r="2502" customFormat="false" ht="12.75" hidden="false" customHeight="true" outlineLevel="0" collapsed="false">
      <c r="A2502" s="142" t="n">
        <f aca="false">(Ahnen!D2492)</f>
        <v>0</v>
      </c>
      <c r="B2502" s="139" t="n">
        <f aca="false">+Ahnen!E2492</f>
        <v>0</v>
      </c>
      <c r="C2502" s="139" t="n">
        <f aca="false">+Ahnen!F2492</f>
        <v>0</v>
      </c>
      <c r="W2502" s="138"/>
    </row>
    <row r="2503" customFormat="false" ht="12.75" hidden="false" customHeight="true" outlineLevel="0" collapsed="false">
      <c r="A2503" s="142" t="n">
        <f aca="false">(Ahnen!D2493)</f>
        <v>0</v>
      </c>
      <c r="B2503" s="139" t="n">
        <f aca="false">+Ahnen!E2493</f>
        <v>0</v>
      </c>
      <c r="C2503" s="139" t="n">
        <f aca="false">+Ahnen!F2493</f>
        <v>0</v>
      </c>
      <c r="W2503" s="138"/>
    </row>
    <row r="2504" customFormat="false" ht="12.75" hidden="false" customHeight="true" outlineLevel="0" collapsed="false">
      <c r="A2504" s="142" t="n">
        <f aca="false">(Ahnen!D2494)</f>
        <v>0</v>
      </c>
      <c r="B2504" s="139" t="n">
        <f aca="false">+Ahnen!E2494</f>
        <v>0</v>
      </c>
      <c r="C2504" s="139" t="n">
        <f aca="false">+Ahnen!F2494</f>
        <v>0</v>
      </c>
      <c r="W2504" s="138"/>
    </row>
    <row r="2505" customFormat="false" ht="12.75" hidden="false" customHeight="true" outlineLevel="0" collapsed="false">
      <c r="A2505" s="142" t="n">
        <f aca="false">(Ahnen!D2495)</f>
        <v>0</v>
      </c>
      <c r="B2505" s="139" t="n">
        <f aca="false">+Ahnen!E2495</f>
        <v>0</v>
      </c>
      <c r="C2505" s="139" t="n">
        <f aca="false">+Ahnen!F2495</f>
        <v>0</v>
      </c>
      <c r="W2505" s="138"/>
    </row>
    <row r="2506" customFormat="false" ht="12.75" hidden="false" customHeight="true" outlineLevel="0" collapsed="false">
      <c r="A2506" s="142" t="n">
        <f aca="false">(Ahnen!D2496)</f>
        <v>0</v>
      </c>
      <c r="B2506" s="139" t="n">
        <f aca="false">+Ahnen!E2496</f>
        <v>0</v>
      </c>
      <c r="C2506" s="139" t="n">
        <f aca="false">+Ahnen!F2496</f>
        <v>0</v>
      </c>
      <c r="W2506" s="138"/>
    </row>
    <row r="2507" customFormat="false" ht="12.75" hidden="false" customHeight="true" outlineLevel="0" collapsed="false">
      <c r="A2507" s="142" t="n">
        <f aca="false">(Ahnen!D2497)</f>
        <v>0</v>
      </c>
      <c r="B2507" s="139" t="n">
        <f aca="false">+Ahnen!E2497</f>
        <v>0</v>
      </c>
      <c r="C2507" s="139" t="n">
        <f aca="false">+Ahnen!F2497</f>
        <v>0</v>
      </c>
      <c r="W2507" s="138"/>
    </row>
    <row r="2508" customFormat="false" ht="12.75" hidden="false" customHeight="true" outlineLevel="0" collapsed="false">
      <c r="A2508" s="142" t="n">
        <f aca="false">(Ahnen!D2498)</f>
        <v>0</v>
      </c>
      <c r="B2508" s="139" t="n">
        <f aca="false">+Ahnen!E2498</f>
        <v>0</v>
      </c>
      <c r="C2508" s="139" t="n">
        <f aca="false">+Ahnen!F2498</f>
        <v>0</v>
      </c>
      <c r="W2508" s="138"/>
    </row>
    <row r="2509" customFormat="false" ht="12.75" hidden="false" customHeight="true" outlineLevel="0" collapsed="false">
      <c r="A2509" s="142" t="n">
        <f aca="false">(Ahnen!D2499)</f>
        <v>0</v>
      </c>
      <c r="B2509" s="139" t="n">
        <f aca="false">+Ahnen!E2499</f>
        <v>0</v>
      </c>
      <c r="C2509" s="139" t="n">
        <f aca="false">+Ahnen!F2499</f>
        <v>0</v>
      </c>
      <c r="W2509" s="138"/>
    </row>
    <row r="2510" customFormat="false" ht="12.75" hidden="false" customHeight="true" outlineLevel="0" collapsed="false">
      <c r="A2510" s="142" t="n">
        <f aca="false">(Ahnen!D2500)</f>
        <v>0</v>
      </c>
      <c r="B2510" s="139" t="n">
        <f aca="false">+Ahnen!E2500</f>
        <v>0</v>
      </c>
      <c r="C2510" s="139" t="n">
        <f aca="false">+Ahnen!F2500</f>
        <v>0</v>
      </c>
      <c r="W2510" s="138"/>
    </row>
    <row r="2511" customFormat="false" ht="12.75" hidden="false" customHeight="true" outlineLevel="0" collapsed="false">
      <c r="A2511" s="142" t="n">
        <f aca="false">(Ahnen!D2501)</f>
        <v>0</v>
      </c>
      <c r="B2511" s="139" t="n">
        <f aca="false">+Ahnen!E2501</f>
        <v>0</v>
      </c>
      <c r="C2511" s="139" t="n">
        <f aca="false">+Ahnen!F2501</f>
        <v>0</v>
      </c>
      <c r="W2511" s="138"/>
    </row>
    <row r="2512" customFormat="false" ht="12.75" hidden="false" customHeight="true" outlineLevel="0" collapsed="false">
      <c r="A2512" s="142" t="n">
        <f aca="false">(Ahnen!D2502)</f>
        <v>0</v>
      </c>
      <c r="B2512" s="139" t="n">
        <f aca="false">+Ahnen!E2502</f>
        <v>0</v>
      </c>
      <c r="C2512" s="139" t="n">
        <f aca="false">+Ahnen!F2502</f>
        <v>0</v>
      </c>
      <c r="W2512" s="138"/>
    </row>
    <row r="2513" customFormat="false" ht="12.75" hidden="false" customHeight="true" outlineLevel="0" collapsed="false">
      <c r="A2513" s="142" t="n">
        <f aca="false">(Ahnen!D2503)</f>
        <v>0</v>
      </c>
      <c r="B2513" s="139" t="n">
        <f aca="false">+Ahnen!E2503</f>
        <v>0</v>
      </c>
      <c r="C2513" s="139" t="n">
        <f aca="false">+Ahnen!F2503</f>
        <v>0</v>
      </c>
      <c r="W2513" s="138"/>
    </row>
    <row r="2514" customFormat="false" ht="12.75" hidden="false" customHeight="true" outlineLevel="0" collapsed="false">
      <c r="A2514" s="142" t="n">
        <f aca="false">(Ahnen!D2504)</f>
        <v>0</v>
      </c>
      <c r="B2514" s="139" t="n">
        <f aca="false">+Ahnen!E2504</f>
        <v>0</v>
      </c>
      <c r="C2514" s="139" t="n">
        <f aca="false">+Ahnen!F2504</f>
        <v>0</v>
      </c>
      <c r="W2514" s="138"/>
    </row>
    <row r="2515" customFormat="false" ht="12.75" hidden="false" customHeight="true" outlineLevel="0" collapsed="false">
      <c r="A2515" s="142" t="n">
        <f aca="false">(Ahnen!D2505)</f>
        <v>0</v>
      </c>
      <c r="B2515" s="139" t="n">
        <f aca="false">+Ahnen!E2505</f>
        <v>0</v>
      </c>
      <c r="C2515" s="139" t="n">
        <f aca="false">+Ahnen!F2505</f>
        <v>0</v>
      </c>
      <c r="W2515" s="138"/>
    </row>
    <row r="2516" customFormat="false" ht="12.75" hidden="false" customHeight="true" outlineLevel="0" collapsed="false">
      <c r="A2516" s="142" t="n">
        <f aca="false">(Ahnen!D2506)</f>
        <v>0</v>
      </c>
      <c r="B2516" s="139" t="n">
        <f aca="false">+Ahnen!E2506</f>
        <v>0</v>
      </c>
      <c r="C2516" s="139" t="n">
        <f aca="false">+Ahnen!F2506</f>
        <v>0</v>
      </c>
      <c r="W2516" s="138"/>
    </row>
    <row r="2517" customFormat="false" ht="12.75" hidden="false" customHeight="true" outlineLevel="0" collapsed="false">
      <c r="A2517" s="142" t="n">
        <f aca="false">(Ahnen!D2507)</f>
        <v>0</v>
      </c>
      <c r="B2517" s="139" t="n">
        <f aca="false">+Ahnen!E2507</f>
        <v>0</v>
      </c>
      <c r="C2517" s="139" t="n">
        <f aca="false">+Ahnen!F2507</f>
        <v>0</v>
      </c>
      <c r="W2517" s="138"/>
    </row>
    <row r="2518" customFormat="false" ht="12.75" hidden="false" customHeight="true" outlineLevel="0" collapsed="false">
      <c r="A2518" s="142" t="n">
        <f aca="false">(Ahnen!D2508)</f>
        <v>0</v>
      </c>
      <c r="B2518" s="139" t="n">
        <f aca="false">+Ahnen!E2508</f>
        <v>0</v>
      </c>
      <c r="C2518" s="139" t="n">
        <f aca="false">+Ahnen!F2508</f>
        <v>0</v>
      </c>
      <c r="W2518" s="138"/>
    </row>
    <row r="2519" customFormat="false" ht="12.75" hidden="false" customHeight="true" outlineLevel="0" collapsed="false">
      <c r="A2519" s="142" t="n">
        <f aca="false">(Ahnen!D2509)</f>
        <v>0</v>
      </c>
      <c r="B2519" s="139" t="n">
        <f aca="false">+Ahnen!E2509</f>
        <v>0</v>
      </c>
      <c r="C2519" s="139" t="n">
        <f aca="false">+Ahnen!F2509</f>
        <v>0</v>
      </c>
      <c r="W2519" s="138"/>
    </row>
    <row r="2520" customFormat="false" ht="12.75" hidden="false" customHeight="true" outlineLevel="0" collapsed="false">
      <c r="A2520" s="142" t="n">
        <f aca="false">(Ahnen!D2510)</f>
        <v>0</v>
      </c>
      <c r="B2520" s="139" t="n">
        <f aca="false">+Ahnen!E2510</f>
        <v>0</v>
      </c>
      <c r="C2520" s="139" t="n">
        <f aca="false">+Ahnen!F2510</f>
        <v>0</v>
      </c>
      <c r="W2520" s="138"/>
    </row>
    <row r="2521" customFormat="false" ht="12.75" hidden="false" customHeight="true" outlineLevel="0" collapsed="false">
      <c r="A2521" s="142" t="n">
        <f aca="false">(Ahnen!D2511)</f>
        <v>0</v>
      </c>
      <c r="B2521" s="139" t="n">
        <f aca="false">+Ahnen!E2511</f>
        <v>0</v>
      </c>
      <c r="C2521" s="139" t="n">
        <f aca="false">+Ahnen!F2511</f>
        <v>0</v>
      </c>
      <c r="W2521" s="138"/>
    </row>
    <row r="2522" customFormat="false" ht="12.75" hidden="false" customHeight="true" outlineLevel="0" collapsed="false">
      <c r="A2522" s="142" t="n">
        <f aca="false">(Ahnen!D2512)</f>
        <v>0</v>
      </c>
      <c r="B2522" s="139" t="n">
        <f aca="false">+Ahnen!E2512</f>
        <v>0</v>
      </c>
      <c r="C2522" s="139" t="n">
        <f aca="false">+Ahnen!F2512</f>
        <v>0</v>
      </c>
      <c r="W2522" s="138"/>
    </row>
    <row r="2523" customFormat="false" ht="12.75" hidden="false" customHeight="true" outlineLevel="0" collapsed="false">
      <c r="A2523" s="142" t="n">
        <f aca="false">(Ahnen!D2513)</f>
        <v>0</v>
      </c>
      <c r="B2523" s="139" t="n">
        <f aca="false">+Ahnen!E2513</f>
        <v>0</v>
      </c>
      <c r="C2523" s="139" t="n">
        <f aca="false">+Ahnen!F2513</f>
        <v>0</v>
      </c>
      <c r="W2523" s="138"/>
    </row>
    <row r="2524" customFormat="false" ht="12.75" hidden="false" customHeight="true" outlineLevel="0" collapsed="false">
      <c r="A2524" s="142" t="n">
        <f aca="false">(Ahnen!D2514)</f>
        <v>0</v>
      </c>
      <c r="B2524" s="139" t="n">
        <f aca="false">+Ahnen!E2514</f>
        <v>0</v>
      </c>
      <c r="C2524" s="139" t="n">
        <f aca="false">+Ahnen!F2514</f>
        <v>0</v>
      </c>
      <c r="W2524" s="138"/>
    </row>
    <row r="2525" customFormat="false" ht="12.75" hidden="false" customHeight="true" outlineLevel="0" collapsed="false">
      <c r="A2525" s="142" t="n">
        <f aca="false">(Ahnen!D2515)</f>
        <v>0</v>
      </c>
      <c r="B2525" s="139" t="n">
        <f aca="false">+Ahnen!E2515</f>
        <v>0</v>
      </c>
      <c r="C2525" s="139" t="n">
        <f aca="false">+Ahnen!F2515</f>
        <v>0</v>
      </c>
      <c r="W2525" s="138"/>
    </row>
    <row r="2526" customFormat="false" ht="12.75" hidden="false" customHeight="true" outlineLevel="0" collapsed="false">
      <c r="A2526" s="142" t="n">
        <f aca="false">(Ahnen!D2516)</f>
        <v>0</v>
      </c>
      <c r="B2526" s="139" t="n">
        <f aca="false">+Ahnen!E2516</f>
        <v>0</v>
      </c>
      <c r="C2526" s="139" t="n">
        <f aca="false">+Ahnen!F2516</f>
        <v>0</v>
      </c>
      <c r="W2526" s="138"/>
    </row>
    <row r="2527" customFormat="false" ht="12.75" hidden="false" customHeight="true" outlineLevel="0" collapsed="false">
      <c r="A2527" s="142" t="n">
        <f aca="false">(Ahnen!D2517)</f>
        <v>0</v>
      </c>
      <c r="B2527" s="139" t="n">
        <f aca="false">+Ahnen!E2517</f>
        <v>0</v>
      </c>
      <c r="C2527" s="139" t="n">
        <f aca="false">+Ahnen!F2517</f>
        <v>0</v>
      </c>
      <c r="W2527" s="138"/>
    </row>
    <row r="2528" customFormat="false" ht="12.75" hidden="false" customHeight="true" outlineLevel="0" collapsed="false">
      <c r="A2528" s="142" t="n">
        <f aca="false">(Ahnen!D2518)</f>
        <v>0</v>
      </c>
      <c r="B2528" s="139" t="n">
        <f aca="false">+Ahnen!E2518</f>
        <v>0</v>
      </c>
      <c r="C2528" s="139" t="n">
        <f aca="false">+Ahnen!F2518</f>
        <v>0</v>
      </c>
      <c r="W2528" s="138"/>
    </row>
    <row r="2529" customFormat="false" ht="12.75" hidden="false" customHeight="true" outlineLevel="0" collapsed="false">
      <c r="A2529" s="142" t="n">
        <f aca="false">(Ahnen!D2519)</f>
        <v>0</v>
      </c>
      <c r="B2529" s="139" t="n">
        <f aca="false">+Ahnen!E2519</f>
        <v>0</v>
      </c>
      <c r="C2529" s="139" t="n">
        <f aca="false">+Ahnen!F2519</f>
        <v>0</v>
      </c>
      <c r="W2529" s="138"/>
    </row>
    <row r="2530" customFormat="false" ht="12.75" hidden="false" customHeight="true" outlineLevel="0" collapsed="false">
      <c r="A2530" s="142" t="n">
        <f aca="false">(Ahnen!D2520)</f>
        <v>0</v>
      </c>
      <c r="B2530" s="139" t="n">
        <f aca="false">+Ahnen!E2520</f>
        <v>0</v>
      </c>
      <c r="C2530" s="139" t="n">
        <f aca="false">+Ahnen!F2520</f>
        <v>0</v>
      </c>
      <c r="W2530" s="138"/>
    </row>
    <row r="2531" customFormat="false" ht="12.75" hidden="false" customHeight="true" outlineLevel="0" collapsed="false">
      <c r="A2531" s="142" t="n">
        <f aca="false">(Ahnen!D2521)</f>
        <v>0</v>
      </c>
      <c r="B2531" s="139" t="n">
        <f aca="false">+Ahnen!E2521</f>
        <v>0</v>
      </c>
      <c r="C2531" s="139" t="n">
        <f aca="false">+Ahnen!F2521</f>
        <v>0</v>
      </c>
      <c r="W2531" s="138"/>
    </row>
    <row r="2532" customFormat="false" ht="12.75" hidden="false" customHeight="true" outlineLevel="0" collapsed="false">
      <c r="A2532" s="142" t="n">
        <f aca="false">(Ahnen!D2522)</f>
        <v>0</v>
      </c>
      <c r="B2532" s="139" t="n">
        <f aca="false">+Ahnen!E2522</f>
        <v>0</v>
      </c>
      <c r="C2532" s="139" t="n">
        <f aca="false">+Ahnen!F2522</f>
        <v>0</v>
      </c>
      <c r="W2532" s="138"/>
    </row>
    <row r="2533" customFormat="false" ht="12.75" hidden="false" customHeight="true" outlineLevel="0" collapsed="false">
      <c r="A2533" s="142" t="n">
        <f aca="false">(Ahnen!D2523)</f>
        <v>0</v>
      </c>
      <c r="B2533" s="139" t="n">
        <f aca="false">+Ahnen!E2523</f>
        <v>0</v>
      </c>
      <c r="C2533" s="139" t="n">
        <f aca="false">+Ahnen!F2523</f>
        <v>0</v>
      </c>
      <c r="W2533" s="138"/>
    </row>
    <row r="2534" customFormat="false" ht="12.75" hidden="false" customHeight="true" outlineLevel="0" collapsed="false">
      <c r="A2534" s="142" t="n">
        <f aca="false">(Ahnen!D2524)</f>
        <v>0</v>
      </c>
      <c r="B2534" s="139" t="n">
        <f aca="false">+Ahnen!E2524</f>
        <v>0</v>
      </c>
      <c r="C2534" s="139" t="n">
        <f aca="false">+Ahnen!F2524</f>
        <v>0</v>
      </c>
      <c r="W2534" s="138"/>
    </row>
    <row r="2535" customFormat="false" ht="12.75" hidden="false" customHeight="true" outlineLevel="0" collapsed="false">
      <c r="A2535" s="142" t="n">
        <f aca="false">(Ahnen!D2525)</f>
        <v>0</v>
      </c>
      <c r="B2535" s="139" t="n">
        <f aca="false">+Ahnen!E2525</f>
        <v>0</v>
      </c>
      <c r="C2535" s="139" t="n">
        <f aca="false">+Ahnen!F2525</f>
        <v>0</v>
      </c>
      <c r="W2535" s="138"/>
    </row>
    <row r="2536" customFormat="false" ht="12.75" hidden="false" customHeight="true" outlineLevel="0" collapsed="false">
      <c r="A2536" s="142" t="n">
        <f aca="false">(Ahnen!D2526)</f>
        <v>0</v>
      </c>
      <c r="B2536" s="139" t="n">
        <f aca="false">+Ahnen!E2526</f>
        <v>0</v>
      </c>
      <c r="C2536" s="139" t="n">
        <f aca="false">+Ahnen!F2526</f>
        <v>0</v>
      </c>
      <c r="W2536" s="138"/>
    </row>
    <row r="2537" customFormat="false" ht="12.75" hidden="false" customHeight="true" outlineLevel="0" collapsed="false">
      <c r="A2537" s="142" t="n">
        <f aca="false">(Ahnen!D2527)</f>
        <v>0</v>
      </c>
      <c r="B2537" s="139" t="n">
        <f aca="false">+Ahnen!E2527</f>
        <v>0</v>
      </c>
      <c r="C2537" s="139" t="n">
        <f aca="false">+Ahnen!F2527</f>
        <v>0</v>
      </c>
      <c r="W2537" s="138"/>
    </row>
    <row r="2538" customFormat="false" ht="12.75" hidden="false" customHeight="true" outlineLevel="0" collapsed="false">
      <c r="A2538" s="142" t="n">
        <f aca="false">(Ahnen!D2528)</f>
        <v>0</v>
      </c>
      <c r="B2538" s="139" t="n">
        <f aca="false">+Ahnen!E2528</f>
        <v>0</v>
      </c>
      <c r="C2538" s="139" t="n">
        <f aca="false">+Ahnen!F2528</f>
        <v>0</v>
      </c>
      <c r="W2538" s="138"/>
    </row>
    <row r="2539" customFormat="false" ht="12.75" hidden="false" customHeight="true" outlineLevel="0" collapsed="false">
      <c r="A2539" s="142" t="n">
        <f aca="false">(Ahnen!D2529)</f>
        <v>0</v>
      </c>
      <c r="B2539" s="139" t="n">
        <f aca="false">+Ahnen!E2529</f>
        <v>0</v>
      </c>
      <c r="C2539" s="139" t="n">
        <f aca="false">+Ahnen!F2529</f>
        <v>0</v>
      </c>
      <c r="W2539" s="138"/>
    </row>
    <row r="2540" customFormat="false" ht="12.75" hidden="false" customHeight="true" outlineLevel="0" collapsed="false">
      <c r="A2540" s="142" t="n">
        <f aca="false">(Ahnen!D2530)</f>
        <v>0</v>
      </c>
      <c r="B2540" s="139" t="n">
        <f aca="false">+Ahnen!E2530</f>
        <v>0</v>
      </c>
      <c r="C2540" s="139" t="n">
        <f aca="false">+Ahnen!F2530</f>
        <v>0</v>
      </c>
      <c r="W2540" s="138"/>
    </row>
    <row r="2541" customFormat="false" ht="12.75" hidden="false" customHeight="true" outlineLevel="0" collapsed="false">
      <c r="A2541" s="142" t="n">
        <f aca="false">(Ahnen!D2531)</f>
        <v>0</v>
      </c>
      <c r="B2541" s="139" t="n">
        <f aca="false">+Ahnen!E2531</f>
        <v>0</v>
      </c>
      <c r="C2541" s="139" t="n">
        <f aca="false">+Ahnen!F2531</f>
        <v>0</v>
      </c>
      <c r="W2541" s="138"/>
    </row>
    <row r="2542" customFormat="false" ht="12.75" hidden="false" customHeight="true" outlineLevel="0" collapsed="false">
      <c r="A2542" s="142" t="n">
        <f aca="false">(Ahnen!D2532)</f>
        <v>0</v>
      </c>
      <c r="B2542" s="139" t="n">
        <f aca="false">+Ahnen!E2532</f>
        <v>0</v>
      </c>
      <c r="C2542" s="139" t="n">
        <f aca="false">+Ahnen!F2532</f>
        <v>0</v>
      </c>
      <c r="W2542" s="138"/>
    </row>
    <row r="2543" customFormat="false" ht="12.75" hidden="false" customHeight="true" outlineLevel="0" collapsed="false">
      <c r="A2543" s="142" t="n">
        <f aca="false">(Ahnen!D2533)</f>
        <v>0</v>
      </c>
      <c r="B2543" s="139" t="n">
        <f aca="false">+Ahnen!E2533</f>
        <v>0</v>
      </c>
      <c r="C2543" s="139" t="n">
        <f aca="false">+Ahnen!F2533</f>
        <v>0</v>
      </c>
      <c r="W2543" s="138"/>
    </row>
    <row r="2544" customFormat="false" ht="12.75" hidden="false" customHeight="true" outlineLevel="0" collapsed="false">
      <c r="A2544" s="142" t="n">
        <f aca="false">(Ahnen!D2534)</f>
        <v>0</v>
      </c>
      <c r="B2544" s="139" t="n">
        <f aca="false">+Ahnen!E2534</f>
        <v>0</v>
      </c>
      <c r="C2544" s="139" t="n">
        <f aca="false">+Ahnen!F2534</f>
        <v>0</v>
      </c>
      <c r="W2544" s="138"/>
    </row>
    <row r="2545" customFormat="false" ht="12.75" hidden="false" customHeight="true" outlineLevel="0" collapsed="false">
      <c r="A2545" s="142" t="n">
        <f aca="false">(Ahnen!D2535)</f>
        <v>0</v>
      </c>
      <c r="B2545" s="139" t="n">
        <f aca="false">+Ahnen!E2535</f>
        <v>0</v>
      </c>
      <c r="C2545" s="139" t="n">
        <f aca="false">+Ahnen!F2535</f>
        <v>0</v>
      </c>
      <c r="W2545" s="138"/>
    </row>
    <row r="2546" customFormat="false" ht="12.75" hidden="false" customHeight="true" outlineLevel="0" collapsed="false">
      <c r="A2546" s="142" t="n">
        <f aca="false">(Ahnen!D2536)</f>
        <v>0</v>
      </c>
      <c r="B2546" s="139" t="n">
        <f aca="false">+Ahnen!E2536</f>
        <v>0</v>
      </c>
      <c r="C2546" s="139" t="n">
        <f aca="false">+Ahnen!F2536</f>
        <v>0</v>
      </c>
      <c r="W2546" s="138"/>
    </row>
    <row r="2547" customFormat="false" ht="12.75" hidden="false" customHeight="true" outlineLevel="0" collapsed="false">
      <c r="A2547" s="142" t="n">
        <f aca="false">(Ahnen!D2537)</f>
        <v>0</v>
      </c>
      <c r="B2547" s="139" t="n">
        <f aca="false">+Ahnen!E2537</f>
        <v>0</v>
      </c>
      <c r="C2547" s="139" t="n">
        <f aca="false">+Ahnen!F2537</f>
        <v>0</v>
      </c>
      <c r="W2547" s="138"/>
    </row>
    <row r="2548" customFormat="false" ht="12.75" hidden="false" customHeight="true" outlineLevel="0" collapsed="false">
      <c r="A2548" s="142" t="n">
        <f aca="false">(Ahnen!D2538)</f>
        <v>0</v>
      </c>
      <c r="B2548" s="139" t="n">
        <f aca="false">+Ahnen!E2538</f>
        <v>0</v>
      </c>
      <c r="C2548" s="139" t="n">
        <f aca="false">+Ahnen!F2538</f>
        <v>0</v>
      </c>
      <c r="W2548" s="138"/>
    </row>
    <row r="2549" customFormat="false" ht="12.75" hidden="false" customHeight="true" outlineLevel="0" collapsed="false">
      <c r="A2549" s="142" t="n">
        <f aca="false">(Ahnen!D2539)</f>
        <v>0</v>
      </c>
      <c r="B2549" s="139" t="n">
        <f aca="false">+Ahnen!E2539</f>
        <v>0</v>
      </c>
      <c r="C2549" s="139" t="n">
        <f aca="false">+Ahnen!F2539</f>
        <v>0</v>
      </c>
      <c r="W2549" s="138"/>
    </row>
    <row r="2550" customFormat="false" ht="12.75" hidden="false" customHeight="true" outlineLevel="0" collapsed="false">
      <c r="A2550" s="142" t="n">
        <f aca="false">(Ahnen!D2540)</f>
        <v>0</v>
      </c>
      <c r="B2550" s="139" t="n">
        <f aca="false">+Ahnen!E2540</f>
        <v>0</v>
      </c>
      <c r="C2550" s="139" t="n">
        <f aca="false">+Ahnen!F2540</f>
        <v>0</v>
      </c>
      <c r="W2550" s="138"/>
    </row>
    <row r="2551" customFormat="false" ht="12.75" hidden="false" customHeight="true" outlineLevel="0" collapsed="false">
      <c r="A2551" s="142" t="n">
        <f aca="false">(Ahnen!D2541)</f>
        <v>0</v>
      </c>
      <c r="B2551" s="139" t="n">
        <f aca="false">+Ahnen!E2541</f>
        <v>0</v>
      </c>
      <c r="C2551" s="139" t="n">
        <f aca="false">+Ahnen!F2541</f>
        <v>0</v>
      </c>
      <c r="W2551" s="138"/>
    </row>
    <row r="2552" customFormat="false" ht="12.75" hidden="false" customHeight="true" outlineLevel="0" collapsed="false">
      <c r="A2552" s="142" t="n">
        <f aca="false">(Ahnen!D2542)</f>
        <v>0</v>
      </c>
      <c r="B2552" s="139" t="n">
        <f aca="false">+Ahnen!E2542</f>
        <v>0</v>
      </c>
      <c r="C2552" s="139" t="n">
        <f aca="false">+Ahnen!F2542</f>
        <v>0</v>
      </c>
      <c r="W2552" s="138"/>
    </row>
    <row r="2553" customFormat="false" ht="12.75" hidden="false" customHeight="true" outlineLevel="0" collapsed="false">
      <c r="A2553" s="142" t="n">
        <f aca="false">(Ahnen!D2543)</f>
        <v>0</v>
      </c>
      <c r="B2553" s="139" t="n">
        <f aca="false">+Ahnen!E2543</f>
        <v>0</v>
      </c>
      <c r="C2553" s="139" t="n">
        <f aca="false">+Ahnen!F2543</f>
        <v>0</v>
      </c>
      <c r="W2553" s="138"/>
    </row>
    <row r="2554" customFormat="false" ht="12.75" hidden="false" customHeight="true" outlineLevel="0" collapsed="false">
      <c r="A2554" s="142" t="n">
        <f aca="false">(Ahnen!D2544)</f>
        <v>0</v>
      </c>
      <c r="B2554" s="139" t="n">
        <f aca="false">+Ahnen!E2544</f>
        <v>0</v>
      </c>
      <c r="C2554" s="139" t="n">
        <f aca="false">+Ahnen!F2544</f>
        <v>0</v>
      </c>
      <c r="W2554" s="138"/>
    </row>
    <row r="2555" customFormat="false" ht="12.75" hidden="false" customHeight="true" outlineLevel="0" collapsed="false">
      <c r="A2555" s="142" t="n">
        <f aca="false">(Ahnen!D2545)</f>
        <v>0</v>
      </c>
      <c r="B2555" s="139" t="n">
        <f aca="false">+Ahnen!E2545</f>
        <v>0</v>
      </c>
      <c r="C2555" s="139" t="n">
        <f aca="false">+Ahnen!F2545</f>
        <v>0</v>
      </c>
      <c r="W2555" s="138"/>
    </row>
    <row r="2556" customFormat="false" ht="12.75" hidden="false" customHeight="true" outlineLevel="0" collapsed="false">
      <c r="A2556" s="142" t="n">
        <f aca="false">(Ahnen!D2546)</f>
        <v>0</v>
      </c>
      <c r="B2556" s="139" t="n">
        <f aca="false">+Ahnen!E2546</f>
        <v>0</v>
      </c>
      <c r="C2556" s="139" t="n">
        <f aca="false">+Ahnen!F2546</f>
        <v>0</v>
      </c>
      <c r="W2556" s="138"/>
    </row>
    <row r="2557" customFormat="false" ht="12.75" hidden="false" customHeight="true" outlineLevel="0" collapsed="false">
      <c r="A2557" s="142" t="n">
        <f aca="false">(Ahnen!D2547)</f>
        <v>0</v>
      </c>
      <c r="B2557" s="139" t="n">
        <f aca="false">+Ahnen!E2547</f>
        <v>0</v>
      </c>
      <c r="C2557" s="139" t="n">
        <f aca="false">+Ahnen!F2547</f>
        <v>0</v>
      </c>
      <c r="W2557" s="138"/>
    </row>
    <row r="2558" customFormat="false" ht="12.75" hidden="false" customHeight="true" outlineLevel="0" collapsed="false">
      <c r="A2558" s="142" t="n">
        <f aca="false">(Ahnen!D2548)</f>
        <v>0</v>
      </c>
      <c r="B2558" s="139" t="n">
        <f aca="false">+Ahnen!E2548</f>
        <v>0</v>
      </c>
      <c r="C2558" s="139" t="n">
        <f aca="false">+Ahnen!F2548</f>
        <v>0</v>
      </c>
      <c r="W2558" s="138"/>
    </row>
    <row r="2559" customFormat="false" ht="12.75" hidden="false" customHeight="true" outlineLevel="0" collapsed="false">
      <c r="A2559" s="142" t="n">
        <f aca="false">(Ahnen!D2549)</f>
        <v>0</v>
      </c>
      <c r="B2559" s="139" t="n">
        <f aca="false">+Ahnen!E2549</f>
        <v>0</v>
      </c>
      <c r="C2559" s="139" t="n">
        <f aca="false">+Ahnen!F2549</f>
        <v>0</v>
      </c>
      <c r="W2559" s="138"/>
    </row>
    <row r="2560" customFormat="false" ht="12.75" hidden="false" customHeight="true" outlineLevel="0" collapsed="false">
      <c r="A2560" s="142" t="n">
        <f aca="false">(Ahnen!D2550)</f>
        <v>0</v>
      </c>
      <c r="B2560" s="139" t="n">
        <f aca="false">+Ahnen!E2550</f>
        <v>0</v>
      </c>
      <c r="C2560" s="139" t="n">
        <f aca="false">+Ahnen!F2550</f>
        <v>0</v>
      </c>
      <c r="W2560" s="138"/>
    </row>
    <row r="2561" customFormat="false" ht="12.75" hidden="false" customHeight="true" outlineLevel="0" collapsed="false">
      <c r="A2561" s="142" t="n">
        <f aca="false">(Ahnen!D2551)</f>
        <v>0</v>
      </c>
      <c r="B2561" s="139" t="n">
        <f aca="false">+Ahnen!E2551</f>
        <v>0</v>
      </c>
      <c r="C2561" s="139" t="n">
        <f aca="false">+Ahnen!F2551</f>
        <v>0</v>
      </c>
      <c r="W2561" s="138"/>
    </row>
    <row r="2562" customFormat="false" ht="12.75" hidden="false" customHeight="true" outlineLevel="0" collapsed="false">
      <c r="A2562" s="142" t="n">
        <f aca="false">(Ahnen!D2552)</f>
        <v>0</v>
      </c>
      <c r="B2562" s="139" t="n">
        <f aca="false">+Ahnen!E2552</f>
        <v>0</v>
      </c>
      <c r="C2562" s="139" t="n">
        <f aca="false">+Ahnen!F2552</f>
        <v>0</v>
      </c>
      <c r="W2562" s="138"/>
    </row>
    <row r="2563" customFormat="false" ht="12.75" hidden="false" customHeight="true" outlineLevel="0" collapsed="false">
      <c r="A2563" s="142" t="n">
        <f aca="false">(Ahnen!D2553)</f>
        <v>0</v>
      </c>
      <c r="B2563" s="139" t="n">
        <f aca="false">+Ahnen!E2553</f>
        <v>0</v>
      </c>
      <c r="C2563" s="139" t="n">
        <f aca="false">+Ahnen!F2553</f>
        <v>0</v>
      </c>
      <c r="W2563" s="138"/>
    </row>
    <row r="2564" customFormat="false" ht="12.75" hidden="false" customHeight="true" outlineLevel="0" collapsed="false">
      <c r="A2564" s="142" t="n">
        <f aca="false">(Ahnen!D2554)</f>
        <v>0</v>
      </c>
      <c r="B2564" s="139" t="n">
        <f aca="false">+Ahnen!E2554</f>
        <v>0</v>
      </c>
      <c r="C2564" s="139" t="n">
        <f aca="false">+Ahnen!F2554</f>
        <v>0</v>
      </c>
      <c r="W2564" s="138"/>
    </row>
    <row r="2565" customFormat="false" ht="12.75" hidden="false" customHeight="true" outlineLevel="0" collapsed="false">
      <c r="A2565" s="142" t="n">
        <f aca="false">(Ahnen!D2555)</f>
        <v>0</v>
      </c>
      <c r="B2565" s="139" t="n">
        <f aca="false">+Ahnen!E2555</f>
        <v>0</v>
      </c>
      <c r="C2565" s="139" t="n">
        <f aca="false">+Ahnen!F2555</f>
        <v>0</v>
      </c>
      <c r="W2565" s="138"/>
    </row>
    <row r="2566" customFormat="false" ht="12.75" hidden="false" customHeight="true" outlineLevel="0" collapsed="false">
      <c r="A2566" s="142" t="n">
        <f aca="false">(Ahnen!D2556)</f>
        <v>0</v>
      </c>
      <c r="B2566" s="139" t="n">
        <f aca="false">+Ahnen!E2556</f>
        <v>0</v>
      </c>
      <c r="C2566" s="139" t="n">
        <f aca="false">+Ahnen!F2556</f>
        <v>0</v>
      </c>
      <c r="W2566" s="138"/>
    </row>
    <row r="2567" customFormat="false" ht="12.75" hidden="false" customHeight="true" outlineLevel="0" collapsed="false">
      <c r="A2567" s="142" t="n">
        <f aca="false">(Ahnen!D2557)</f>
        <v>0</v>
      </c>
      <c r="B2567" s="139" t="n">
        <f aca="false">+Ahnen!E2557</f>
        <v>0</v>
      </c>
      <c r="C2567" s="139" t="n">
        <f aca="false">+Ahnen!F2557</f>
        <v>0</v>
      </c>
      <c r="W2567" s="138"/>
    </row>
    <row r="2568" customFormat="false" ht="12.75" hidden="false" customHeight="true" outlineLevel="0" collapsed="false">
      <c r="A2568" s="142" t="n">
        <f aca="false">(Ahnen!D2558)</f>
        <v>0</v>
      </c>
      <c r="B2568" s="139" t="n">
        <f aca="false">+Ahnen!E2558</f>
        <v>0</v>
      </c>
      <c r="C2568" s="139" t="n">
        <f aca="false">+Ahnen!F2558</f>
        <v>0</v>
      </c>
      <c r="W2568" s="138"/>
    </row>
    <row r="2569" customFormat="false" ht="12.75" hidden="false" customHeight="true" outlineLevel="0" collapsed="false">
      <c r="A2569" s="142" t="n">
        <f aca="false">(Ahnen!D2559)</f>
        <v>0</v>
      </c>
      <c r="B2569" s="139" t="n">
        <f aca="false">+Ahnen!E2559</f>
        <v>0</v>
      </c>
      <c r="C2569" s="139" t="n">
        <f aca="false">+Ahnen!F2559</f>
        <v>0</v>
      </c>
      <c r="W2569" s="138"/>
    </row>
    <row r="2570" customFormat="false" ht="12.75" hidden="false" customHeight="true" outlineLevel="0" collapsed="false">
      <c r="A2570" s="142" t="n">
        <f aca="false">(Ahnen!D2560)</f>
        <v>0</v>
      </c>
      <c r="B2570" s="139" t="n">
        <f aca="false">+Ahnen!E2560</f>
        <v>0</v>
      </c>
      <c r="C2570" s="139" t="n">
        <f aca="false">+Ahnen!F2560</f>
        <v>0</v>
      </c>
      <c r="W2570" s="138"/>
    </row>
    <row r="2571" customFormat="false" ht="12.75" hidden="false" customHeight="true" outlineLevel="0" collapsed="false">
      <c r="A2571" s="142" t="n">
        <f aca="false">(Ahnen!D2561)</f>
        <v>0</v>
      </c>
      <c r="B2571" s="139" t="n">
        <f aca="false">+Ahnen!E2561</f>
        <v>0</v>
      </c>
      <c r="C2571" s="139" t="n">
        <f aca="false">+Ahnen!F2561</f>
        <v>0</v>
      </c>
      <c r="W2571" s="138"/>
    </row>
    <row r="2572" customFormat="false" ht="12.75" hidden="false" customHeight="true" outlineLevel="0" collapsed="false">
      <c r="A2572" s="142" t="n">
        <f aca="false">(Ahnen!D2562)</f>
        <v>0</v>
      </c>
      <c r="B2572" s="139" t="n">
        <f aca="false">+Ahnen!E2562</f>
        <v>0</v>
      </c>
      <c r="C2572" s="139" t="n">
        <f aca="false">+Ahnen!F2562</f>
        <v>0</v>
      </c>
      <c r="W2572" s="138"/>
    </row>
    <row r="2573" customFormat="false" ht="12.75" hidden="false" customHeight="true" outlineLevel="0" collapsed="false">
      <c r="A2573" s="142" t="n">
        <f aca="false">(Ahnen!D2563)</f>
        <v>0</v>
      </c>
      <c r="B2573" s="139" t="n">
        <f aca="false">+Ahnen!E2563</f>
        <v>0</v>
      </c>
      <c r="C2573" s="139" t="n">
        <f aca="false">+Ahnen!F2563</f>
        <v>0</v>
      </c>
      <c r="W2573" s="138"/>
    </row>
    <row r="2574" customFormat="false" ht="12.75" hidden="false" customHeight="true" outlineLevel="0" collapsed="false">
      <c r="A2574" s="142" t="n">
        <f aca="false">(Ahnen!D2564)</f>
        <v>0</v>
      </c>
      <c r="B2574" s="139" t="n">
        <f aca="false">+Ahnen!E2564</f>
        <v>0</v>
      </c>
      <c r="C2574" s="139" t="n">
        <f aca="false">+Ahnen!F2564</f>
        <v>0</v>
      </c>
      <c r="W2574" s="138"/>
    </row>
    <row r="2575" customFormat="false" ht="12.75" hidden="false" customHeight="true" outlineLevel="0" collapsed="false">
      <c r="A2575" s="142" t="n">
        <f aca="false">(Ahnen!D2565)</f>
        <v>0</v>
      </c>
      <c r="B2575" s="139" t="n">
        <f aca="false">+Ahnen!E2565</f>
        <v>0</v>
      </c>
      <c r="C2575" s="139" t="n">
        <f aca="false">+Ahnen!F2565</f>
        <v>0</v>
      </c>
      <c r="W2575" s="138"/>
    </row>
    <row r="2576" customFormat="false" ht="12.75" hidden="false" customHeight="true" outlineLevel="0" collapsed="false">
      <c r="A2576" s="142" t="n">
        <f aca="false">(Ahnen!D2566)</f>
        <v>0</v>
      </c>
      <c r="B2576" s="139" t="n">
        <f aca="false">+Ahnen!E2566</f>
        <v>0</v>
      </c>
      <c r="C2576" s="139" t="n">
        <f aca="false">+Ahnen!F2566</f>
        <v>0</v>
      </c>
      <c r="W2576" s="138"/>
    </row>
    <row r="2577" customFormat="false" ht="12.75" hidden="false" customHeight="true" outlineLevel="0" collapsed="false">
      <c r="A2577" s="142" t="n">
        <f aca="false">(Ahnen!D2567)</f>
        <v>0</v>
      </c>
      <c r="B2577" s="139" t="n">
        <f aca="false">+Ahnen!E2567</f>
        <v>0</v>
      </c>
      <c r="C2577" s="139" t="n">
        <f aca="false">+Ahnen!F2567</f>
        <v>0</v>
      </c>
      <c r="W2577" s="138"/>
    </row>
    <row r="2578" customFormat="false" ht="12.75" hidden="false" customHeight="true" outlineLevel="0" collapsed="false">
      <c r="A2578" s="142" t="n">
        <f aca="false">(Ahnen!D2568)</f>
        <v>0</v>
      </c>
      <c r="B2578" s="139" t="n">
        <f aca="false">+Ahnen!E2568</f>
        <v>0</v>
      </c>
      <c r="C2578" s="139" t="n">
        <f aca="false">+Ahnen!F2568</f>
        <v>0</v>
      </c>
      <c r="W2578" s="138"/>
    </row>
    <row r="2579" customFormat="false" ht="12.75" hidden="false" customHeight="true" outlineLevel="0" collapsed="false">
      <c r="A2579" s="142" t="n">
        <f aca="false">(Ahnen!D2569)</f>
        <v>0</v>
      </c>
      <c r="B2579" s="139" t="n">
        <f aca="false">+Ahnen!E2569</f>
        <v>0</v>
      </c>
      <c r="C2579" s="139" t="n">
        <f aca="false">+Ahnen!F2569</f>
        <v>0</v>
      </c>
      <c r="W2579" s="138"/>
    </row>
    <row r="2580" customFormat="false" ht="12.75" hidden="false" customHeight="true" outlineLevel="0" collapsed="false">
      <c r="A2580" s="142" t="n">
        <f aca="false">(Ahnen!D2570)</f>
        <v>0</v>
      </c>
      <c r="B2580" s="139" t="n">
        <f aca="false">+Ahnen!E2570</f>
        <v>0</v>
      </c>
      <c r="C2580" s="139" t="n">
        <f aca="false">+Ahnen!F2570</f>
        <v>0</v>
      </c>
      <c r="W2580" s="138"/>
    </row>
    <row r="2581" customFormat="false" ht="12.75" hidden="false" customHeight="true" outlineLevel="0" collapsed="false">
      <c r="A2581" s="142" t="n">
        <f aca="false">(Ahnen!D2571)</f>
        <v>0</v>
      </c>
      <c r="B2581" s="139" t="n">
        <f aca="false">+Ahnen!E2571</f>
        <v>0</v>
      </c>
      <c r="C2581" s="139" t="n">
        <f aca="false">+Ahnen!F2571</f>
        <v>0</v>
      </c>
      <c r="W2581" s="138"/>
    </row>
    <row r="2582" customFormat="false" ht="12.75" hidden="false" customHeight="true" outlineLevel="0" collapsed="false">
      <c r="A2582" s="142" t="n">
        <f aca="false">(Ahnen!D2572)</f>
        <v>0</v>
      </c>
      <c r="B2582" s="139" t="n">
        <f aca="false">+Ahnen!E2572</f>
        <v>0</v>
      </c>
      <c r="C2582" s="139" t="n">
        <f aca="false">+Ahnen!F2572</f>
        <v>0</v>
      </c>
      <c r="W2582" s="138"/>
    </row>
    <row r="2583" customFormat="false" ht="12.75" hidden="false" customHeight="true" outlineLevel="0" collapsed="false">
      <c r="A2583" s="142" t="n">
        <f aca="false">(Ahnen!D2573)</f>
        <v>0</v>
      </c>
      <c r="B2583" s="139" t="n">
        <f aca="false">+Ahnen!E2573</f>
        <v>0</v>
      </c>
      <c r="C2583" s="139" t="n">
        <f aca="false">+Ahnen!F2573</f>
        <v>0</v>
      </c>
      <c r="W2583" s="138"/>
    </row>
    <row r="2584" customFormat="false" ht="12.75" hidden="false" customHeight="true" outlineLevel="0" collapsed="false">
      <c r="A2584" s="142" t="n">
        <f aca="false">(Ahnen!D2574)</f>
        <v>0</v>
      </c>
      <c r="B2584" s="139" t="n">
        <f aca="false">+Ahnen!E2574</f>
        <v>0</v>
      </c>
      <c r="C2584" s="139" t="n">
        <f aca="false">+Ahnen!F2574</f>
        <v>0</v>
      </c>
      <c r="W2584" s="138"/>
    </row>
    <row r="2585" customFormat="false" ht="12.75" hidden="false" customHeight="true" outlineLevel="0" collapsed="false">
      <c r="A2585" s="142" t="n">
        <f aca="false">(Ahnen!D2575)</f>
        <v>0</v>
      </c>
      <c r="B2585" s="139" t="n">
        <f aca="false">+Ahnen!E2575</f>
        <v>0</v>
      </c>
      <c r="C2585" s="139" t="n">
        <f aca="false">+Ahnen!F2575</f>
        <v>0</v>
      </c>
      <c r="W2585" s="138"/>
    </row>
    <row r="2586" customFormat="false" ht="12.75" hidden="false" customHeight="true" outlineLevel="0" collapsed="false">
      <c r="A2586" s="142" t="n">
        <f aca="false">(Ahnen!D2576)</f>
        <v>0</v>
      </c>
      <c r="B2586" s="139" t="n">
        <f aca="false">+Ahnen!E2576</f>
        <v>0</v>
      </c>
      <c r="C2586" s="139" t="n">
        <f aca="false">+Ahnen!F2576</f>
        <v>0</v>
      </c>
      <c r="W2586" s="138"/>
    </row>
    <row r="2587" customFormat="false" ht="12.75" hidden="false" customHeight="true" outlineLevel="0" collapsed="false">
      <c r="A2587" s="142" t="n">
        <f aca="false">(Ahnen!D2577)</f>
        <v>0</v>
      </c>
      <c r="B2587" s="139" t="n">
        <f aca="false">+Ahnen!E2577</f>
        <v>0</v>
      </c>
      <c r="C2587" s="139" t="n">
        <f aca="false">+Ahnen!F2577</f>
        <v>0</v>
      </c>
      <c r="W2587" s="138"/>
    </row>
    <row r="2588" customFormat="false" ht="12.75" hidden="false" customHeight="true" outlineLevel="0" collapsed="false">
      <c r="A2588" s="142" t="n">
        <f aca="false">(Ahnen!D2578)</f>
        <v>0</v>
      </c>
      <c r="B2588" s="139" t="n">
        <f aca="false">+Ahnen!E2578</f>
        <v>0</v>
      </c>
      <c r="C2588" s="139" t="n">
        <f aca="false">+Ahnen!F2578</f>
        <v>0</v>
      </c>
      <c r="W2588" s="138"/>
    </row>
    <row r="2589" customFormat="false" ht="12.75" hidden="false" customHeight="true" outlineLevel="0" collapsed="false">
      <c r="A2589" s="142" t="n">
        <f aca="false">(Ahnen!D2579)</f>
        <v>0</v>
      </c>
      <c r="B2589" s="139" t="n">
        <f aca="false">+Ahnen!E2579</f>
        <v>0</v>
      </c>
      <c r="C2589" s="139" t="n">
        <f aca="false">+Ahnen!F2579</f>
        <v>0</v>
      </c>
      <c r="W2589" s="138"/>
    </row>
    <row r="2590" customFormat="false" ht="12.75" hidden="false" customHeight="true" outlineLevel="0" collapsed="false">
      <c r="A2590" s="142" t="n">
        <f aca="false">(Ahnen!D2580)</f>
        <v>0</v>
      </c>
      <c r="B2590" s="139" t="n">
        <f aca="false">+Ahnen!E2580</f>
        <v>0</v>
      </c>
      <c r="C2590" s="139" t="n">
        <f aca="false">+Ahnen!F2580</f>
        <v>0</v>
      </c>
      <c r="W2590" s="138"/>
    </row>
    <row r="2591" customFormat="false" ht="12.75" hidden="false" customHeight="true" outlineLevel="0" collapsed="false">
      <c r="A2591" s="142" t="n">
        <f aca="false">(Ahnen!D2581)</f>
        <v>0</v>
      </c>
      <c r="B2591" s="139" t="n">
        <f aca="false">+Ahnen!E2581</f>
        <v>0</v>
      </c>
      <c r="C2591" s="139" t="n">
        <f aca="false">+Ahnen!F2581</f>
        <v>0</v>
      </c>
      <c r="W2591" s="138"/>
    </row>
    <row r="2592" customFormat="false" ht="12.75" hidden="false" customHeight="true" outlineLevel="0" collapsed="false">
      <c r="A2592" s="142" t="n">
        <f aca="false">(Ahnen!D2582)</f>
        <v>0</v>
      </c>
      <c r="B2592" s="139" t="n">
        <f aca="false">+Ahnen!E2582</f>
        <v>0</v>
      </c>
      <c r="C2592" s="139" t="n">
        <f aca="false">+Ahnen!F2582</f>
        <v>0</v>
      </c>
      <c r="W2592" s="138"/>
    </row>
    <row r="2593" customFormat="false" ht="12.75" hidden="false" customHeight="true" outlineLevel="0" collapsed="false">
      <c r="A2593" s="142" t="n">
        <f aca="false">(Ahnen!D2583)</f>
        <v>0</v>
      </c>
      <c r="B2593" s="139" t="n">
        <f aca="false">+Ahnen!E2583</f>
        <v>0</v>
      </c>
      <c r="C2593" s="139" t="n">
        <f aca="false">+Ahnen!F2583</f>
        <v>0</v>
      </c>
      <c r="W2593" s="138"/>
    </row>
    <row r="2594" customFormat="false" ht="12.75" hidden="false" customHeight="true" outlineLevel="0" collapsed="false">
      <c r="A2594" s="142" t="n">
        <f aca="false">(Ahnen!D2584)</f>
        <v>0</v>
      </c>
      <c r="B2594" s="139" t="n">
        <f aca="false">+Ahnen!E2584</f>
        <v>0</v>
      </c>
      <c r="C2594" s="139" t="n">
        <f aca="false">+Ahnen!F2584</f>
        <v>0</v>
      </c>
      <c r="W2594" s="138"/>
    </row>
    <row r="2595" customFormat="false" ht="12.75" hidden="false" customHeight="true" outlineLevel="0" collapsed="false">
      <c r="A2595" s="142" t="n">
        <f aca="false">(Ahnen!D2585)</f>
        <v>0</v>
      </c>
      <c r="B2595" s="139" t="n">
        <f aca="false">+Ahnen!E2585</f>
        <v>0</v>
      </c>
      <c r="C2595" s="139" t="n">
        <f aca="false">+Ahnen!F2585</f>
        <v>0</v>
      </c>
      <c r="W2595" s="138"/>
    </row>
    <row r="2596" customFormat="false" ht="12.75" hidden="false" customHeight="true" outlineLevel="0" collapsed="false">
      <c r="A2596" s="142" t="n">
        <f aca="false">(Ahnen!D2586)</f>
        <v>0</v>
      </c>
      <c r="B2596" s="139" t="n">
        <f aca="false">+Ahnen!E2586</f>
        <v>0</v>
      </c>
      <c r="C2596" s="139" t="n">
        <f aca="false">+Ahnen!F2586</f>
        <v>0</v>
      </c>
      <c r="W2596" s="138"/>
    </row>
    <row r="2597" customFormat="false" ht="12.75" hidden="false" customHeight="true" outlineLevel="0" collapsed="false">
      <c r="A2597" s="142" t="n">
        <f aca="false">(Ahnen!D2587)</f>
        <v>0</v>
      </c>
      <c r="B2597" s="139" t="n">
        <f aca="false">+Ahnen!E2587</f>
        <v>0</v>
      </c>
      <c r="C2597" s="139" t="n">
        <f aca="false">+Ahnen!F2587</f>
        <v>0</v>
      </c>
      <c r="W2597" s="138"/>
    </row>
    <row r="2598" customFormat="false" ht="12.75" hidden="false" customHeight="true" outlineLevel="0" collapsed="false">
      <c r="A2598" s="142" t="n">
        <f aca="false">(Ahnen!D2588)</f>
        <v>0</v>
      </c>
      <c r="B2598" s="139" t="n">
        <f aca="false">+Ahnen!E2588</f>
        <v>0</v>
      </c>
      <c r="C2598" s="139" t="n">
        <f aca="false">+Ahnen!F2588</f>
        <v>0</v>
      </c>
      <c r="W2598" s="138"/>
    </row>
    <row r="2599" customFormat="false" ht="12.75" hidden="false" customHeight="true" outlineLevel="0" collapsed="false">
      <c r="A2599" s="142" t="n">
        <f aca="false">(Ahnen!D2589)</f>
        <v>0</v>
      </c>
      <c r="B2599" s="139" t="n">
        <f aca="false">+Ahnen!E2589</f>
        <v>0</v>
      </c>
      <c r="C2599" s="139" t="n">
        <f aca="false">+Ahnen!F2589</f>
        <v>0</v>
      </c>
      <c r="W2599" s="138"/>
    </row>
    <row r="2600" customFormat="false" ht="12.75" hidden="false" customHeight="true" outlineLevel="0" collapsed="false">
      <c r="A2600" s="142" t="n">
        <f aca="false">(Ahnen!D2590)</f>
        <v>0</v>
      </c>
      <c r="B2600" s="139" t="n">
        <f aca="false">+Ahnen!E2590</f>
        <v>0</v>
      </c>
      <c r="C2600" s="139" t="n">
        <f aca="false">+Ahnen!F2590</f>
        <v>0</v>
      </c>
      <c r="W2600" s="138"/>
    </row>
    <row r="2601" customFormat="false" ht="12.75" hidden="false" customHeight="true" outlineLevel="0" collapsed="false">
      <c r="A2601" s="142" t="n">
        <f aca="false">(Ahnen!D2591)</f>
        <v>0</v>
      </c>
      <c r="B2601" s="139" t="n">
        <f aca="false">+Ahnen!E2591</f>
        <v>0</v>
      </c>
      <c r="C2601" s="139" t="n">
        <f aca="false">+Ahnen!F2591</f>
        <v>0</v>
      </c>
      <c r="W2601" s="138"/>
    </row>
    <row r="2602" customFormat="false" ht="12.75" hidden="false" customHeight="true" outlineLevel="0" collapsed="false">
      <c r="A2602" s="142" t="n">
        <f aca="false">(Ahnen!D2592)</f>
        <v>0</v>
      </c>
      <c r="B2602" s="139" t="n">
        <f aca="false">+Ahnen!E2592</f>
        <v>0</v>
      </c>
      <c r="C2602" s="139" t="n">
        <f aca="false">+Ahnen!F2592</f>
        <v>0</v>
      </c>
      <c r="W2602" s="138"/>
    </row>
    <row r="2603" customFormat="false" ht="12.75" hidden="false" customHeight="true" outlineLevel="0" collapsed="false">
      <c r="A2603" s="142" t="n">
        <f aca="false">(Ahnen!D2593)</f>
        <v>0</v>
      </c>
      <c r="B2603" s="139" t="n">
        <f aca="false">+Ahnen!E2593</f>
        <v>0</v>
      </c>
      <c r="C2603" s="139" t="n">
        <f aca="false">+Ahnen!F2593</f>
        <v>0</v>
      </c>
      <c r="W2603" s="138"/>
    </row>
    <row r="2604" customFormat="false" ht="12.75" hidden="false" customHeight="true" outlineLevel="0" collapsed="false">
      <c r="A2604" s="142" t="n">
        <f aca="false">(Ahnen!D2594)</f>
        <v>0</v>
      </c>
      <c r="B2604" s="139" t="n">
        <f aca="false">+Ahnen!E2594</f>
        <v>0</v>
      </c>
      <c r="C2604" s="139" t="n">
        <f aca="false">+Ahnen!F2594</f>
        <v>0</v>
      </c>
      <c r="W2604" s="138"/>
    </row>
    <row r="2605" customFormat="false" ht="12.75" hidden="false" customHeight="true" outlineLevel="0" collapsed="false">
      <c r="A2605" s="142" t="n">
        <f aca="false">(Ahnen!D2595)</f>
        <v>0</v>
      </c>
      <c r="B2605" s="139" t="n">
        <f aca="false">+Ahnen!E2595</f>
        <v>0</v>
      </c>
      <c r="C2605" s="139" t="n">
        <f aca="false">+Ahnen!F2595</f>
        <v>0</v>
      </c>
      <c r="W2605" s="138"/>
    </row>
    <row r="2606" customFormat="false" ht="12.75" hidden="false" customHeight="true" outlineLevel="0" collapsed="false">
      <c r="A2606" s="142" t="n">
        <f aca="false">(Ahnen!D2596)</f>
        <v>0</v>
      </c>
      <c r="B2606" s="139" t="n">
        <f aca="false">+Ahnen!E2596</f>
        <v>0</v>
      </c>
      <c r="C2606" s="139" t="n">
        <f aca="false">+Ahnen!F2596</f>
        <v>0</v>
      </c>
      <c r="W2606" s="138"/>
    </row>
    <row r="2607" customFormat="false" ht="12.75" hidden="false" customHeight="true" outlineLevel="0" collapsed="false">
      <c r="A2607" s="142" t="n">
        <f aca="false">(Ahnen!D2597)</f>
        <v>0</v>
      </c>
      <c r="B2607" s="139" t="n">
        <f aca="false">+Ahnen!E2597</f>
        <v>0</v>
      </c>
      <c r="C2607" s="139" t="n">
        <f aca="false">+Ahnen!F2597</f>
        <v>0</v>
      </c>
      <c r="W2607" s="138"/>
    </row>
    <row r="2608" customFormat="false" ht="12.75" hidden="false" customHeight="true" outlineLevel="0" collapsed="false">
      <c r="A2608" s="142" t="n">
        <f aca="false">(Ahnen!D2598)</f>
        <v>0</v>
      </c>
      <c r="B2608" s="139" t="n">
        <f aca="false">+Ahnen!E2598</f>
        <v>0</v>
      </c>
      <c r="C2608" s="139" t="n">
        <f aca="false">+Ahnen!F2598</f>
        <v>0</v>
      </c>
      <c r="W2608" s="138"/>
    </row>
    <row r="2609" customFormat="false" ht="12.75" hidden="false" customHeight="true" outlineLevel="0" collapsed="false">
      <c r="A2609" s="142" t="n">
        <f aca="false">(Ahnen!D2599)</f>
        <v>0</v>
      </c>
      <c r="B2609" s="139" t="n">
        <f aca="false">+Ahnen!E2599</f>
        <v>0</v>
      </c>
      <c r="C2609" s="139" t="n">
        <f aca="false">+Ahnen!F2599</f>
        <v>0</v>
      </c>
      <c r="W2609" s="138"/>
    </row>
    <row r="2610" customFormat="false" ht="12.75" hidden="false" customHeight="true" outlineLevel="0" collapsed="false">
      <c r="A2610" s="142" t="n">
        <f aca="false">(Ahnen!D2600)</f>
        <v>0</v>
      </c>
      <c r="B2610" s="139" t="n">
        <f aca="false">+Ahnen!E2600</f>
        <v>0</v>
      </c>
      <c r="C2610" s="139" t="n">
        <f aca="false">+Ahnen!F2600</f>
        <v>0</v>
      </c>
      <c r="W2610" s="138"/>
    </row>
    <row r="2611" customFormat="false" ht="12.75" hidden="false" customHeight="true" outlineLevel="0" collapsed="false">
      <c r="A2611" s="142" t="n">
        <f aca="false">(Ahnen!D2601)</f>
        <v>0</v>
      </c>
      <c r="B2611" s="139" t="n">
        <f aca="false">+Ahnen!E2601</f>
        <v>0</v>
      </c>
      <c r="C2611" s="139" t="n">
        <f aca="false">+Ahnen!F2601</f>
        <v>0</v>
      </c>
      <c r="W2611" s="138"/>
    </row>
    <row r="2612" customFormat="false" ht="12.75" hidden="false" customHeight="true" outlineLevel="0" collapsed="false">
      <c r="A2612" s="142" t="n">
        <f aca="false">(Ahnen!D2602)</f>
        <v>0</v>
      </c>
      <c r="B2612" s="139" t="n">
        <f aca="false">+Ahnen!E2602</f>
        <v>0</v>
      </c>
      <c r="C2612" s="139" t="n">
        <f aca="false">+Ahnen!F2602</f>
        <v>0</v>
      </c>
      <c r="W2612" s="138"/>
    </row>
    <row r="2613" customFormat="false" ht="12.75" hidden="false" customHeight="true" outlineLevel="0" collapsed="false">
      <c r="A2613" s="142" t="n">
        <f aca="false">(Ahnen!D2603)</f>
        <v>0</v>
      </c>
      <c r="B2613" s="139" t="n">
        <f aca="false">+Ahnen!E2603</f>
        <v>0</v>
      </c>
      <c r="C2613" s="139" t="n">
        <f aca="false">+Ahnen!F2603</f>
        <v>0</v>
      </c>
      <c r="W2613" s="138"/>
    </row>
    <row r="2614" customFormat="false" ht="12.75" hidden="false" customHeight="true" outlineLevel="0" collapsed="false">
      <c r="A2614" s="142" t="n">
        <f aca="false">(Ahnen!D2604)</f>
        <v>0</v>
      </c>
      <c r="B2614" s="139" t="n">
        <f aca="false">+Ahnen!E2604</f>
        <v>0</v>
      </c>
      <c r="C2614" s="139" t="n">
        <f aca="false">+Ahnen!F2604</f>
        <v>0</v>
      </c>
      <c r="W2614" s="138"/>
    </row>
    <row r="2615" customFormat="false" ht="12.75" hidden="false" customHeight="true" outlineLevel="0" collapsed="false">
      <c r="A2615" s="142" t="n">
        <f aca="false">(Ahnen!D2605)</f>
        <v>0</v>
      </c>
      <c r="B2615" s="139" t="n">
        <f aca="false">+Ahnen!E2605</f>
        <v>0</v>
      </c>
      <c r="C2615" s="139" t="n">
        <f aca="false">+Ahnen!F2605</f>
        <v>0</v>
      </c>
      <c r="W2615" s="138"/>
    </row>
    <row r="2616" customFormat="false" ht="12.75" hidden="false" customHeight="true" outlineLevel="0" collapsed="false">
      <c r="A2616" s="142" t="n">
        <f aca="false">(Ahnen!D2606)</f>
        <v>0</v>
      </c>
      <c r="B2616" s="139" t="n">
        <f aca="false">+Ahnen!E2606</f>
        <v>0</v>
      </c>
      <c r="C2616" s="139" t="n">
        <f aca="false">+Ahnen!F2606</f>
        <v>0</v>
      </c>
      <c r="W2616" s="138"/>
    </row>
    <row r="2617" customFormat="false" ht="12.75" hidden="false" customHeight="true" outlineLevel="0" collapsed="false">
      <c r="A2617" s="142" t="n">
        <f aca="false">(Ahnen!D2607)</f>
        <v>0</v>
      </c>
      <c r="B2617" s="139" t="n">
        <f aca="false">+Ahnen!E2607</f>
        <v>0</v>
      </c>
      <c r="C2617" s="139" t="n">
        <f aca="false">+Ahnen!F2607</f>
        <v>0</v>
      </c>
      <c r="W2617" s="138"/>
    </row>
    <row r="2618" customFormat="false" ht="12.75" hidden="false" customHeight="true" outlineLevel="0" collapsed="false">
      <c r="A2618" s="142" t="n">
        <f aca="false">(Ahnen!D2608)</f>
        <v>0</v>
      </c>
      <c r="B2618" s="139" t="n">
        <f aca="false">+Ahnen!E2608</f>
        <v>0</v>
      </c>
      <c r="C2618" s="139" t="n">
        <f aca="false">+Ahnen!F2608</f>
        <v>0</v>
      </c>
      <c r="W2618" s="138"/>
    </row>
    <row r="2619" customFormat="false" ht="12.75" hidden="false" customHeight="true" outlineLevel="0" collapsed="false">
      <c r="A2619" s="142" t="n">
        <f aca="false">(Ahnen!D2609)</f>
        <v>0</v>
      </c>
      <c r="B2619" s="139" t="n">
        <f aca="false">+Ahnen!E2609</f>
        <v>0</v>
      </c>
      <c r="C2619" s="139" t="n">
        <f aca="false">+Ahnen!F2609</f>
        <v>0</v>
      </c>
      <c r="W2619" s="138"/>
    </row>
    <row r="2620" customFormat="false" ht="12.75" hidden="false" customHeight="true" outlineLevel="0" collapsed="false">
      <c r="A2620" s="142" t="n">
        <f aca="false">(Ahnen!D2610)</f>
        <v>0</v>
      </c>
      <c r="B2620" s="139" t="n">
        <f aca="false">+Ahnen!E2610</f>
        <v>0</v>
      </c>
      <c r="C2620" s="139" t="n">
        <f aca="false">+Ahnen!F2610</f>
        <v>0</v>
      </c>
      <c r="W2620" s="138"/>
    </row>
    <row r="2621" customFormat="false" ht="12.75" hidden="false" customHeight="true" outlineLevel="0" collapsed="false">
      <c r="A2621" s="142" t="n">
        <f aca="false">(Ahnen!D2611)</f>
        <v>0</v>
      </c>
      <c r="B2621" s="139" t="n">
        <f aca="false">+Ahnen!E2611</f>
        <v>0</v>
      </c>
      <c r="C2621" s="139" t="n">
        <f aca="false">+Ahnen!F2611</f>
        <v>0</v>
      </c>
      <c r="W2621" s="138"/>
    </row>
    <row r="2622" customFormat="false" ht="12.75" hidden="false" customHeight="true" outlineLevel="0" collapsed="false">
      <c r="A2622" s="142" t="n">
        <f aca="false">(Ahnen!D2612)</f>
        <v>0</v>
      </c>
      <c r="B2622" s="139" t="n">
        <f aca="false">+Ahnen!E2612</f>
        <v>0</v>
      </c>
      <c r="C2622" s="139" t="n">
        <f aca="false">+Ahnen!F2612</f>
        <v>0</v>
      </c>
      <c r="W2622" s="138"/>
    </row>
    <row r="2623" customFormat="false" ht="12.75" hidden="false" customHeight="true" outlineLevel="0" collapsed="false">
      <c r="A2623" s="142" t="n">
        <f aca="false">(Ahnen!D2613)</f>
        <v>0</v>
      </c>
      <c r="B2623" s="139" t="n">
        <f aca="false">+Ahnen!E2613</f>
        <v>0</v>
      </c>
      <c r="C2623" s="139" t="n">
        <f aca="false">+Ahnen!F2613</f>
        <v>0</v>
      </c>
      <c r="W2623" s="138"/>
    </row>
    <row r="2624" customFormat="false" ht="12.75" hidden="false" customHeight="true" outlineLevel="0" collapsed="false">
      <c r="A2624" s="142" t="n">
        <f aca="false">(Ahnen!D2614)</f>
        <v>0</v>
      </c>
      <c r="B2624" s="139" t="n">
        <f aca="false">+Ahnen!E2614</f>
        <v>0</v>
      </c>
      <c r="C2624" s="139" t="n">
        <f aca="false">+Ahnen!F2614</f>
        <v>0</v>
      </c>
      <c r="W2624" s="138"/>
    </row>
    <row r="2625" customFormat="false" ht="12.75" hidden="false" customHeight="true" outlineLevel="0" collapsed="false">
      <c r="A2625" s="142" t="n">
        <f aca="false">(Ahnen!D2615)</f>
        <v>0</v>
      </c>
      <c r="B2625" s="139" t="n">
        <f aca="false">+Ahnen!E2615</f>
        <v>0</v>
      </c>
      <c r="C2625" s="139" t="n">
        <f aca="false">+Ahnen!F2615</f>
        <v>0</v>
      </c>
      <c r="W2625" s="138"/>
    </row>
    <row r="2626" customFormat="false" ht="12.75" hidden="false" customHeight="true" outlineLevel="0" collapsed="false">
      <c r="A2626" s="142" t="n">
        <f aca="false">(Ahnen!D2616)</f>
        <v>0</v>
      </c>
      <c r="B2626" s="139" t="n">
        <f aca="false">+Ahnen!E2616</f>
        <v>0</v>
      </c>
      <c r="C2626" s="139" t="n">
        <f aca="false">+Ahnen!F2616</f>
        <v>0</v>
      </c>
      <c r="W2626" s="138"/>
    </row>
    <row r="2627" customFormat="false" ht="12.75" hidden="false" customHeight="true" outlineLevel="0" collapsed="false">
      <c r="A2627" s="142" t="n">
        <f aca="false">(Ahnen!D2617)</f>
        <v>0</v>
      </c>
      <c r="B2627" s="139" t="n">
        <f aca="false">+Ahnen!E2617</f>
        <v>0</v>
      </c>
      <c r="C2627" s="139" t="n">
        <f aca="false">+Ahnen!F2617</f>
        <v>0</v>
      </c>
      <c r="W2627" s="138"/>
    </row>
    <row r="2628" customFormat="false" ht="12.75" hidden="false" customHeight="true" outlineLevel="0" collapsed="false">
      <c r="A2628" s="142" t="n">
        <f aca="false">(Ahnen!D2618)</f>
        <v>0</v>
      </c>
      <c r="B2628" s="139" t="n">
        <f aca="false">+Ahnen!E2618</f>
        <v>0</v>
      </c>
      <c r="C2628" s="139" t="n">
        <f aca="false">+Ahnen!F2618</f>
        <v>0</v>
      </c>
      <c r="W2628" s="138"/>
    </row>
    <row r="2629" customFormat="false" ht="12.75" hidden="false" customHeight="true" outlineLevel="0" collapsed="false">
      <c r="A2629" s="142" t="n">
        <f aca="false">(Ahnen!D2619)</f>
        <v>0</v>
      </c>
      <c r="B2629" s="139" t="n">
        <f aca="false">+Ahnen!E2619</f>
        <v>0</v>
      </c>
      <c r="C2629" s="139" t="n">
        <f aca="false">+Ahnen!F2619</f>
        <v>0</v>
      </c>
      <c r="W2629" s="138"/>
    </row>
    <row r="2630" customFormat="false" ht="12.75" hidden="false" customHeight="true" outlineLevel="0" collapsed="false">
      <c r="A2630" s="142" t="n">
        <f aca="false">(Ahnen!D2620)</f>
        <v>0</v>
      </c>
      <c r="B2630" s="139" t="n">
        <f aca="false">+Ahnen!E2620</f>
        <v>0</v>
      </c>
      <c r="C2630" s="139" t="n">
        <f aca="false">+Ahnen!F2620</f>
        <v>0</v>
      </c>
      <c r="W2630" s="138"/>
    </row>
    <row r="2631" customFormat="false" ht="12.75" hidden="false" customHeight="true" outlineLevel="0" collapsed="false">
      <c r="A2631" s="142" t="n">
        <f aca="false">(Ahnen!D2621)</f>
        <v>0</v>
      </c>
      <c r="B2631" s="139" t="n">
        <f aca="false">+Ahnen!E2621</f>
        <v>0</v>
      </c>
      <c r="C2631" s="139" t="n">
        <f aca="false">+Ahnen!F2621</f>
        <v>0</v>
      </c>
      <c r="W2631" s="138"/>
    </row>
    <row r="2632" customFormat="false" ht="12.75" hidden="false" customHeight="true" outlineLevel="0" collapsed="false">
      <c r="A2632" s="142" t="n">
        <f aca="false">(Ahnen!D2622)</f>
        <v>0</v>
      </c>
      <c r="B2632" s="139" t="n">
        <f aca="false">+Ahnen!E2622</f>
        <v>0</v>
      </c>
      <c r="C2632" s="139" t="n">
        <f aca="false">+Ahnen!F2622</f>
        <v>0</v>
      </c>
      <c r="W2632" s="138"/>
    </row>
    <row r="2633" customFormat="false" ht="12.75" hidden="false" customHeight="true" outlineLevel="0" collapsed="false">
      <c r="A2633" s="142" t="n">
        <f aca="false">(Ahnen!D2623)</f>
        <v>0</v>
      </c>
      <c r="B2633" s="139" t="n">
        <f aca="false">+Ahnen!E2623</f>
        <v>0</v>
      </c>
      <c r="C2633" s="139" t="n">
        <f aca="false">+Ahnen!F2623</f>
        <v>0</v>
      </c>
      <c r="W2633" s="138"/>
    </row>
    <row r="2634" customFormat="false" ht="12.75" hidden="false" customHeight="true" outlineLevel="0" collapsed="false">
      <c r="A2634" s="142" t="n">
        <f aca="false">(Ahnen!D2624)</f>
        <v>0</v>
      </c>
      <c r="B2634" s="139" t="n">
        <f aca="false">+Ahnen!E2624</f>
        <v>0</v>
      </c>
      <c r="C2634" s="139" t="n">
        <f aca="false">+Ahnen!F2624</f>
        <v>0</v>
      </c>
      <c r="W2634" s="138"/>
    </row>
    <row r="2635" customFormat="false" ht="12.75" hidden="false" customHeight="true" outlineLevel="0" collapsed="false">
      <c r="A2635" s="142" t="n">
        <f aca="false">(Ahnen!D2625)</f>
        <v>0</v>
      </c>
      <c r="B2635" s="139" t="n">
        <f aca="false">+Ahnen!E2625</f>
        <v>0</v>
      </c>
      <c r="C2635" s="139" t="n">
        <f aca="false">+Ahnen!F2625</f>
        <v>0</v>
      </c>
      <c r="W2635" s="138"/>
    </row>
    <row r="2636" customFormat="false" ht="12.75" hidden="false" customHeight="true" outlineLevel="0" collapsed="false">
      <c r="A2636" s="142" t="n">
        <f aca="false">(Ahnen!D2626)</f>
        <v>0</v>
      </c>
      <c r="B2636" s="139" t="n">
        <f aca="false">+Ahnen!E2626</f>
        <v>0</v>
      </c>
      <c r="C2636" s="139" t="n">
        <f aca="false">+Ahnen!F2626</f>
        <v>0</v>
      </c>
      <c r="W2636" s="138"/>
    </row>
    <row r="2637" customFormat="false" ht="12.75" hidden="false" customHeight="true" outlineLevel="0" collapsed="false">
      <c r="A2637" s="142" t="n">
        <f aca="false">(Ahnen!D2627)</f>
        <v>0</v>
      </c>
      <c r="B2637" s="139" t="n">
        <f aca="false">+Ahnen!E2627</f>
        <v>0</v>
      </c>
      <c r="C2637" s="139" t="n">
        <f aca="false">+Ahnen!F2627</f>
        <v>0</v>
      </c>
      <c r="W2637" s="138"/>
    </row>
    <row r="2638" customFormat="false" ht="12.75" hidden="false" customHeight="true" outlineLevel="0" collapsed="false">
      <c r="A2638" s="142" t="n">
        <f aca="false">(Ahnen!D2628)</f>
        <v>0</v>
      </c>
      <c r="B2638" s="139" t="n">
        <f aca="false">+Ahnen!E2628</f>
        <v>0</v>
      </c>
      <c r="C2638" s="139" t="n">
        <f aca="false">+Ahnen!F2628</f>
        <v>0</v>
      </c>
      <c r="W2638" s="138"/>
    </row>
    <row r="2639" customFormat="false" ht="12.75" hidden="false" customHeight="true" outlineLevel="0" collapsed="false">
      <c r="A2639" s="142" t="n">
        <f aca="false">(Ahnen!D2629)</f>
        <v>0</v>
      </c>
      <c r="B2639" s="139" t="n">
        <f aca="false">+Ahnen!E2629</f>
        <v>0</v>
      </c>
      <c r="C2639" s="139" t="n">
        <f aca="false">+Ahnen!F2629</f>
        <v>0</v>
      </c>
      <c r="W2639" s="138"/>
    </row>
    <row r="2640" customFormat="false" ht="12.75" hidden="false" customHeight="true" outlineLevel="0" collapsed="false">
      <c r="A2640" s="142" t="n">
        <f aca="false">(Ahnen!D2630)</f>
        <v>0</v>
      </c>
      <c r="B2640" s="139" t="n">
        <f aca="false">+Ahnen!E2630</f>
        <v>0</v>
      </c>
      <c r="C2640" s="139" t="n">
        <f aca="false">+Ahnen!F2630</f>
        <v>0</v>
      </c>
      <c r="W2640" s="138"/>
    </row>
    <row r="2641" customFormat="false" ht="12.75" hidden="false" customHeight="true" outlineLevel="0" collapsed="false">
      <c r="A2641" s="142" t="n">
        <f aca="false">(Ahnen!D2631)</f>
        <v>0</v>
      </c>
      <c r="B2641" s="139" t="n">
        <f aca="false">+Ahnen!E2631</f>
        <v>0</v>
      </c>
      <c r="C2641" s="139" t="n">
        <f aca="false">+Ahnen!F2631</f>
        <v>0</v>
      </c>
      <c r="W2641" s="138"/>
    </row>
    <row r="2642" customFormat="false" ht="12.75" hidden="false" customHeight="true" outlineLevel="0" collapsed="false">
      <c r="A2642" s="142" t="n">
        <f aca="false">(Ahnen!D2632)</f>
        <v>0</v>
      </c>
      <c r="B2642" s="139" t="n">
        <f aca="false">+Ahnen!E2632</f>
        <v>0</v>
      </c>
      <c r="C2642" s="139" t="n">
        <f aca="false">+Ahnen!F2632</f>
        <v>0</v>
      </c>
      <c r="W2642" s="138"/>
    </row>
    <row r="2643" customFormat="false" ht="12.75" hidden="false" customHeight="true" outlineLevel="0" collapsed="false">
      <c r="A2643" s="142" t="n">
        <f aca="false">(Ahnen!D2633)</f>
        <v>0</v>
      </c>
      <c r="B2643" s="139" t="n">
        <f aca="false">+Ahnen!E2633</f>
        <v>0</v>
      </c>
      <c r="C2643" s="139" t="n">
        <f aca="false">+Ahnen!F2633</f>
        <v>0</v>
      </c>
      <c r="W2643" s="138"/>
    </row>
    <row r="2644" customFormat="false" ht="12.75" hidden="false" customHeight="true" outlineLevel="0" collapsed="false">
      <c r="A2644" s="142" t="n">
        <f aca="false">(Ahnen!D2634)</f>
        <v>0</v>
      </c>
      <c r="B2644" s="139" t="n">
        <f aca="false">+Ahnen!E2634</f>
        <v>0</v>
      </c>
      <c r="C2644" s="139" t="n">
        <f aca="false">+Ahnen!F2634</f>
        <v>0</v>
      </c>
      <c r="W2644" s="138"/>
    </row>
    <row r="2645" customFormat="false" ht="12.75" hidden="false" customHeight="true" outlineLevel="0" collapsed="false">
      <c r="A2645" s="142" t="n">
        <f aca="false">(Ahnen!D2635)</f>
        <v>0</v>
      </c>
      <c r="B2645" s="139" t="n">
        <f aca="false">+Ahnen!E2635</f>
        <v>0</v>
      </c>
      <c r="C2645" s="139" t="n">
        <f aca="false">+Ahnen!F2635</f>
        <v>0</v>
      </c>
      <c r="W2645" s="138"/>
    </row>
    <row r="2646" customFormat="false" ht="12.75" hidden="false" customHeight="true" outlineLevel="0" collapsed="false">
      <c r="A2646" s="142" t="n">
        <f aca="false">(Ahnen!D2636)</f>
        <v>0</v>
      </c>
      <c r="B2646" s="139" t="n">
        <f aca="false">+Ahnen!E2636</f>
        <v>0</v>
      </c>
      <c r="C2646" s="139" t="n">
        <f aca="false">+Ahnen!F2636</f>
        <v>0</v>
      </c>
      <c r="W2646" s="138"/>
    </row>
    <row r="2647" customFormat="false" ht="12.75" hidden="false" customHeight="true" outlineLevel="0" collapsed="false">
      <c r="A2647" s="142" t="n">
        <f aca="false">(Ahnen!D2637)</f>
        <v>0</v>
      </c>
      <c r="B2647" s="139" t="n">
        <f aca="false">+Ahnen!E2637</f>
        <v>0</v>
      </c>
      <c r="C2647" s="139" t="n">
        <f aca="false">+Ahnen!F2637</f>
        <v>0</v>
      </c>
      <c r="W2647" s="138"/>
    </row>
    <row r="2648" customFormat="false" ht="12.75" hidden="false" customHeight="true" outlineLevel="0" collapsed="false">
      <c r="A2648" s="142" t="n">
        <f aca="false">(Ahnen!D2638)</f>
        <v>0</v>
      </c>
      <c r="B2648" s="139" t="n">
        <f aca="false">+Ahnen!E2638</f>
        <v>0</v>
      </c>
      <c r="C2648" s="139" t="n">
        <f aca="false">+Ahnen!F2638</f>
        <v>0</v>
      </c>
      <c r="W2648" s="138"/>
    </row>
    <row r="2649" customFormat="false" ht="12.75" hidden="false" customHeight="true" outlineLevel="0" collapsed="false">
      <c r="A2649" s="142" t="n">
        <f aca="false">(Ahnen!D2639)</f>
        <v>0</v>
      </c>
      <c r="B2649" s="139" t="n">
        <f aca="false">+Ahnen!E2639</f>
        <v>0</v>
      </c>
      <c r="C2649" s="139" t="n">
        <f aca="false">+Ahnen!F2639</f>
        <v>0</v>
      </c>
      <c r="W2649" s="138"/>
    </row>
    <row r="2650" customFormat="false" ht="12.75" hidden="false" customHeight="true" outlineLevel="0" collapsed="false">
      <c r="A2650" s="142" t="n">
        <f aca="false">(Ahnen!D2640)</f>
        <v>0</v>
      </c>
      <c r="B2650" s="139" t="n">
        <f aca="false">+Ahnen!E2640</f>
        <v>0</v>
      </c>
      <c r="C2650" s="139" t="n">
        <f aca="false">+Ahnen!F2640</f>
        <v>0</v>
      </c>
      <c r="W2650" s="138"/>
    </row>
    <row r="2651" customFormat="false" ht="12.75" hidden="false" customHeight="true" outlineLevel="0" collapsed="false">
      <c r="A2651" s="142" t="n">
        <f aca="false">(Ahnen!D2641)</f>
        <v>0</v>
      </c>
      <c r="B2651" s="139" t="n">
        <f aca="false">+Ahnen!E2641</f>
        <v>0</v>
      </c>
      <c r="C2651" s="139" t="n">
        <f aca="false">+Ahnen!F2641</f>
        <v>0</v>
      </c>
      <c r="W2651" s="138"/>
    </row>
    <row r="2652" customFormat="false" ht="12.75" hidden="false" customHeight="true" outlineLevel="0" collapsed="false">
      <c r="A2652" s="142" t="n">
        <f aca="false">(Ahnen!D2642)</f>
        <v>0</v>
      </c>
      <c r="B2652" s="139" t="n">
        <f aca="false">+Ahnen!E2642</f>
        <v>0</v>
      </c>
      <c r="C2652" s="139" t="n">
        <f aca="false">+Ahnen!F2642</f>
        <v>0</v>
      </c>
      <c r="W2652" s="138"/>
    </row>
    <row r="2653" customFormat="false" ht="12.75" hidden="false" customHeight="true" outlineLevel="0" collapsed="false">
      <c r="A2653" s="142" t="n">
        <f aca="false">(Ahnen!D2643)</f>
        <v>0</v>
      </c>
      <c r="B2653" s="139" t="n">
        <f aca="false">+Ahnen!E2643</f>
        <v>0</v>
      </c>
      <c r="C2653" s="139" t="n">
        <f aca="false">+Ahnen!F2643</f>
        <v>0</v>
      </c>
      <c r="W2653" s="138"/>
    </row>
    <row r="2654" customFormat="false" ht="12.75" hidden="false" customHeight="true" outlineLevel="0" collapsed="false">
      <c r="A2654" s="142" t="n">
        <f aca="false">(Ahnen!D2644)</f>
        <v>0</v>
      </c>
      <c r="B2654" s="139" t="n">
        <f aca="false">+Ahnen!E2644</f>
        <v>0</v>
      </c>
      <c r="C2654" s="139" t="n">
        <f aca="false">+Ahnen!F2644</f>
        <v>0</v>
      </c>
      <c r="W2654" s="138"/>
    </row>
    <row r="2655" customFormat="false" ht="12.75" hidden="false" customHeight="true" outlineLevel="0" collapsed="false">
      <c r="A2655" s="142" t="n">
        <f aca="false">(Ahnen!D2645)</f>
        <v>0</v>
      </c>
      <c r="B2655" s="139" t="n">
        <f aca="false">+Ahnen!E2645</f>
        <v>0</v>
      </c>
      <c r="C2655" s="139" t="n">
        <f aca="false">+Ahnen!F2645</f>
        <v>0</v>
      </c>
      <c r="W2655" s="138"/>
    </row>
    <row r="2656" customFormat="false" ht="12.75" hidden="false" customHeight="true" outlineLevel="0" collapsed="false">
      <c r="A2656" s="142" t="n">
        <f aca="false">(Ahnen!D2646)</f>
        <v>0</v>
      </c>
      <c r="B2656" s="139" t="n">
        <f aca="false">+Ahnen!E2646</f>
        <v>0</v>
      </c>
      <c r="C2656" s="139" t="n">
        <f aca="false">+Ahnen!F2646</f>
        <v>0</v>
      </c>
      <c r="W2656" s="138"/>
    </row>
    <row r="2657" customFormat="false" ht="12.75" hidden="false" customHeight="true" outlineLevel="0" collapsed="false">
      <c r="A2657" s="142" t="n">
        <f aca="false">(Ahnen!D2647)</f>
        <v>0</v>
      </c>
      <c r="B2657" s="139" t="n">
        <f aca="false">+Ahnen!E2647</f>
        <v>0</v>
      </c>
      <c r="C2657" s="139" t="n">
        <f aca="false">+Ahnen!F2647</f>
        <v>0</v>
      </c>
      <c r="W2657" s="138"/>
    </row>
    <row r="2658" customFormat="false" ht="12.75" hidden="false" customHeight="true" outlineLevel="0" collapsed="false">
      <c r="A2658" s="142" t="n">
        <f aca="false">(Ahnen!D2648)</f>
        <v>0</v>
      </c>
      <c r="B2658" s="139" t="n">
        <f aca="false">+Ahnen!E2648</f>
        <v>0</v>
      </c>
      <c r="C2658" s="139" t="n">
        <f aca="false">+Ahnen!F2648</f>
        <v>0</v>
      </c>
      <c r="W2658" s="138"/>
    </row>
    <row r="2659" customFormat="false" ht="12.75" hidden="false" customHeight="true" outlineLevel="0" collapsed="false">
      <c r="A2659" s="142" t="n">
        <f aca="false">(Ahnen!D2649)</f>
        <v>0</v>
      </c>
      <c r="B2659" s="139" t="n">
        <f aca="false">+Ahnen!E2649</f>
        <v>0</v>
      </c>
      <c r="C2659" s="139" t="n">
        <f aca="false">+Ahnen!F2649</f>
        <v>0</v>
      </c>
      <c r="W2659" s="138"/>
    </row>
    <row r="2660" customFormat="false" ht="12.75" hidden="false" customHeight="true" outlineLevel="0" collapsed="false">
      <c r="A2660" s="142" t="n">
        <f aca="false">(Ahnen!D2650)</f>
        <v>0</v>
      </c>
      <c r="B2660" s="139" t="n">
        <f aca="false">+Ahnen!E2650</f>
        <v>0</v>
      </c>
      <c r="C2660" s="139" t="n">
        <f aca="false">+Ahnen!F2650</f>
        <v>0</v>
      </c>
      <c r="W2660" s="138"/>
    </row>
    <row r="2661" customFormat="false" ht="12.75" hidden="false" customHeight="true" outlineLevel="0" collapsed="false">
      <c r="A2661" s="142" t="n">
        <f aca="false">(Ahnen!D2651)</f>
        <v>0</v>
      </c>
      <c r="B2661" s="139" t="n">
        <f aca="false">+Ahnen!E2651</f>
        <v>0</v>
      </c>
      <c r="C2661" s="139" t="n">
        <f aca="false">+Ahnen!F2651</f>
        <v>0</v>
      </c>
      <c r="W2661" s="138"/>
    </row>
    <row r="2662" customFormat="false" ht="12.75" hidden="false" customHeight="true" outlineLevel="0" collapsed="false">
      <c r="A2662" s="142" t="n">
        <f aca="false">(Ahnen!D2652)</f>
        <v>0</v>
      </c>
      <c r="B2662" s="139" t="n">
        <f aca="false">+Ahnen!E2652</f>
        <v>0</v>
      </c>
      <c r="C2662" s="139" t="n">
        <f aca="false">+Ahnen!F2652</f>
        <v>0</v>
      </c>
      <c r="W2662" s="138"/>
    </row>
    <row r="2663" customFormat="false" ht="12.75" hidden="false" customHeight="true" outlineLevel="0" collapsed="false">
      <c r="A2663" s="142" t="n">
        <f aca="false">(Ahnen!D2653)</f>
        <v>0</v>
      </c>
      <c r="B2663" s="139" t="n">
        <f aca="false">+Ahnen!E2653</f>
        <v>0</v>
      </c>
      <c r="C2663" s="139" t="n">
        <f aca="false">+Ahnen!F2653</f>
        <v>0</v>
      </c>
      <c r="W2663" s="138"/>
    </row>
    <row r="2664" customFormat="false" ht="12.75" hidden="false" customHeight="true" outlineLevel="0" collapsed="false">
      <c r="A2664" s="142" t="n">
        <f aca="false">(Ahnen!D2654)</f>
        <v>0</v>
      </c>
      <c r="B2664" s="139" t="n">
        <f aca="false">+Ahnen!E2654</f>
        <v>0</v>
      </c>
      <c r="C2664" s="139" t="n">
        <f aca="false">+Ahnen!F2654</f>
        <v>0</v>
      </c>
      <c r="W2664" s="138"/>
    </row>
    <row r="2665" customFormat="false" ht="12.75" hidden="false" customHeight="true" outlineLevel="0" collapsed="false">
      <c r="A2665" s="142" t="n">
        <f aca="false">(Ahnen!D2655)</f>
        <v>0</v>
      </c>
      <c r="B2665" s="139" t="n">
        <f aca="false">+Ahnen!E2655</f>
        <v>0</v>
      </c>
      <c r="C2665" s="139" t="n">
        <f aca="false">+Ahnen!F2655</f>
        <v>0</v>
      </c>
      <c r="W2665" s="138"/>
    </row>
    <row r="2666" customFormat="false" ht="12.75" hidden="false" customHeight="true" outlineLevel="0" collapsed="false">
      <c r="A2666" s="142" t="n">
        <f aca="false">(Ahnen!D2656)</f>
        <v>0</v>
      </c>
      <c r="B2666" s="139" t="n">
        <f aca="false">+Ahnen!E2656</f>
        <v>0</v>
      </c>
      <c r="C2666" s="139" t="n">
        <f aca="false">+Ahnen!F2656</f>
        <v>0</v>
      </c>
      <c r="W2666" s="138"/>
    </row>
    <row r="2667" customFormat="false" ht="12.75" hidden="false" customHeight="true" outlineLevel="0" collapsed="false">
      <c r="A2667" s="142" t="n">
        <f aca="false">(Ahnen!D2657)</f>
        <v>0</v>
      </c>
      <c r="B2667" s="139" t="n">
        <f aca="false">+Ahnen!E2657</f>
        <v>0</v>
      </c>
      <c r="C2667" s="139" t="n">
        <f aca="false">+Ahnen!F2657</f>
        <v>0</v>
      </c>
      <c r="W2667" s="138"/>
    </row>
    <row r="2668" customFormat="false" ht="12.75" hidden="false" customHeight="true" outlineLevel="0" collapsed="false">
      <c r="A2668" s="142" t="n">
        <f aca="false">(Ahnen!D2658)</f>
        <v>0</v>
      </c>
      <c r="B2668" s="139" t="n">
        <f aca="false">+Ahnen!E2658</f>
        <v>0</v>
      </c>
      <c r="C2668" s="139" t="n">
        <f aca="false">+Ahnen!F2658</f>
        <v>0</v>
      </c>
      <c r="W2668" s="138"/>
    </row>
    <row r="2669" customFormat="false" ht="12.75" hidden="false" customHeight="true" outlineLevel="0" collapsed="false">
      <c r="A2669" s="142" t="n">
        <f aca="false">(Ahnen!D2659)</f>
        <v>0</v>
      </c>
      <c r="B2669" s="139" t="n">
        <f aca="false">+Ahnen!E2659</f>
        <v>0</v>
      </c>
      <c r="C2669" s="139" t="n">
        <f aca="false">+Ahnen!F2659</f>
        <v>0</v>
      </c>
      <c r="W2669" s="138"/>
    </row>
    <row r="2670" customFormat="false" ht="12.75" hidden="false" customHeight="true" outlineLevel="0" collapsed="false">
      <c r="A2670" s="142" t="n">
        <f aca="false">(Ahnen!D2660)</f>
        <v>0</v>
      </c>
      <c r="B2670" s="139" t="n">
        <f aca="false">+Ahnen!E2660</f>
        <v>0</v>
      </c>
      <c r="C2670" s="139" t="n">
        <f aca="false">+Ahnen!F2660</f>
        <v>0</v>
      </c>
      <c r="W2670" s="138"/>
    </row>
    <row r="2671" customFormat="false" ht="12.75" hidden="false" customHeight="true" outlineLevel="0" collapsed="false">
      <c r="A2671" s="142" t="n">
        <f aca="false">(Ahnen!D2661)</f>
        <v>0</v>
      </c>
      <c r="B2671" s="139" t="n">
        <f aca="false">+Ahnen!E2661</f>
        <v>0</v>
      </c>
      <c r="C2671" s="139" t="n">
        <f aca="false">+Ahnen!F2661</f>
        <v>0</v>
      </c>
      <c r="W2671" s="138"/>
    </row>
    <row r="2672" customFormat="false" ht="12.75" hidden="false" customHeight="true" outlineLevel="0" collapsed="false">
      <c r="A2672" s="142" t="n">
        <f aca="false">(Ahnen!D2662)</f>
        <v>0</v>
      </c>
      <c r="B2672" s="139" t="n">
        <f aca="false">+Ahnen!E2662</f>
        <v>0</v>
      </c>
      <c r="C2672" s="139" t="n">
        <f aca="false">+Ahnen!F2662</f>
        <v>0</v>
      </c>
      <c r="W2672" s="138"/>
    </row>
    <row r="2673" customFormat="false" ht="12.75" hidden="false" customHeight="true" outlineLevel="0" collapsed="false">
      <c r="A2673" s="142" t="n">
        <f aca="false">(Ahnen!D2663)</f>
        <v>0</v>
      </c>
      <c r="B2673" s="139" t="n">
        <f aca="false">+Ahnen!E2663</f>
        <v>0</v>
      </c>
      <c r="C2673" s="139" t="n">
        <f aca="false">+Ahnen!F2663</f>
        <v>0</v>
      </c>
      <c r="W2673" s="138"/>
    </row>
    <row r="2674" customFormat="false" ht="12.75" hidden="false" customHeight="true" outlineLevel="0" collapsed="false">
      <c r="A2674" s="142" t="n">
        <f aca="false">(Ahnen!D2664)</f>
        <v>0</v>
      </c>
      <c r="B2674" s="139" t="n">
        <f aca="false">+Ahnen!E2664</f>
        <v>0</v>
      </c>
      <c r="C2674" s="139" t="n">
        <f aca="false">+Ahnen!F2664</f>
        <v>0</v>
      </c>
      <c r="W2674" s="138"/>
    </row>
    <row r="2675" customFormat="false" ht="12.75" hidden="false" customHeight="true" outlineLevel="0" collapsed="false">
      <c r="A2675" s="142" t="n">
        <f aca="false">(Ahnen!D2665)</f>
        <v>0</v>
      </c>
      <c r="B2675" s="139" t="n">
        <f aca="false">+Ahnen!E2665</f>
        <v>0</v>
      </c>
      <c r="C2675" s="139" t="n">
        <f aca="false">+Ahnen!F2665</f>
        <v>0</v>
      </c>
      <c r="W2675" s="138"/>
    </row>
    <row r="2676" customFormat="false" ht="12.75" hidden="false" customHeight="true" outlineLevel="0" collapsed="false">
      <c r="A2676" s="142" t="n">
        <f aca="false">(Ahnen!D2666)</f>
        <v>0</v>
      </c>
      <c r="B2676" s="139" t="n">
        <f aca="false">+Ahnen!E2666</f>
        <v>0</v>
      </c>
      <c r="C2676" s="139" t="n">
        <f aca="false">+Ahnen!F2666</f>
        <v>0</v>
      </c>
      <c r="W2676" s="138"/>
    </row>
    <row r="2677" customFormat="false" ht="12.75" hidden="false" customHeight="true" outlineLevel="0" collapsed="false">
      <c r="A2677" s="142" t="n">
        <f aca="false">(Ahnen!D2667)</f>
        <v>0</v>
      </c>
      <c r="B2677" s="139" t="n">
        <f aca="false">+Ahnen!E2667</f>
        <v>0</v>
      </c>
      <c r="C2677" s="139" t="n">
        <f aca="false">+Ahnen!F2667</f>
        <v>0</v>
      </c>
      <c r="W2677" s="138"/>
    </row>
    <row r="2678" customFormat="false" ht="12.75" hidden="false" customHeight="true" outlineLevel="0" collapsed="false">
      <c r="A2678" s="142" t="n">
        <f aca="false">(Ahnen!D2668)</f>
        <v>0</v>
      </c>
      <c r="B2678" s="139" t="n">
        <f aca="false">+Ahnen!E2668</f>
        <v>0</v>
      </c>
      <c r="C2678" s="139" t="n">
        <f aca="false">+Ahnen!F2668</f>
        <v>0</v>
      </c>
      <c r="W2678" s="138"/>
    </row>
    <row r="2679" customFormat="false" ht="12.75" hidden="false" customHeight="true" outlineLevel="0" collapsed="false">
      <c r="A2679" s="142" t="n">
        <f aca="false">(Ahnen!D2669)</f>
        <v>0</v>
      </c>
      <c r="B2679" s="139" t="n">
        <f aca="false">+Ahnen!E2669</f>
        <v>0</v>
      </c>
      <c r="C2679" s="139" t="n">
        <f aca="false">+Ahnen!F2669</f>
        <v>0</v>
      </c>
      <c r="W2679" s="138"/>
    </row>
    <row r="2680" customFormat="false" ht="12.75" hidden="false" customHeight="true" outlineLevel="0" collapsed="false">
      <c r="A2680" s="142" t="n">
        <f aca="false">(Ahnen!D2670)</f>
        <v>0</v>
      </c>
      <c r="B2680" s="139" t="n">
        <f aca="false">+Ahnen!E2670</f>
        <v>0</v>
      </c>
      <c r="C2680" s="139" t="n">
        <f aca="false">+Ahnen!F2670</f>
        <v>0</v>
      </c>
      <c r="W2680" s="138"/>
    </row>
    <row r="2681" customFormat="false" ht="12.75" hidden="false" customHeight="true" outlineLevel="0" collapsed="false">
      <c r="A2681" s="142" t="n">
        <f aca="false">(Ahnen!D2671)</f>
        <v>0</v>
      </c>
      <c r="B2681" s="139" t="n">
        <f aca="false">+Ahnen!E2671</f>
        <v>0</v>
      </c>
      <c r="C2681" s="139" t="n">
        <f aca="false">+Ahnen!F2671</f>
        <v>0</v>
      </c>
      <c r="W2681" s="138"/>
    </row>
    <row r="2682" customFormat="false" ht="12.75" hidden="false" customHeight="true" outlineLevel="0" collapsed="false">
      <c r="A2682" s="142" t="n">
        <f aca="false">(Ahnen!D2672)</f>
        <v>0</v>
      </c>
      <c r="B2682" s="139" t="n">
        <f aca="false">+Ahnen!E2672</f>
        <v>0</v>
      </c>
      <c r="C2682" s="139" t="n">
        <f aca="false">+Ahnen!F2672</f>
        <v>0</v>
      </c>
      <c r="W2682" s="138"/>
    </row>
    <row r="2683" customFormat="false" ht="12.75" hidden="false" customHeight="true" outlineLevel="0" collapsed="false">
      <c r="A2683" s="142" t="n">
        <f aca="false">(Ahnen!D2673)</f>
        <v>0</v>
      </c>
      <c r="B2683" s="139" t="n">
        <f aca="false">+Ahnen!E2673</f>
        <v>0</v>
      </c>
      <c r="C2683" s="139" t="n">
        <f aca="false">+Ahnen!F2673</f>
        <v>0</v>
      </c>
      <c r="W2683" s="138"/>
    </row>
    <row r="2684" customFormat="false" ht="12.75" hidden="false" customHeight="true" outlineLevel="0" collapsed="false">
      <c r="A2684" s="142" t="n">
        <f aca="false">(Ahnen!D2674)</f>
        <v>0</v>
      </c>
      <c r="B2684" s="139" t="n">
        <f aca="false">+Ahnen!E2674</f>
        <v>0</v>
      </c>
      <c r="C2684" s="139" t="n">
        <f aca="false">+Ahnen!F2674</f>
        <v>0</v>
      </c>
      <c r="W2684" s="138"/>
    </row>
    <row r="2685" customFormat="false" ht="12.75" hidden="false" customHeight="true" outlineLevel="0" collapsed="false">
      <c r="A2685" s="142" t="n">
        <f aca="false">(Ahnen!D2675)</f>
        <v>0</v>
      </c>
      <c r="B2685" s="139" t="n">
        <f aca="false">+Ahnen!E2675</f>
        <v>0</v>
      </c>
      <c r="C2685" s="139" t="n">
        <f aca="false">+Ahnen!F2675</f>
        <v>0</v>
      </c>
      <c r="W2685" s="138"/>
    </row>
    <row r="2686" customFormat="false" ht="12.75" hidden="false" customHeight="true" outlineLevel="0" collapsed="false">
      <c r="A2686" s="142" t="n">
        <f aca="false">(Ahnen!D2676)</f>
        <v>0</v>
      </c>
      <c r="B2686" s="139" t="n">
        <f aca="false">+Ahnen!E2676</f>
        <v>0</v>
      </c>
      <c r="C2686" s="139" t="n">
        <f aca="false">+Ahnen!F2676</f>
        <v>0</v>
      </c>
      <c r="W2686" s="138"/>
    </row>
    <row r="2687" customFormat="false" ht="12.75" hidden="false" customHeight="true" outlineLevel="0" collapsed="false">
      <c r="A2687" s="142" t="n">
        <f aca="false">(Ahnen!D2677)</f>
        <v>0</v>
      </c>
      <c r="B2687" s="139" t="n">
        <f aca="false">+Ahnen!E2677</f>
        <v>0</v>
      </c>
      <c r="C2687" s="139" t="n">
        <f aca="false">+Ahnen!F2677</f>
        <v>0</v>
      </c>
      <c r="W2687" s="138"/>
    </row>
    <row r="2688" customFormat="false" ht="12.75" hidden="false" customHeight="true" outlineLevel="0" collapsed="false">
      <c r="A2688" s="142" t="n">
        <f aca="false">(Ahnen!D2678)</f>
        <v>0</v>
      </c>
      <c r="B2688" s="139" t="n">
        <f aca="false">+Ahnen!E2678</f>
        <v>0</v>
      </c>
      <c r="C2688" s="139" t="n">
        <f aca="false">+Ahnen!F2678</f>
        <v>0</v>
      </c>
      <c r="W2688" s="138"/>
    </row>
    <row r="2689" customFormat="false" ht="12.75" hidden="false" customHeight="true" outlineLevel="0" collapsed="false">
      <c r="A2689" s="142" t="n">
        <f aca="false">(Ahnen!D2679)</f>
        <v>0</v>
      </c>
      <c r="B2689" s="139" t="n">
        <f aca="false">+Ahnen!E2679</f>
        <v>0</v>
      </c>
      <c r="C2689" s="139" t="n">
        <f aca="false">+Ahnen!F2679</f>
        <v>0</v>
      </c>
      <c r="W2689" s="138"/>
    </row>
    <row r="2690" customFormat="false" ht="12.75" hidden="false" customHeight="true" outlineLevel="0" collapsed="false">
      <c r="A2690" s="142" t="n">
        <f aca="false">(Ahnen!D2680)</f>
        <v>0</v>
      </c>
      <c r="B2690" s="139" t="n">
        <f aca="false">+Ahnen!E2680</f>
        <v>0</v>
      </c>
      <c r="C2690" s="139" t="n">
        <f aca="false">+Ahnen!F2680</f>
        <v>0</v>
      </c>
      <c r="W2690" s="138"/>
    </row>
    <row r="2691" customFormat="false" ht="12.75" hidden="false" customHeight="true" outlineLevel="0" collapsed="false">
      <c r="A2691" s="142" t="n">
        <f aca="false">(Ahnen!D2681)</f>
        <v>0</v>
      </c>
      <c r="B2691" s="139" t="n">
        <f aca="false">+Ahnen!E2681</f>
        <v>0</v>
      </c>
      <c r="C2691" s="139" t="n">
        <f aca="false">+Ahnen!F2681</f>
        <v>0</v>
      </c>
      <c r="W2691" s="138"/>
    </row>
    <row r="2692" customFormat="false" ht="12.75" hidden="false" customHeight="true" outlineLevel="0" collapsed="false">
      <c r="A2692" s="142" t="n">
        <f aca="false">(Ahnen!D2682)</f>
        <v>0</v>
      </c>
      <c r="B2692" s="139" t="n">
        <f aca="false">+Ahnen!E2682</f>
        <v>0</v>
      </c>
      <c r="C2692" s="139" t="n">
        <f aca="false">+Ahnen!F2682</f>
        <v>0</v>
      </c>
      <c r="W2692" s="138"/>
    </row>
    <row r="2693" customFormat="false" ht="12.75" hidden="false" customHeight="true" outlineLevel="0" collapsed="false">
      <c r="A2693" s="142" t="n">
        <f aca="false">(Ahnen!D2683)</f>
        <v>0</v>
      </c>
      <c r="B2693" s="139" t="n">
        <f aca="false">+Ahnen!E2683</f>
        <v>0</v>
      </c>
      <c r="C2693" s="139" t="n">
        <f aca="false">+Ahnen!F2683</f>
        <v>0</v>
      </c>
      <c r="W2693" s="138"/>
    </row>
    <row r="2694" customFormat="false" ht="12.75" hidden="false" customHeight="true" outlineLevel="0" collapsed="false">
      <c r="A2694" s="142" t="n">
        <f aca="false">(Ahnen!D2684)</f>
        <v>0</v>
      </c>
      <c r="B2694" s="139" t="n">
        <f aca="false">+Ahnen!E2684</f>
        <v>0</v>
      </c>
      <c r="C2694" s="139" t="n">
        <f aca="false">+Ahnen!F2684</f>
        <v>0</v>
      </c>
      <c r="W2694" s="138"/>
    </row>
    <row r="2695" customFormat="false" ht="12.75" hidden="false" customHeight="true" outlineLevel="0" collapsed="false">
      <c r="A2695" s="142" t="n">
        <f aca="false">(Ahnen!D2685)</f>
        <v>0</v>
      </c>
      <c r="B2695" s="139" t="n">
        <f aca="false">+Ahnen!E2685</f>
        <v>0</v>
      </c>
      <c r="C2695" s="139" t="n">
        <f aca="false">+Ahnen!F2685</f>
        <v>0</v>
      </c>
      <c r="W2695" s="138"/>
    </row>
    <row r="2696" customFormat="false" ht="12.75" hidden="false" customHeight="true" outlineLevel="0" collapsed="false">
      <c r="A2696" s="142" t="n">
        <f aca="false">(Ahnen!D2686)</f>
        <v>0</v>
      </c>
      <c r="B2696" s="139" t="n">
        <f aca="false">+Ahnen!E2686</f>
        <v>0</v>
      </c>
      <c r="C2696" s="139" t="n">
        <f aca="false">+Ahnen!F2686</f>
        <v>0</v>
      </c>
      <c r="W2696" s="138"/>
    </row>
    <row r="2697" customFormat="false" ht="12.75" hidden="false" customHeight="true" outlineLevel="0" collapsed="false">
      <c r="A2697" s="142" t="n">
        <f aca="false">(Ahnen!D2687)</f>
        <v>0</v>
      </c>
      <c r="B2697" s="139" t="n">
        <f aca="false">+Ahnen!E2687</f>
        <v>0</v>
      </c>
      <c r="C2697" s="139" t="n">
        <f aca="false">+Ahnen!F2687</f>
        <v>0</v>
      </c>
      <c r="W2697" s="138"/>
    </row>
    <row r="2698" customFormat="false" ht="12.75" hidden="false" customHeight="true" outlineLevel="0" collapsed="false">
      <c r="A2698" s="142" t="n">
        <f aca="false">(Ahnen!D2688)</f>
        <v>0</v>
      </c>
      <c r="B2698" s="139" t="n">
        <f aca="false">+Ahnen!E2688</f>
        <v>0</v>
      </c>
      <c r="C2698" s="139" t="n">
        <f aca="false">+Ahnen!F2688</f>
        <v>0</v>
      </c>
      <c r="W2698" s="138"/>
    </row>
    <row r="2699" customFormat="false" ht="12.75" hidden="false" customHeight="true" outlineLevel="0" collapsed="false">
      <c r="A2699" s="142" t="n">
        <f aca="false">(Ahnen!D2689)</f>
        <v>0</v>
      </c>
      <c r="B2699" s="139" t="n">
        <f aca="false">+Ahnen!E2689</f>
        <v>0</v>
      </c>
      <c r="C2699" s="139" t="n">
        <f aca="false">+Ahnen!F2689</f>
        <v>0</v>
      </c>
      <c r="W2699" s="138"/>
    </row>
    <row r="2700" customFormat="false" ht="12.75" hidden="false" customHeight="true" outlineLevel="0" collapsed="false">
      <c r="A2700" s="142" t="n">
        <f aca="false">(Ahnen!D2690)</f>
        <v>0</v>
      </c>
      <c r="B2700" s="139" t="n">
        <f aca="false">+Ahnen!E2690</f>
        <v>0</v>
      </c>
      <c r="C2700" s="139" t="n">
        <f aca="false">+Ahnen!F2690</f>
        <v>0</v>
      </c>
      <c r="W2700" s="138"/>
    </row>
    <row r="2701" customFormat="false" ht="12.75" hidden="false" customHeight="true" outlineLevel="0" collapsed="false">
      <c r="A2701" s="142" t="n">
        <f aca="false">(Ahnen!D2691)</f>
        <v>0</v>
      </c>
      <c r="B2701" s="139" t="n">
        <f aca="false">+Ahnen!E2691</f>
        <v>0</v>
      </c>
      <c r="C2701" s="139" t="n">
        <f aca="false">+Ahnen!F2691</f>
        <v>0</v>
      </c>
      <c r="W2701" s="138"/>
    </row>
    <row r="2702" customFormat="false" ht="12.75" hidden="false" customHeight="true" outlineLevel="0" collapsed="false">
      <c r="A2702" s="142" t="n">
        <f aca="false">(Ahnen!D2692)</f>
        <v>0</v>
      </c>
      <c r="B2702" s="139" t="n">
        <f aca="false">+Ahnen!E2692</f>
        <v>0</v>
      </c>
      <c r="C2702" s="139" t="n">
        <f aca="false">+Ahnen!F2692</f>
        <v>0</v>
      </c>
      <c r="W2702" s="138"/>
    </row>
    <row r="2703" customFormat="false" ht="12.75" hidden="false" customHeight="true" outlineLevel="0" collapsed="false">
      <c r="A2703" s="142" t="n">
        <f aca="false">(Ahnen!D2693)</f>
        <v>0</v>
      </c>
      <c r="B2703" s="139" t="n">
        <f aca="false">+Ahnen!E2693</f>
        <v>0</v>
      </c>
      <c r="C2703" s="139" t="n">
        <f aca="false">+Ahnen!F2693</f>
        <v>0</v>
      </c>
      <c r="W2703" s="138"/>
    </row>
    <row r="2704" customFormat="false" ht="12.75" hidden="false" customHeight="true" outlineLevel="0" collapsed="false">
      <c r="A2704" s="142" t="n">
        <f aca="false">(Ahnen!D2694)</f>
        <v>0</v>
      </c>
      <c r="B2704" s="139" t="n">
        <f aca="false">+Ahnen!E2694</f>
        <v>0</v>
      </c>
      <c r="C2704" s="139" t="n">
        <f aca="false">+Ahnen!F2694</f>
        <v>0</v>
      </c>
      <c r="W2704" s="138"/>
    </row>
    <row r="2705" customFormat="false" ht="12.75" hidden="false" customHeight="true" outlineLevel="0" collapsed="false">
      <c r="A2705" s="142" t="n">
        <f aca="false">(Ahnen!D2695)</f>
        <v>0</v>
      </c>
      <c r="B2705" s="139" t="n">
        <f aca="false">+Ahnen!E2695</f>
        <v>0</v>
      </c>
      <c r="C2705" s="139" t="n">
        <f aca="false">+Ahnen!F2695</f>
        <v>0</v>
      </c>
      <c r="W2705" s="138"/>
    </row>
    <row r="2706" customFormat="false" ht="12.75" hidden="false" customHeight="true" outlineLevel="0" collapsed="false">
      <c r="A2706" s="142" t="n">
        <f aca="false">(Ahnen!D2696)</f>
        <v>0</v>
      </c>
      <c r="B2706" s="139" t="n">
        <f aca="false">+Ahnen!E2696</f>
        <v>0</v>
      </c>
      <c r="C2706" s="139" t="n">
        <f aca="false">+Ahnen!F2696</f>
        <v>0</v>
      </c>
      <c r="W2706" s="138"/>
    </row>
    <row r="2707" customFormat="false" ht="12.75" hidden="false" customHeight="true" outlineLevel="0" collapsed="false">
      <c r="A2707" s="142" t="n">
        <f aca="false">(Ahnen!D2697)</f>
        <v>0</v>
      </c>
      <c r="B2707" s="139" t="n">
        <f aca="false">+Ahnen!E2697</f>
        <v>0</v>
      </c>
      <c r="C2707" s="139" t="n">
        <f aca="false">+Ahnen!F2697</f>
        <v>0</v>
      </c>
      <c r="W2707" s="138"/>
    </row>
    <row r="2708" customFormat="false" ht="12.75" hidden="false" customHeight="true" outlineLevel="0" collapsed="false">
      <c r="A2708" s="142" t="n">
        <f aca="false">(Ahnen!D2698)</f>
        <v>0</v>
      </c>
      <c r="B2708" s="139" t="n">
        <f aca="false">+Ahnen!E2698</f>
        <v>0</v>
      </c>
      <c r="C2708" s="139" t="n">
        <f aca="false">+Ahnen!F2698</f>
        <v>0</v>
      </c>
      <c r="W2708" s="138"/>
    </row>
    <row r="2709" customFormat="false" ht="12.75" hidden="false" customHeight="true" outlineLevel="0" collapsed="false">
      <c r="A2709" s="142" t="n">
        <f aca="false">(Ahnen!D2699)</f>
        <v>0</v>
      </c>
      <c r="B2709" s="139" t="n">
        <f aca="false">+Ahnen!E2699</f>
        <v>0</v>
      </c>
      <c r="C2709" s="139" t="n">
        <f aca="false">+Ahnen!F2699</f>
        <v>0</v>
      </c>
      <c r="W2709" s="138"/>
    </row>
    <row r="2710" customFormat="false" ht="12.75" hidden="false" customHeight="true" outlineLevel="0" collapsed="false">
      <c r="A2710" s="142" t="n">
        <f aca="false">(Ahnen!D2700)</f>
        <v>0</v>
      </c>
      <c r="B2710" s="139" t="n">
        <f aca="false">+Ahnen!E2700</f>
        <v>0</v>
      </c>
      <c r="C2710" s="139" t="n">
        <f aca="false">+Ahnen!F2700</f>
        <v>0</v>
      </c>
      <c r="W2710" s="138"/>
    </row>
    <row r="2711" customFormat="false" ht="12.75" hidden="false" customHeight="true" outlineLevel="0" collapsed="false">
      <c r="A2711" s="142" t="n">
        <f aca="false">(Ahnen!D2701)</f>
        <v>0</v>
      </c>
      <c r="B2711" s="139" t="n">
        <f aca="false">+Ahnen!E2701</f>
        <v>0</v>
      </c>
      <c r="C2711" s="139" t="n">
        <f aca="false">+Ahnen!F2701</f>
        <v>0</v>
      </c>
      <c r="W2711" s="138"/>
    </row>
    <row r="2712" customFormat="false" ht="12.75" hidden="false" customHeight="true" outlineLevel="0" collapsed="false">
      <c r="A2712" s="142" t="n">
        <f aca="false">(Ahnen!D2702)</f>
        <v>0</v>
      </c>
      <c r="B2712" s="139" t="n">
        <f aca="false">+Ahnen!E2702</f>
        <v>0</v>
      </c>
      <c r="C2712" s="139" t="n">
        <f aca="false">+Ahnen!F2702</f>
        <v>0</v>
      </c>
      <c r="W2712" s="138"/>
    </row>
    <row r="2713" customFormat="false" ht="12.75" hidden="false" customHeight="true" outlineLevel="0" collapsed="false">
      <c r="A2713" s="142" t="n">
        <f aca="false">(Ahnen!D2703)</f>
        <v>0</v>
      </c>
      <c r="B2713" s="139" t="n">
        <f aca="false">+Ahnen!E2703</f>
        <v>0</v>
      </c>
      <c r="C2713" s="139" t="n">
        <f aca="false">+Ahnen!F2703</f>
        <v>0</v>
      </c>
      <c r="W2713" s="138"/>
    </row>
    <row r="2714" customFormat="false" ht="12.75" hidden="false" customHeight="true" outlineLevel="0" collapsed="false">
      <c r="A2714" s="142" t="n">
        <f aca="false">(Ahnen!D2704)</f>
        <v>0</v>
      </c>
      <c r="B2714" s="139" t="n">
        <f aca="false">+Ahnen!E2704</f>
        <v>0</v>
      </c>
      <c r="C2714" s="139" t="n">
        <f aca="false">+Ahnen!F2704</f>
        <v>0</v>
      </c>
      <c r="W2714" s="138"/>
    </row>
    <row r="2715" customFormat="false" ht="12.75" hidden="false" customHeight="true" outlineLevel="0" collapsed="false">
      <c r="A2715" s="142" t="n">
        <f aca="false">(Ahnen!D2705)</f>
        <v>0</v>
      </c>
      <c r="B2715" s="139" t="n">
        <f aca="false">+Ahnen!E2705</f>
        <v>0</v>
      </c>
      <c r="C2715" s="139" t="n">
        <f aca="false">+Ahnen!F2705</f>
        <v>0</v>
      </c>
      <c r="W2715" s="138"/>
    </row>
    <row r="2716" customFormat="false" ht="12.75" hidden="false" customHeight="true" outlineLevel="0" collapsed="false">
      <c r="A2716" s="142" t="n">
        <f aca="false">(Ahnen!D2706)</f>
        <v>0</v>
      </c>
      <c r="B2716" s="139" t="n">
        <f aca="false">+Ahnen!E2706</f>
        <v>0</v>
      </c>
      <c r="C2716" s="139" t="n">
        <f aca="false">+Ahnen!F2706</f>
        <v>0</v>
      </c>
      <c r="W2716" s="138"/>
    </row>
    <row r="2717" customFormat="false" ht="12.75" hidden="false" customHeight="true" outlineLevel="0" collapsed="false">
      <c r="A2717" s="142" t="n">
        <f aca="false">(Ahnen!D2707)</f>
        <v>0</v>
      </c>
      <c r="B2717" s="139" t="n">
        <f aca="false">+Ahnen!E2707</f>
        <v>0</v>
      </c>
      <c r="C2717" s="139" t="n">
        <f aca="false">+Ahnen!F2707</f>
        <v>0</v>
      </c>
      <c r="W2717" s="138"/>
    </row>
    <row r="2718" customFormat="false" ht="12.75" hidden="false" customHeight="true" outlineLevel="0" collapsed="false">
      <c r="A2718" s="142" t="n">
        <f aca="false">(Ahnen!D2708)</f>
        <v>0</v>
      </c>
      <c r="B2718" s="139" t="n">
        <f aca="false">+Ahnen!E2708</f>
        <v>0</v>
      </c>
      <c r="C2718" s="139" t="n">
        <f aca="false">+Ahnen!F2708</f>
        <v>0</v>
      </c>
      <c r="W2718" s="138"/>
    </row>
    <row r="2719" customFormat="false" ht="12.75" hidden="false" customHeight="true" outlineLevel="0" collapsed="false">
      <c r="A2719" s="142" t="n">
        <f aca="false">(Ahnen!D2709)</f>
        <v>0</v>
      </c>
      <c r="B2719" s="139" t="n">
        <f aca="false">+Ahnen!E2709</f>
        <v>0</v>
      </c>
      <c r="C2719" s="139" t="n">
        <f aca="false">+Ahnen!F2709</f>
        <v>0</v>
      </c>
      <c r="W2719" s="138"/>
    </row>
    <row r="2720" customFormat="false" ht="12.75" hidden="false" customHeight="true" outlineLevel="0" collapsed="false">
      <c r="A2720" s="142" t="n">
        <f aca="false">(Ahnen!D2710)</f>
        <v>0</v>
      </c>
      <c r="B2720" s="139" t="n">
        <f aca="false">+Ahnen!E2710</f>
        <v>0</v>
      </c>
      <c r="C2720" s="139" t="n">
        <f aca="false">+Ahnen!F2710</f>
        <v>0</v>
      </c>
      <c r="W2720" s="138"/>
    </row>
    <row r="2721" customFormat="false" ht="12.75" hidden="false" customHeight="true" outlineLevel="0" collapsed="false">
      <c r="A2721" s="142" t="n">
        <f aca="false">(Ahnen!D2711)</f>
        <v>0</v>
      </c>
      <c r="B2721" s="139" t="n">
        <f aca="false">+Ahnen!E2711</f>
        <v>0</v>
      </c>
      <c r="C2721" s="139" t="n">
        <f aca="false">+Ahnen!F2711</f>
        <v>0</v>
      </c>
      <c r="W2721" s="138"/>
    </row>
    <row r="2722" customFormat="false" ht="12.75" hidden="false" customHeight="true" outlineLevel="0" collapsed="false">
      <c r="A2722" s="142" t="n">
        <f aca="false">(Ahnen!D2712)</f>
        <v>0</v>
      </c>
      <c r="B2722" s="139" t="n">
        <f aca="false">+Ahnen!E2712</f>
        <v>0</v>
      </c>
      <c r="C2722" s="139" t="n">
        <f aca="false">+Ahnen!F2712</f>
        <v>0</v>
      </c>
      <c r="W2722" s="138"/>
    </row>
    <row r="2723" customFormat="false" ht="12.75" hidden="false" customHeight="true" outlineLevel="0" collapsed="false">
      <c r="A2723" s="142" t="n">
        <f aca="false">(Ahnen!D2713)</f>
        <v>0</v>
      </c>
      <c r="B2723" s="139" t="n">
        <f aca="false">+Ahnen!E2713</f>
        <v>0</v>
      </c>
      <c r="C2723" s="139" t="n">
        <f aca="false">+Ahnen!F2713</f>
        <v>0</v>
      </c>
      <c r="W2723" s="138"/>
    </row>
    <row r="2724" customFormat="false" ht="12.75" hidden="false" customHeight="true" outlineLevel="0" collapsed="false">
      <c r="A2724" s="142" t="n">
        <f aca="false">(Ahnen!D2714)</f>
        <v>0</v>
      </c>
      <c r="B2724" s="139" t="n">
        <f aca="false">+Ahnen!E2714</f>
        <v>0</v>
      </c>
      <c r="C2724" s="139" t="n">
        <f aca="false">+Ahnen!F2714</f>
        <v>0</v>
      </c>
      <c r="W2724" s="138"/>
    </row>
    <row r="2725" customFormat="false" ht="12.75" hidden="false" customHeight="true" outlineLevel="0" collapsed="false">
      <c r="A2725" s="142" t="n">
        <f aca="false">(Ahnen!D2715)</f>
        <v>0</v>
      </c>
      <c r="B2725" s="139" t="n">
        <f aca="false">+Ahnen!E2715</f>
        <v>0</v>
      </c>
      <c r="C2725" s="139" t="n">
        <f aca="false">+Ahnen!F2715</f>
        <v>0</v>
      </c>
      <c r="W2725" s="138"/>
    </row>
    <row r="2726" customFormat="false" ht="12.75" hidden="false" customHeight="true" outlineLevel="0" collapsed="false">
      <c r="A2726" s="142" t="n">
        <f aca="false">(Ahnen!D2716)</f>
        <v>0</v>
      </c>
      <c r="B2726" s="139" t="n">
        <f aca="false">+Ahnen!E2716</f>
        <v>0</v>
      </c>
      <c r="C2726" s="139" t="n">
        <f aca="false">+Ahnen!F2716</f>
        <v>0</v>
      </c>
      <c r="W2726" s="138"/>
    </row>
    <row r="2727" customFormat="false" ht="12.75" hidden="false" customHeight="true" outlineLevel="0" collapsed="false">
      <c r="A2727" s="142" t="n">
        <f aca="false">(Ahnen!D2717)</f>
        <v>0</v>
      </c>
      <c r="B2727" s="139" t="n">
        <f aca="false">+Ahnen!E2717</f>
        <v>0</v>
      </c>
      <c r="C2727" s="139" t="n">
        <f aca="false">+Ahnen!F2717</f>
        <v>0</v>
      </c>
      <c r="W2727" s="138"/>
    </row>
    <row r="2728" customFormat="false" ht="12.75" hidden="false" customHeight="true" outlineLevel="0" collapsed="false">
      <c r="A2728" s="142" t="n">
        <f aca="false">(Ahnen!D2718)</f>
        <v>0</v>
      </c>
      <c r="B2728" s="139" t="n">
        <f aca="false">+Ahnen!E2718</f>
        <v>0</v>
      </c>
      <c r="C2728" s="139" t="n">
        <f aca="false">+Ahnen!F2718</f>
        <v>0</v>
      </c>
      <c r="W2728" s="138"/>
    </row>
    <row r="2729" customFormat="false" ht="12.75" hidden="false" customHeight="true" outlineLevel="0" collapsed="false">
      <c r="A2729" s="142" t="n">
        <f aca="false">(Ahnen!D2719)</f>
        <v>0</v>
      </c>
      <c r="B2729" s="139" t="n">
        <f aca="false">+Ahnen!E2719</f>
        <v>0</v>
      </c>
      <c r="C2729" s="139" t="n">
        <f aca="false">+Ahnen!F2719</f>
        <v>0</v>
      </c>
      <c r="W2729" s="138"/>
    </row>
    <row r="2730" customFormat="false" ht="12.75" hidden="false" customHeight="true" outlineLevel="0" collapsed="false">
      <c r="A2730" s="142" t="n">
        <f aca="false">(Ahnen!D2720)</f>
        <v>0</v>
      </c>
      <c r="B2730" s="139" t="n">
        <f aca="false">+Ahnen!E2720</f>
        <v>0</v>
      </c>
      <c r="C2730" s="139" t="n">
        <f aca="false">+Ahnen!F2720</f>
        <v>0</v>
      </c>
      <c r="W2730" s="138"/>
    </row>
    <row r="2731" customFormat="false" ht="12.75" hidden="false" customHeight="true" outlineLevel="0" collapsed="false">
      <c r="A2731" s="142" t="n">
        <f aca="false">(Ahnen!D2721)</f>
        <v>0</v>
      </c>
      <c r="B2731" s="139" t="n">
        <f aca="false">+Ahnen!E2721</f>
        <v>0</v>
      </c>
      <c r="C2731" s="139" t="n">
        <f aca="false">+Ahnen!F2721</f>
        <v>0</v>
      </c>
      <c r="W2731" s="138"/>
    </row>
    <row r="2732" customFormat="false" ht="12.75" hidden="false" customHeight="true" outlineLevel="0" collapsed="false">
      <c r="A2732" s="142" t="n">
        <f aca="false">(Ahnen!D2722)</f>
        <v>0</v>
      </c>
      <c r="B2732" s="139" t="n">
        <f aca="false">+Ahnen!E2722</f>
        <v>0</v>
      </c>
      <c r="C2732" s="139" t="n">
        <f aca="false">+Ahnen!F2722</f>
        <v>0</v>
      </c>
      <c r="W2732" s="138"/>
    </row>
    <row r="2733" customFormat="false" ht="12.75" hidden="false" customHeight="true" outlineLevel="0" collapsed="false">
      <c r="A2733" s="142" t="n">
        <f aca="false">(Ahnen!D2723)</f>
        <v>0</v>
      </c>
      <c r="B2733" s="139" t="n">
        <f aca="false">+Ahnen!E2723</f>
        <v>0</v>
      </c>
      <c r="C2733" s="139" t="n">
        <f aca="false">+Ahnen!F2723</f>
        <v>0</v>
      </c>
      <c r="W2733" s="138"/>
    </row>
    <row r="2734" customFormat="false" ht="12.75" hidden="false" customHeight="true" outlineLevel="0" collapsed="false">
      <c r="A2734" s="142" t="n">
        <f aca="false">(Ahnen!D2724)</f>
        <v>0</v>
      </c>
      <c r="B2734" s="139" t="n">
        <f aca="false">+Ahnen!E2724</f>
        <v>0</v>
      </c>
      <c r="C2734" s="139" t="n">
        <f aca="false">+Ahnen!F2724</f>
        <v>0</v>
      </c>
      <c r="W2734" s="138"/>
    </row>
    <row r="2735" customFormat="false" ht="12.75" hidden="false" customHeight="true" outlineLevel="0" collapsed="false">
      <c r="A2735" s="142" t="n">
        <f aca="false">(Ahnen!D2725)</f>
        <v>0</v>
      </c>
      <c r="B2735" s="139" t="n">
        <f aca="false">+Ahnen!E2725</f>
        <v>0</v>
      </c>
      <c r="C2735" s="139" t="n">
        <f aca="false">+Ahnen!F2725</f>
        <v>0</v>
      </c>
      <c r="W2735" s="138"/>
    </row>
    <row r="2736" customFormat="false" ht="12.75" hidden="false" customHeight="true" outlineLevel="0" collapsed="false">
      <c r="A2736" s="142" t="n">
        <f aca="false">(Ahnen!D2726)</f>
        <v>0</v>
      </c>
      <c r="B2736" s="139" t="n">
        <f aca="false">+Ahnen!E2726</f>
        <v>0</v>
      </c>
      <c r="C2736" s="139" t="n">
        <f aca="false">+Ahnen!F2726</f>
        <v>0</v>
      </c>
      <c r="W2736" s="138"/>
    </row>
    <row r="2737" customFormat="false" ht="12.75" hidden="false" customHeight="true" outlineLevel="0" collapsed="false">
      <c r="A2737" s="142" t="n">
        <f aca="false">(Ahnen!D2727)</f>
        <v>0</v>
      </c>
      <c r="B2737" s="139" t="n">
        <f aca="false">+Ahnen!E2727</f>
        <v>0</v>
      </c>
      <c r="C2737" s="139" t="n">
        <f aca="false">+Ahnen!F2727</f>
        <v>0</v>
      </c>
      <c r="W2737" s="138"/>
    </row>
    <row r="2738" customFormat="false" ht="12.75" hidden="false" customHeight="true" outlineLevel="0" collapsed="false">
      <c r="A2738" s="142" t="n">
        <f aca="false">(Ahnen!D2728)</f>
        <v>0</v>
      </c>
      <c r="B2738" s="139" t="n">
        <f aca="false">+Ahnen!E2728</f>
        <v>0</v>
      </c>
      <c r="C2738" s="139" t="n">
        <f aca="false">+Ahnen!F2728</f>
        <v>0</v>
      </c>
      <c r="W2738" s="138"/>
    </row>
    <row r="2739" customFormat="false" ht="12.75" hidden="false" customHeight="true" outlineLevel="0" collapsed="false">
      <c r="A2739" s="142" t="n">
        <f aca="false">(Ahnen!D2729)</f>
        <v>0</v>
      </c>
      <c r="B2739" s="139" t="n">
        <f aca="false">+Ahnen!E2729</f>
        <v>0</v>
      </c>
      <c r="C2739" s="139" t="n">
        <f aca="false">+Ahnen!F2729</f>
        <v>0</v>
      </c>
      <c r="W2739" s="138"/>
    </row>
    <row r="2740" customFormat="false" ht="12.75" hidden="false" customHeight="true" outlineLevel="0" collapsed="false">
      <c r="A2740" s="142" t="n">
        <f aca="false">(Ahnen!D2730)</f>
        <v>0</v>
      </c>
      <c r="B2740" s="139" t="n">
        <f aca="false">+Ahnen!E2730</f>
        <v>0</v>
      </c>
      <c r="C2740" s="139" t="n">
        <f aca="false">+Ahnen!F2730</f>
        <v>0</v>
      </c>
      <c r="W2740" s="138"/>
    </row>
    <row r="2741" customFormat="false" ht="12.75" hidden="false" customHeight="true" outlineLevel="0" collapsed="false">
      <c r="A2741" s="142" t="n">
        <f aca="false">(Ahnen!D2731)</f>
        <v>0</v>
      </c>
      <c r="B2741" s="139" t="n">
        <f aca="false">+Ahnen!E2731</f>
        <v>0</v>
      </c>
      <c r="C2741" s="139" t="n">
        <f aca="false">+Ahnen!F2731</f>
        <v>0</v>
      </c>
      <c r="W2741" s="138"/>
    </row>
    <row r="2742" customFormat="false" ht="12.75" hidden="false" customHeight="true" outlineLevel="0" collapsed="false">
      <c r="A2742" s="142" t="n">
        <f aca="false">(Ahnen!D2732)</f>
        <v>0</v>
      </c>
      <c r="B2742" s="139" t="n">
        <f aca="false">+Ahnen!E2732</f>
        <v>0</v>
      </c>
      <c r="C2742" s="139" t="n">
        <f aca="false">+Ahnen!F2732</f>
        <v>0</v>
      </c>
      <c r="W2742" s="138"/>
    </row>
    <row r="2743" customFormat="false" ht="12.75" hidden="false" customHeight="true" outlineLevel="0" collapsed="false">
      <c r="A2743" s="142" t="n">
        <f aca="false">(Ahnen!D2733)</f>
        <v>0</v>
      </c>
      <c r="B2743" s="139" t="n">
        <f aca="false">+Ahnen!E2733</f>
        <v>0</v>
      </c>
      <c r="C2743" s="139" t="n">
        <f aca="false">+Ahnen!F2733</f>
        <v>0</v>
      </c>
      <c r="W2743" s="138"/>
    </row>
    <row r="2744" customFormat="false" ht="12.75" hidden="false" customHeight="true" outlineLevel="0" collapsed="false">
      <c r="A2744" s="142" t="n">
        <f aca="false">(Ahnen!D2734)</f>
        <v>0</v>
      </c>
      <c r="B2744" s="139" t="n">
        <f aca="false">+Ahnen!E2734</f>
        <v>0</v>
      </c>
      <c r="C2744" s="139" t="n">
        <f aca="false">+Ahnen!F2734</f>
        <v>0</v>
      </c>
      <c r="W2744" s="138"/>
    </row>
    <row r="2745" customFormat="false" ht="12.75" hidden="false" customHeight="true" outlineLevel="0" collapsed="false">
      <c r="A2745" s="142" t="n">
        <f aca="false">(Ahnen!D2735)</f>
        <v>0</v>
      </c>
      <c r="B2745" s="139" t="n">
        <f aca="false">+Ahnen!E2735</f>
        <v>0</v>
      </c>
      <c r="C2745" s="139" t="n">
        <f aca="false">+Ahnen!F2735</f>
        <v>0</v>
      </c>
      <c r="W2745" s="138"/>
    </row>
    <row r="2746" customFormat="false" ht="12.75" hidden="false" customHeight="true" outlineLevel="0" collapsed="false">
      <c r="A2746" s="142" t="n">
        <f aca="false">(Ahnen!D2736)</f>
        <v>0</v>
      </c>
      <c r="B2746" s="139" t="n">
        <f aca="false">+Ahnen!E2736</f>
        <v>0</v>
      </c>
      <c r="C2746" s="139" t="n">
        <f aca="false">+Ahnen!F2736</f>
        <v>0</v>
      </c>
      <c r="W2746" s="138"/>
    </row>
    <row r="2747" customFormat="false" ht="12.75" hidden="false" customHeight="true" outlineLevel="0" collapsed="false">
      <c r="A2747" s="142" t="n">
        <f aca="false">(Ahnen!D2737)</f>
        <v>0</v>
      </c>
      <c r="B2747" s="139" t="n">
        <f aca="false">+Ahnen!E2737</f>
        <v>0</v>
      </c>
      <c r="C2747" s="139" t="n">
        <f aca="false">+Ahnen!F2737</f>
        <v>0</v>
      </c>
      <c r="W2747" s="138"/>
    </row>
    <row r="2748" customFormat="false" ht="12.75" hidden="false" customHeight="true" outlineLevel="0" collapsed="false">
      <c r="A2748" s="142" t="n">
        <f aca="false">(Ahnen!D2738)</f>
        <v>0</v>
      </c>
      <c r="B2748" s="139" t="n">
        <f aca="false">+Ahnen!E2738</f>
        <v>0</v>
      </c>
      <c r="C2748" s="139" t="n">
        <f aca="false">+Ahnen!F2738</f>
        <v>0</v>
      </c>
      <c r="W2748" s="138"/>
    </row>
    <row r="2749" customFormat="false" ht="12.75" hidden="false" customHeight="true" outlineLevel="0" collapsed="false">
      <c r="A2749" s="142" t="n">
        <f aca="false">(Ahnen!D2739)</f>
        <v>0</v>
      </c>
      <c r="B2749" s="139" t="n">
        <f aca="false">+Ahnen!E2739</f>
        <v>0</v>
      </c>
      <c r="C2749" s="139" t="n">
        <f aca="false">+Ahnen!F2739</f>
        <v>0</v>
      </c>
      <c r="W2749" s="138"/>
    </row>
    <row r="2750" customFormat="false" ht="12.75" hidden="false" customHeight="true" outlineLevel="0" collapsed="false">
      <c r="A2750" s="142" t="n">
        <f aca="false">(Ahnen!D2740)</f>
        <v>0</v>
      </c>
      <c r="B2750" s="139" t="n">
        <f aca="false">+Ahnen!E2740</f>
        <v>0</v>
      </c>
      <c r="C2750" s="139" t="n">
        <f aca="false">+Ahnen!F2740</f>
        <v>0</v>
      </c>
      <c r="W2750" s="138"/>
    </row>
    <row r="2751" customFormat="false" ht="12.75" hidden="false" customHeight="true" outlineLevel="0" collapsed="false">
      <c r="A2751" s="142" t="n">
        <f aca="false">(Ahnen!D2741)</f>
        <v>0</v>
      </c>
      <c r="B2751" s="139" t="n">
        <f aca="false">+Ahnen!E2741</f>
        <v>0</v>
      </c>
      <c r="C2751" s="139" t="n">
        <f aca="false">+Ahnen!F2741</f>
        <v>0</v>
      </c>
      <c r="W2751" s="138"/>
    </row>
    <row r="2752" customFormat="false" ht="12.75" hidden="false" customHeight="true" outlineLevel="0" collapsed="false">
      <c r="A2752" s="142" t="n">
        <f aca="false">(Ahnen!D2742)</f>
        <v>0</v>
      </c>
      <c r="B2752" s="139" t="n">
        <f aca="false">+Ahnen!E2742</f>
        <v>0</v>
      </c>
      <c r="C2752" s="139" t="n">
        <f aca="false">+Ahnen!F2742</f>
        <v>0</v>
      </c>
      <c r="W2752" s="138"/>
    </row>
    <row r="2753" customFormat="false" ht="12.75" hidden="false" customHeight="true" outlineLevel="0" collapsed="false">
      <c r="A2753" s="142" t="n">
        <f aca="false">(Ahnen!D2743)</f>
        <v>0</v>
      </c>
      <c r="B2753" s="139" t="n">
        <f aca="false">+Ahnen!E2743</f>
        <v>0</v>
      </c>
      <c r="C2753" s="139" t="n">
        <f aca="false">+Ahnen!F2743</f>
        <v>0</v>
      </c>
      <c r="W2753" s="138"/>
    </row>
    <row r="2754" customFormat="false" ht="12.75" hidden="false" customHeight="true" outlineLevel="0" collapsed="false">
      <c r="A2754" s="142" t="n">
        <f aca="false">(Ahnen!D2744)</f>
        <v>0</v>
      </c>
      <c r="B2754" s="139" t="n">
        <f aca="false">+Ahnen!E2744</f>
        <v>0</v>
      </c>
      <c r="C2754" s="139" t="n">
        <f aca="false">+Ahnen!F2744</f>
        <v>0</v>
      </c>
      <c r="W2754" s="138"/>
    </row>
    <row r="2755" customFormat="false" ht="12.75" hidden="false" customHeight="true" outlineLevel="0" collapsed="false">
      <c r="A2755" s="142" t="n">
        <f aca="false">(Ahnen!D2745)</f>
        <v>0</v>
      </c>
      <c r="B2755" s="139" t="n">
        <f aca="false">+Ahnen!E2745</f>
        <v>0</v>
      </c>
      <c r="C2755" s="139" t="n">
        <f aca="false">+Ahnen!F2745</f>
        <v>0</v>
      </c>
      <c r="W2755" s="138"/>
    </row>
    <row r="2756" customFormat="false" ht="12.75" hidden="false" customHeight="true" outlineLevel="0" collapsed="false">
      <c r="A2756" s="142" t="n">
        <f aca="false">(Ahnen!D2746)</f>
        <v>0</v>
      </c>
      <c r="B2756" s="139" t="n">
        <f aca="false">+Ahnen!E2746</f>
        <v>0</v>
      </c>
      <c r="C2756" s="139" t="n">
        <f aca="false">+Ahnen!F2746</f>
        <v>0</v>
      </c>
      <c r="W2756" s="138"/>
    </row>
    <row r="2757" customFormat="false" ht="12.75" hidden="false" customHeight="true" outlineLevel="0" collapsed="false">
      <c r="A2757" s="142" t="n">
        <f aca="false">(Ahnen!D2747)</f>
        <v>0</v>
      </c>
      <c r="B2757" s="139" t="n">
        <f aca="false">+Ahnen!E2747</f>
        <v>0</v>
      </c>
      <c r="C2757" s="139" t="n">
        <f aca="false">+Ahnen!F2747</f>
        <v>0</v>
      </c>
      <c r="W2757" s="138"/>
    </row>
    <row r="2758" customFormat="false" ht="12.75" hidden="false" customHeight="true" outlineLevel="0" collapsed="false">
      <c r="A2758" s="142" t="n">
        <f aca="false">(Ahnen!D2748)</f>
        <v>0</v>
      </c>
      <c r="B2758" s="139" t="n">
        <f aca="false">+Ahnen!E2748</f>
        <v>0</v>
      </c>
      <c r="C2758" s="139" t="n">
        <f aca="false">+Ahnen!F2748</f>
        <v>0</v>
      </c>
      <c r="W2758" s="138"/>
    </row>
    <row r="2759" customFormat="false" ht="12.75" hidden="false" customHeight="true" outlineLevel="0" collapsed="false">
      <c r="A2759" s="142" t="n">
        <f aca="false">(Ahnen!D2749)</f>
        <v>0</v>
      </c>
      <c r="B2759" s="139" t="n">
        <f aca="false">+Ahnen!E2749</f>
        <v>0</v>
      </c>
      <c r="C2759" s="139" t="n">
        <f aca="false">+Ahnen!F2749</f>
        <v>0</v>
      </c>
      <c r="W2759" s="138"/>
    </row>
    <row r="2760" customFormat="false" ht="12.75" hidden="false" customHeight="true" outlineLevel="0" collapsed="false">
      <c r="A2760" s="142" t="n">
        <f aca="false">(Ahnen!D2750)</f>
        <v>0</v>
      </c>
      <c r="B2760" s="139" t="n">
        <f aca="false">+Ahnen!E2750</f>
        <v>0</v>
      </c>
      <c r="C2760" s="139" t="n">
        <f aca="false">+Ahnen!F2750</f>
        <v>0</v>
      </c>
      <c r="W2760" s="138"/>
    </row>
    <row r="2761" customFormat="false" ht="12.75" hidden="false" customHeight="true" outlineLevel="0" collapsed="false">
      <c r="A2761" s="142" t="n">
        <f aca="false">(Ahnen!D2751)</f>
        <v>0</v>
      </c>
      <c r="B2761" s="139" t="n">
        <f aca="false">+Ahnen!E2751</f>
        <v>0</v>
      </c>
      <c r="C2761" s="139" t="n">
        <f aca="false">+Ahnen!F2751</f>
        <v>0</v>
      </c>
      <c r="W2761" s="138"/>
    </row>
    <row r="2762" customFormat="false" ht="12.75" hidden="false" customHeight="true" outlineLevel="0" collapsed="false">
      <c r="A2762" s="142" t="n">
        <f aca="false">(Ahnen!D2752)</f>
        <v>0</v>
      </c>
      <c r="B2762" s="139" t="n">
        <f aca="false">+Ahnen!E2752</f>
        <v>0</v>
      </c>
      <c r="C2762" s="139" t="n">
        <f aca="false">+Ahnen!F2752</f>
        <v>0</v>
      </c>
      <c r="W2762" s="138"/>
    </row>
    <row r="2763" customFormat="false" ht="12.75" hidden="false" customHeight="true" outlineLevel="0" collapsed="false">
      <c r="A2763" s="142" t="n">
        <f aca="false">(Ahnen!D2753)</f>
        <v>0</v>
      </c>
      <c r="B2763" s="139" t="n">
        <f aca="false">+Ahnen!E2753</f>
        <v>0</v>
      </c>
      <c r="C2763" s="139" t="n">
        <f aca="false">+Ahnen!F2753</f>
        <v>0</v>
      </c>
      <c r="W2763" s="138"/>
    </row>
    <row r="2764" customFormat="false" ht="12.75" hidden="false" customHeight="true" outlineLevel="0" collapsed="false">
      <c r="A2764" s="142" t="n">
        <f aca="false">(Ahnen!D2754)</f>
        <v>0</v>
      </c>
      <c r="B2764" s="139" t="n">
        <f aca="false">+Ahnen!E2754</f>
        <v>0</v>
      </c>
      <c r="C2764" s="139" t="n">
        <f aca="false">+Ahnen!F2754</f>
        <v>0</v>
      </c>
      <c r="W2764" s="138"/>
    </row>
    <row r="2765" customFormat="false" ht="12.75" hidden="false" customHeight="true" outlineLevel="0" collapsed="false">
      <c r="A2765" s="142" t="n">
        <f aca="false">(Ahnen!D2755)</f>
        <v>0</v>
      </c>
      <c r="B2765" s="139" t="n">
        <f aca="false">+Ahnen!E2755</f>
        <v>0</v>
      </c>
      <c r="C2765" s="139" t="n">
        <f aca="false">+Ahnen!F2755</f>
        <v>0</v>
      </c>
      <c r="W2765" s="138"/>
    </row>
    <row r="2766" customFormat="false" ht="12.75" hidden="false" customHeight="true" outlineLevel="0" collapsed="false">
      <c r="A2766" s="142" t="n">
        <f aca="false">(Ahnen!D2756)</f>
        <v>0</v>
      </c>
      <c r="B2766" s="139" t="n">
        <f aca="false">+Ahnen!E2756</f>
        <v>0</v>
      </c>
      <c r="C2766" s="139" t="n">
        <f aca="false">+Ahnen!F2756</f>
        <v>0</v>
      </c>
      <c r="W2766" s="138"/>
    </row>
    <row r="2767" customFormat="false" ht="12.75" hidden="false" customHeight="true" outlineLevel="0" collapsed="false">
      <c r="A2767" s="142" t="n">
        <f aca="false">(Ahnen!D2757)</f>
        <v>0</v>
      </c>
      <c r="B2767" s="139" t="n">
        <f aca="false">+Ahnen!E2757</f>
        <v>0</v>
      </c>
      <c r="C2767" s="139" t="n">
        <f aca="false">+Ahnen!F2757</f>
        <v>0</v>
      </c>
      <c r="W2767" s="138"/>
    </row>
    <row r="2768" customFormat="false" ht="12.75" hidden="false" customHeight="true" outlineLevel="0" collapsed="false">
      <c r="A2768" s="142" t="n">
        <f aca="false">(Ahnen!D2758)</f>
        <v>0</v>
      </c>
      <c r="B2768" s="139" t="n">
        <f aca="false">+Ahnen!E2758</f>
        <v>0</v>
      </c>
      <c r="C2768" s="139" t="n">
        <f aca="false">+Ahnen!F2758</f>
        <v>0</v>
      </c>
      <c r="W2768" s="138"/>
    </row>
    <row r="2769" customFormat="false" ht="12.75" hidden="false" customHeight="true" outlineLevel="0" collapsed="false">
      <c r="A2769" s="142" t="n">
        <f aca="false">(Ahnen!D2759)</f>
        <v>0</v>
      </c>
      <c r="B2769" s="139" t="n">
        <f aca="false">+Ahnen!E2759</f>
        <v>0</v>
      </c>
      <c r="C2769" s="139" t="n">
        <f aca="false">+Ahnen!F2759</f>
        <v>0</v>
      </c>
      <c r="W2769" s="138"/>
    </row>
    <row r="2770" customFormat="false" ht="12.75" hidden="false" customHeight="true" outlineLevel="0" collapsed="false">
      <c r="A2770" s="142" t="n">
        <f aca="false">(Ahnen!D2760)</f>
        <v>0</v>
      </c>
      <c r="B2770" s="139" t="n">
        <f aca="false">+Ahnen!E2760</f>
        <v>0</v>
      </c>
      <c r="C2770" s="139" t="n">
        <f aca="false">+Ahnen!F2760</f>
        <v>0</v>
      </c>
      <c r="W2770" s="138"/>
    </row>
    <row r="2771" customFormat="false" ht="12.75" hidden="false" customHeight="true" outlineLevel="0" collapsed="false">
      <c r="A2771" s="142" t="n">
        <f aca="false">(Ahnen!D2761)</f>
        <v>0</v>
      </c>
      <c r="B2771" s="139" t="n">
        <f aca="false">+Ahnen!E2761</f>
        <v>0</v>
      </c>
      <c r="C2771" s="139" t="n">
        <f aca="false">+Ahnen!F2761</f>
        <v>0</v>
      </c>
      <c r="W2771" s="138"/>
    </row>
    <row r="2772" customFormat="false" ht="12.75" hidden="false" customHeight="true" outlineLevel="0" collapsed="false">
      <c r="A2772" s="142" t="n">
        <f aca="false">(Ahnen!D2762)</f>
        <v>0</v>
      </c>
      <c r="B2772" s="139" t="n">
        <f aca="false">+Ahnen!E2762</f>
        <v>0</v>
      </c>
      <c r="C2772" s="139" t="n">
        <f aca="false">+Ahnen!F2762</f>
        <v>0</v>
      </c>
      <c r="W2772" s="138"/>
    </row>
    <row r="2773" customFormat="false" ht="12.75" hidden="false" customHeight="true" outlineLevel="0" collapsed="false">
      <c r="A2773" s="142" t="n">
        <f aca="false">(Ahnen!D2763)</f>
        <v>0</v>
      </c>
      <c r="B2773" s="139" t="n">
        <f aca="false">+Ahnen!E2763</f>
        <v>0</v>
      </c>
      <c r="C2773" s="139" t="n">
        <f aca="false">+Ahnen!F2763</f>
        <v>0</v>
      </c>
      <c r="W2773" s="138"/>
    </row>
    <row r="2774" customFormat="false" ht="12.75" hidden="false" customHeight="true" outlineLevel="0" collapsed="false">
      <c r="A2774" s="142" t="n">
        <f aca="false">(Ahnen!D2764)</f>
        <v>0</v>
      </c>
      <c r="B2774" s="139" t="n">
        <f aca="false">+Ahnen!E2764</f>
        <v>0</v>
      </c>
      <c r="C2774" s="139" t="n">
        <f aca="false">+Ahnen!F2764</f>
        <v>0</v>
      </c>
      <c r="W2774" s="138"/>
    </row>
    <row r="2775" customFormat="false" ht="12.75" hidden="false" customHeight="true" outlineLevel="0" collapsed="false">
      <c r="A2775" s="142" t="n">
        <f aca="false">(Ahnen!D2765)</f>
        <v>0</v>
      </c>
      <c r="B2775" s="139" t="n">
        <f aca="false">+Ahnen!E2765</f>
        <v>0</v>
      </c>
      <c r="C2775" s="139" t="n">
        <f aca="false">+Ahnen!F2765</f>
        <v>0</v>
      </c>
      <c r="W2775" s="138"/>
    </row>
    <row r="2776" customFormat="false" ht="12.75" hidden="false" customHeight="true" outlineLevel="0" collapsed="false">
      <c r="A2776" s="142" t="n">
        <f aca="false">(Ahnen!D2766)</f>
        <v>0</v>
      </c>
      <c r="B2776" s="139" t="n">
        <f aca="false">+Ahnen!E2766</f>
        <v>0</v>
      </c>
      <c r="C2776" s="139" t="n">
        <f aca="false">+Ahnen!F2766</f>
        <v>0</v>
      </c>
      <c r="W2776" s="138"/>
    </row>
    <row r="2777" customFormat="false" ht="12.75" hidden="false" customHeight="true" outlineLevel="0" collapsed="false">
      <c r="A2777" s="142" t="n">
        <f aca="false">(Ahnen!D2767)</f>
        <v>0</v>
      </c>
      <c r="B2777" s="139" t="n">
        <f aca="false">+Ahnen!E2767</f>
        <v>0</v>
      </c>
      <c r="C2777" s="139" t="n">
        <f aca="false">+Ahnen!F2767</f>
        <v>0</v>
      </c>
      <c r="W2777" s="138"/>
    </row>
    <row r="2778" customFormat="false" ht="12.75" hidden="false" customHeight="true" outlineLevel="0" collapsed="false">
      <c r="A2778" s="142" t="n">
        <f aca="false">(Ahnen!D2768)</f>
        <v>0</v>
      </c>
      <c r="B2778" s="139" t="n">
        <f aca="false">+Ahnen!E2768</f>
        <v>0</v>
      </c>
      <c r="C2778" s="139" t="n">
        <f aca="false">+Ahnen!F2768</f>
        <v>0</v>
      </c>
      <c r="W2778" s="138"/>
    </row>
    <row r="2779" customFormat="false" ht="12.75" hidden="false" customHeight="true" outlineLevel="0" collapsed="false">
      <c r="A2779" s="142" t="n">
        <f aca="false">(Ahnen!D2769)</f>
        <v>0</v>
      </c>
      <c r="B2779" s="139" t="n">
        <f aca="false">+Ahnen!E2769</f>
        <v>0</v>
      </c>
      <c r="C2779" s="139" t="n">
        <f aca="false">+Ahnen!F2769</f>
        <v>0</v>
      </c>
      <c r="W2779" s="138"/>
    </row>
    <row r="2780" customFormat="false" ht="12.75" hidden="false" customHeight="true" outlineLevel="0" collapsed="false">
      <c r="A2780" s="142" t="n">
        <f aca="false">(Ahnen!D2770)</f>
        <v>0</v>
      </c>
      <c r="B2780" s="139" t="n">
        <f aca="false">+Ahnen!E2770</f>
        <v>0</v>
      </c>
      <c r="C2780" s="139" t="n">
        <f aca="false">+Ahnen!F2770</f>
        <v>0</v>
      </c>
      <c r="W2780" s="138"/>
    </row>
    <row r="2781" customFormat="false" ht="12.75" hidden="false" customHeight="true" outlineLevel="0" collapsed="false">
      <c r="A2781" s="142" t="n">
        <f aca="false">(Ahnen!D2771)</f>
        <v>0</v>
      </c>
      <c r="B2781" s="139" t="n">
        <f aca="false">+Ahnen!E2771</f>
        <v>0</v>
      </c>
      <c r="C2781" s="139" t="n">
        <f aca="false">+Ahnen!F2771</f>
        <v>0</v>
      </c>
      <c r="W2781" s="138"/>
    </row>
    <row r="2782" customFormat="false" ht="12.75" hidden="false" customHeight="true" outlineLevel="0" collapsed="false">
      <c r="A2782" s="142" t="n">
        <f aca="false">(Ahnen!D2772)</f>
        <v>0</v>
      </c>
      <c r="B2782" s="139" t="n">
        <f aca="false">+Ahnen!E2772</f>
        <v>0</v>
      </c>
      <c r="C2782" s="139" t="n">
        <f aca="false">+Ahnen!F2772</f>
        <v>0</v>
      </c>
      <c r="W2782" s="138"/>
    </row>
    <row r="2783" customFormat="false" ht="12.75" hidden="false" customHeight="true" outlineLevel="0" collapsed="false">
      <c r="A2783" s="142" t="n">
        <f aca="false">(Ahnen!D2773)</f>
        <v>0</v>
      </c>
      <c r="B2783" s="139" t="n">
        <f aca="false">+Ahnen!E2773</f>
        <v>0</v>
      </c>
      <c r="C2783" s="139" t="n">
        <f aca="false">+Ahnen!F2773</f>
        <v>0</v>
      </c>
      <c r="W2783" s="138"/>
    </row>
    <row r="2784" customFormat="false" ht="12.75" hidden="false" customHeight="true" outlineLevel="0" collapsed="false">
      <c r="A2784" s="142" t="n">
        <f aca="false">(Ahnen!D2774)</f>
        <v>0</v>
      </c>
      <c r="B2784" s="139" t="n">
        <f aca="false">+Ahnen!E2774</f>
        <v>0</v>
      </c>
      <c r="C2784" s="139" t="n">
        <f aca="false">+Ahnen!F2774</f>
        <v>0</v>
      </c>
      <c r="W2784" s="138"/>
    </row>
    <row r="2785" customFormat="false" ht="12.75" hidden="false" customHeight="true" outlineLevel="0" collapsed="false">
      <c r="A2785" s="142" t="n">
        <f aca="false">(Ahnen!D2775)</f>
        <v>0</v>
      </c>
      <c r="B2785" s="139" t="n">
        <f aca="false">+Ahnen!E2775</f>
        <v>0</v>
      </c>
      <c r="C2785" s="139" t="n">
        <f aca="false">+Ahnen!F2775</f>
        <v>0</v>
      </c>
      <c r="W2785" s="138"/>
    </row>
    <row r="2786" customFormat="false" ht="12.75" hidden="false" customHeight="true" outlineLevel="0" collapsed="false">
      <c r="A2786" s="142" t="n">
        <f aca="false">(Ahnen!D2776)</f>
        <v>0</v>
      </c>
      <c r="B2786" s="139" t="n">
        <f aca="false">+Ahnen!E2776</f>
        <v>0</v>
      </c>
      <c r="C2786" s="139" t="n">
        <f aca="false">+Ahnen!F2776</f>
        <v>0</v>
      </c>
      <c r="W2786" s="138"/>
    </row>
    <row r="2787" customFormat="false" ht="12.75" hidden="false" customHeight="true" outlineLevel="0" collapsed="false">
      <c r="A2787" s="142" t="n">
        <f aca="false">(Ahnen!D2777)</f>
        <v>0</v>
      </c>
      <c r="B2787" s="139" t="n">
        <f aca="false">+Ahnen!E2777</f>
        <v>0</v>
      </c>
      <c r="C2787" s="139" t="n">
        <f aca="false">+Ahnen!F2777</f>
        <v>0</v>
      </c>
      <c r="W2787" s="138"/>
    </row>
    <row r="2788" customFormat="false" ht="12.75" hidden="false" customHeight="true" outlineLevel="0" collapsed="false">
      <c r="A2788" s="142" t="n">
        <f aca="false">(Ahnen!D2778)</f>
        <v>0</v>
      </c>
      <c r="B2788" s="139" t="n">
        <f aca="false">+Ahnen!E2778</f>
        <v>0</v>
      </c>
      <c r="C2788" s="139" t="n">
        <f aca="false">+Ahnen!F2778</f>
        <v>0</v>
      </c>
      <c r="W2788" s="138"/>
    </row>
    <row r="2789" customFormat="false" ht="12.75" hidden="false" customHeight="true" outlineLevel="0" collapsed="false">
      <c r="A2789" s="142" t="n">
        <f aca="false">(Ahnen!D2779)</f>
        <v>0</v>
      </c>
      <c r="B2789" s="139" t="n">
        <f aca="false">+Ahnen!E2779</f>
        <v>0</v>
      </c>
      <c r="C2789" s="139" t="n">
        <f aca="false">+Ahnen!F2779</f>
        <v>0</v>
      </c>
      <c r="W2789" s="138"/>
    </row>
    <row r="2790" customFormat="false" ht="12.75" hidden="false" customHeight="true" outlineLevel="0" collapsed="false">
      <c r="A2790" s="142" t="n">
        <f aca="false">(Ahnen!D2780)</f>
        <v>0</v>
      </c>
      <c r="B2790" s="139" t="n">
        <f aca="false">+Ahnen!E2780</f>
        <v>0</v>
      </c>
      <c r="C2790" s="139" t="n">
        <f aca="false">+Ahnen!F2780</f>
        <v>0</v>
      </c>
      <c r="W2790" s="138"/>
    </row>
    <row r="2791" customFormat="false" ht="12.75" hidden="false" customHeight="true" outlineLevel="0" collapsed="false">
      <c r="A2791" s="142" t="n">
        <f aca="false">(Ahnen!D2781)</f>
        <v>0</v>
      </c>
      <c r="B2791" s="139" t="n">
        <f aca="false">+Ahnen!E2781</f>
        <v>0</v>
      </c>
      <c r="C2791" s="139" t="n">
        <f aca="false">+Ahnen!F2781</f>
        <v>0</v>
      </c>
      <c r="W2791" s="138"/>
    </row>
    <row r="2792" customFormat="false" ht="12.75" hidden="false" customHeight="true" outlineLevel="0" collapsed="false">
      <c r="A2792" s="142" t="n">
        <f aca="false">(Ahnen!D2782)</f>
        <v>0</v>
      </c>
      <c r="B2792" s="139" t="n">
        <f aca="false">+Ahnen!E2782</f>
        <v>0</v>
      </c>
      <c r="C2792" s="139" t="n">
        <f aca="false">+Ahnen!F2782</f>
        <v>0</v>
      </c>
      <c r="W2792" s="138"/>
    </row>
    <row r="2793" customFormat="false" ht="12.75" hidden="false" customHeight="true" outlineLevel="0" collapsed="false">
      <c r="A2793" s="142" t="n">
        <f aca="false">(Ahnen!D2783)</f>
        <v>0</v>
      </c>
      <c r="B2793" s="139" t="n">
        <f aca="false">+Ahnen!E2783</f>
        <v>0</v>
      </c>
      <c r="C2793" s="139" t="n">
        <f aca="false">+Ahnen!F2783</f>
        <v>0</v>
      </c>
      <c r="W2793" s="138"/>
    </row>
    <row r="2794" customFormat="false" ht="12.75" hidden="false" customHeight="true" outlineLevel="0" collapsed="false">
      <c r="A2794" s="142" t="n">
        <f aca="false">(Ahnen!D2784)</f>
        <v>0</v>
      </c>
      <c r="B2794" s="139" t="n">
        <f aca="false">+Ahnen!E2784</f>
        <v>0</v>
      </c>
      <c r="C2794" s="139" t="n">
        <f aca="false">+Ahnen!F2784</f>
        <v>0</v>
      </c>
      <c r="W2794" s="138"/>
    </row>
    <row r="2795" customFormat="false" ht="12.75" hidden="false" customHeight="true" outlineLevel="0" collapsed="false">
      <c r="A2795" s="142" t="n">
        <f aca="false">(Ahnen!D2785)</f>
        <v>0</v>
      </c>
      <c r="B2795" s="139" t="n">
        <f aca="false">+Ahnen!E2785</f>
        <v>0</v>
      </c>
      <c r="C2795" s="139" t="n">
        <f aca="false">+Ahnen!F2785</f>
        <v>0</v>
      </c>
      <c r="W2795" s="138"/>
    </row>
    <row r="2796" customFormat="false" ht="12.75" hidden="false" customHeight="true" outlineLevel="0" collapsed="false">
      <c r="A2796" s="142" t="n">
        <f aca="false">(Ahnen!D2786)</f>
        <v>0</v>
      </c>
      <c r="B2796" s="139" t="n">
        <f aca="false">+Ahnen!E2786</f>
        <v>0</v>
      </c>
      <c r="C2796" s="139" t="n">
        <f aca="false">+Ahnen!F2786</f>
        <v>0</v>
      </c>
      <c r="W2796" s="138"/>
    </row>
    <row r="2797" customFormat="false" ht="12.75" hidden="false" customHeight="true" outlineLevel="0" collapsed="false">
      <c r="A2797" s="142" t="n">
        <f aca="false">(Ahnen!D2787)</f>
        <v>0</v>
      </c>
      <c r="B2797" s="139" t="n">
        <f aca="false">+Ahnen!E2787</f>
        <v>0</v>
      </c>
      <c r="C2797" s="139" t="n">
        <f aca="false">+Ahnen!F2787</f>
        <v>0</v>
      </c>
      <c r="W2797" s="138"/>
    </row>
    <row r="2798" customFormat="false" ht="12.75" hidden="false" customHeight="true" outlineLevel="0" collapsed="false">
      <c r="A2798" s="142" t="n">
        <f aca="false">(Ahnen!D2788)</f>
        <v>0</v>
      </c>
      <c r="B2798" s="139" t="n">
        <f aca="false">+Ahnen!E2788</f>
        <v>0</v>
      </c>
      <c r="C2798" s="139" t="n">
        <f aca="false">+Ahnen!F2788</f>
        <v>0</v>
      </c>
      <c r="W2798" s="138"/>
    </row>
    <row r="2799" customFormat="false" ht="12.75" hidden="false" customHeight="true" outlineLevel="0" collapsed="false">
      <c r="A2799" s="142" t="n">
        <f aca="false">(Ahnen!D2789)</f>
        <v>0</v>
      </c>
      <c r="B2799" s="139" t="n">
        <f aca="false">+Ahnen!E2789</f>
        <v>0</v>
      </c>
      <c r="C2799" s="139" t="n">
        <f aca="false">+Ahnen!F2789</f>
        <v>0</v>
      </c>
      <c r="W2799" s="138"/>
    </row>
    <row r="2800" customFormat="false" ht="12.75" hidden="false" customHeight="true" outlineLevel="0" collapsed="false">
      <c r="A2800" s="142" t="n">
        <f aca="false">(Ahnen!D2790)</f>
        <v>0</v>
      </c>
      <c r="B2800" s="139" t="n">
        <f aca="false">+Ahnen!E2790</f>
        <v>0</v>
      </c>
      <c r="C2800" s="139" t="n">
        <f aca="false">+Ahnen!F2790</f>
        <v>0</v>
      </c>
      <c r="W2800" s="138"/>
    </row>
    <row r="2801" customFormat="false" ht="12.75" hidden="false" customHeight="true" outlineLevel="0" collapsed="false">
      <c r="A2801" s="142" t="n">
        <f aca="false">(Ahnen!D2791)</f>
        <v>0</v>
      </c>
      <c r="B2801" s="139" t="n">
        <f aca="false">+Ahnen!E2791</f>
        <v>0</v>
      </c>
      <c r="C2801" s="139" t="n">
        <f aca="false">+Ahnen!F2791</f>
        <v>0</v>
      </c>
      <c r="W2801" s="138"/>
    </row>
    <row r="2802" customFormat="false" ht="12.75" hidden="false" customHeight="true" outlineLevel="0" collapsed="false">
      <c r="A2802" s="142" t="n">
        <f aca="false">(Ahnen!D2792)</f>
        <v>0</v>
      </c>
      <c r="B2802" s="139" t="n">
        <f aca="false">+Ahnen!E2792</f>
        <v>0</v>
      </c>
      <c r="C2802" s="139" t="n">
        <f aca="false">+Ahnen!F2792</f>
        <v>0</v>
      </c>
      <c r="W2802" s="138"/>
    </row>
    <row r="2803" customFormat="false" ht="12.75" hidden="false" customHeight="true" outlineLevel="0" collapsed="false">
      <c r="A2803" s="142" t="n">
        <f aca="false">(Ahnen!D2793)</f>
        <v>0</v>
      </c>
      <c r="B2803" s="139" t="n">
        <f aca="false">+Ahnen!E2793</f>
        <v>0</v>
      </c>
      <c r="C2803" s="139" t="n">
        <f aca="false">+Ahnen!F2793</f>
        <v>0</v>
      </c>
      <c r="W2803" s="138"/>
    </row>
    <row r="2804" customFormat="false" ht="12.75" hidden="false" customHeight="true" outlineLevel="0" collapsed="false">
      <c r="A2804" s="142" t="n">
        <f aca="false">(Ahnen!D2794)</f>
        <v>0</v>
      </c>
      <c r="B2804" s="139" t="n">
        <f aca="false">+Ahnen!E2794</f>
        <v>0</v>
      </c>
      <c r="C2804" s="139" t="n">
        <f aca="false">+Ahnen!F2794</f>
        <v>0</v>
      </c>
      <c r="W2804" s="138"/>
    </row>
    <row r="2805" customFormat="false" ht="12.75" hidden="false" customHeight="true" outlineLevel="0" collapsed="false">
      <c r="A2805" s="142" t="n">
        <f aca="false">(Ahnen!D2795)</f>
        <v>0</v>
      </c>
      <c r="B2805" s="139" t="n">
        <f aca="false">+Ahnen!E2795</f>
        <v>0</v>
      </c>
      <c r="C2805" s="139" t="n">
        <f aca="false">+Ahnen!F2795</f>
        <v>0</v>
      </c>
      <c r="W2805" s="138"/>
    </row>
    <row r="2806" customFormat="false" ht="12.75" hidden="false" customHeight="true" outlineLevel="0" collapsed="false">
      <c r="A2806" s="142" t="n">
        <f aca="false">(Ahnen!D2796)</f>
        <v>0</v>
      </c>
      <c r="B2806" s="139" t="n">
        <f aca="false">+Ahnen!E2796</f>
        <v>0</v>
      </c>
      <c r="C2806" s="139" t="n">
        <f aca="false">+Ahnen!F2796</f>
        <v>0</v>
      </c>
      <c r="W2806" s="138"/>
    </row>
    <row r="2807" customFormat="false" ht="12.75" hidden="false" customHeight="true" outlineLevel="0" collapsed="false">
      <c r="A2807" s="142" t="n">
        <f aca="false">(Ahnen!D2797)</f>
        <v>0</v>
      </c>
      <c r="B2807" s="139" t="n">
        <f aca="false">+Ahnen!E2797</f>
        <v>0</v>
      </c>
      <c r="C2807" s="139" t="n">
        <f aca="false">+Ahnen!F2797</f>
        <v>0</v>
      </c>
      <c r="W2807" s="138"/>
    </row>
    <row r="2808" customFormat="false" ht="12.75" hidden="false" customHeight="true" outlineLevel="0" collapsed="false">
      <c r="A2808" s="142" t="n">
        <f aca="false">(Ahnen!D2798)</f>
        <v>0</v>
      </c>
      <c r="B2808" s="139" t="n">
        <f aca="false">+Ahnen!E2798</f>
        <v>0</v>
      </c>
      <c r="C2808" s="139" t="n">
        <f aca="false">+Ahnen!F2798</f>
        <v>0</v>
      </c>
      <c r="W2808" s="138"/>
    </row>
    <row r="2809" customFormat="false" ht="12.75" hidden="false" customHeight="true" outlineLevel="0" collapsed="false">
      <c r="A2809" s="142" t="n">
        <f aca="false">(Ahnen!D2799)</f>
        <v>0</v>
      </c>
      <c r="B2809" s="139" t="n">
        <f aca="false">+Ahnen!E2799</f>
        <v>0</v>
      </c>
      <c r="C2809" s="139" t="n">
        <f aca="false">+Ahnen!F2799</f>
        <v>0</v>
      </c>
      <c r="W2809" s="138"/>
    </row>
    <row r="2810" customFormat="false" ht="12.75" hidden="false" customHeight="true" outlineLevel="0" collapsed="false">
      <c r="A2810" s="142" t="n">
        <f aca="false">(Ahnen!D2800)</f>
        <v>0</v>
      </c>
      <c r="B2810" s="139" t="n">
        <f aca="false">+Ahnen!E2800</f>
        <v>0</v>
      </c>
      <c r="C2810" s="139" t="n">
        <f aca="false">+Ahnen!F2800</f>
        <v>0</v>
      </c>
      <c r="W2810" s="138"/>
    </row>
    <row r="2811" customFormat="false" ht="12.75" hidden="false" customHeight="true" outlineLevel="0" collapsed="false">
      <c r="A2811" s="142" t="n">
        <f aca="false">(Ahnen!D2801)</f>
        <v>0</v>
      </c>
      <c r="B2811" s="139" t="n">
        <f aca="false">+Ahnen!E2801</f>
        <v>0</v>
      </c>
      <c r="C2811" s="139" t="n">
        <f aca="false">+Ahnen!F2801</f>
        <v>0</v>
      </c>
      <c r="W2811" s="138"/>
    </row>
    <row r="2812" customFormat="false" ht="12.75" hidden="false" customHeight="true" outlineLevel="0" collapsed="false">
      <c r="A2812" s="142" t="n">
        <f aca="false">(Ahnen!D2802)</f>
        <v>0</v>
      </c>
      <c r="B2812" s="139" t="n">
        <f aca="false">+Ahnen!E2802</f>
        <v>0</v>
      </c>
      <c r="C2812" s="139" t="n">
        <f aca="false">+Ahnen!F2802</f>
        <v>0</v>
      </c>
      <c r="W2812" s="138"/>
    </row>
    <row r="2813" customFormat="false" ht="12.75" hidden="false" customHeight="true" outlineLevel="0" collapsed="false">
      <c r="A2813" s="142" t="n">
        <f aca="false">(Ahnen!D2803)</f>
        <v>0</v>
      </c>
      <c r="B2813" s="139" t="n">
        <f aca="false">+Ahnen!E2803</f>
        <v>0</v>
      </c>
      <c r="C2813" s="139" t="n">
        <f aca="false">+Ahnen!F2803</f>
        <v>0</v>
      </c>
      <c r="W2813" s="138"/>
    </row>
    <row r="2814" customFormat="false" ht="12.75" hidden="false" customHeight="true" outlineLevel="0" collapsed="false">
      <c r="A2814" s="142" t="n">
        <f aca="false">(Ahnen!D2804)</f>
        <v>0</v>
      </c>
      <c r="B2814" s="139" t="n">
        <f aca="false">+Ahnen!E2804</f>
        <v>0</v>
      </c>
      <c r="C2814" s="139" t="n">
        <f aca="false">+Ahnen!F2804</f>
        <v>0</v>
      </c>
      <c r="W2814" s="138"/>
    </row>
    <row r="2815" customFormat="false" ht="12.75" hidden="false" customHeight="true" outlineLevel="0" collapsed="false">
      <c r="A2815" s="142" t="n">
        <f aca="false">(Ahnen!D2805)</f>
        <v>0</v>
      </c>
      <c r="B2815" s="139" t="n">
        <f aca="false">+Ahnen!E2805</f>
        <v>0</v>
      </c>
      <c r="C2815" s="139" t="n">
        <f aca="false">+Ahnen!F2805</f>
        <v>0</v>
      </c>
      <c r="W2815" s="138"/>
    </row>
    <row r="2816" customFormat="false" ht="12.75" hidden="false" customHeight="true" outlineLevel="0" collapsed="false">
      <c r="A2816" s="142" t="n">
        <f aca="false">(Ahnen!D2806)</f>
        <v>0</v>
      </c>
      <c r="B2816" s="139" t="n">
        <f aca="false">+Ahnen!E2806</f>
        <v>0</v>
      </c>
      <c r="C2816" s="139" t="n">
        <f aca="false">+Ahnen!F2806</f>
        <v>0</v>
      </c>
      <c r="W2816" s="138"/>
    </row>
    <row r="2817" customFormat="false" ht="12.75" hidden="false" customHeight="true" outlineLevel="0" collapsed="false">
      <c r="A2817" s="142" t="n">
        <f aca="false">(Ahnen!D2807)</f>
        <v>0</v>
      </c>
      <c r="B2817" s="139" t="n">
        <f aca="false">+Ahnen!E2807</f>
        <v>0</v>
      </c>
      <c r="C2817" s="139" t="n">
        <f aca="false">+Ahnen!F2807</f>
        <v>0</v>
      </c>
      <c r="W2817" s="138"/>
    </row>
    <row r="2818" customFormat="false" ht="12.75" hidden="false" customHeight="true" outlineLevel="0" collapsed="false">
      <c r="A2818" s="142" t="n">
        <f aca="false">(Ahnen!D2808)</f>
        <v>0</v>
      </c>
      <c r="B2818" s="139" t="n">
        <f aca="false">+Ahnen!E2808</f>
        <v>0</v>
      </c>
      <c r="C2818" s="139" t="n">
        <f aca="false">+Ahnen!F2808</f>
        <v>0</v>
      </c>
      <c r="W2818" s="138"/>
    </row>
    <row r="2819" customFormat="false" ht="12.75" hidden="false" customHeight="true" outlineLevel="0" collapsed="false">
      <c r="A2819" s="142" t="n">
        <f aca="false">(Ahnen!D2809)</f>
        <v>0</v>
      </c>
      <c r="B2819" s="139" t="n">
        <f aca="false">+Ahnen!E2809</f>
        <v>0</v>
      </c>
      <c r="C2819" s="139" t="n">
        <f aca="false">+Ahnen!F2809</f>
        <v>0</v>
      </c>
      <c r="W2819" s="138"/>
    </row>
    <row r="2820" customFormat="false" ht="12.75" hidden="false" customHeight="true" outlineLevel="0" collapsed="false">
      <c r="A2820" s="142" t="n">
        <f aca="false">(Ahnen!D2810)</f>
        <v>0</v>
      </c>
      <c r="B2820" s="139" t="n">
        <f aca="false">+Ahnen!E2810</f>
        <v>0</v>
      </c>
      <c r="C2820" s="139" t="n">
        <f aca="false">+Ahnen!F2810</f>
        <v>0</v>
      </c>
      <c r="W2820" s="138"/>
    </row>
    <row r="2821" customFormat="false" ht="12.75" hidden="false" customHeight="true" outlineLevel="0" collapsed="false">
      <c r="A2821" s="142" t="n">
        <f aca="false">(Ahnen!D2811)</f>
        <v>0</v>
      </c>
      <c r="B2821" s="139" t="n">
        <f aca="false">+Ahnen!E2811</f>
        <v>0</v>
      </c>
      <c r="C2821" s="139" t="n">
        <f aca="false">+Ahnen!F2811</f>
        <v>0</v>
      </c>
      <c r="W2821" s="138"/>
    </row>
    <row r="2822" customFormat="false" ht="12.75" hidden="false" customHeight="true" outlineLevel="0" collapsed="false">
      <c r="A2822" s="142" t="n">
        <f aca="false">(Ahnen!D2812)</f>
        <v>0</v>
      </c>
      <c r="B2822" s="139" t="n">
        <f aca="false">+Ahnen!E2812</f>
        <v>0</v>
      </c>
      <c r="C2822" s="139" t="n">
        <f aca="false">+Ahnen!F2812</f>
        <v>0</v>
      </c>
      <c r="W2822" s="138"/>
    </row>
    <row r="2823" customFormat="false" ht="12.75" hidden="false" customHeight="true" outlineLevel="0" collapsed="false">
      <c r="A2823" s="142" t="n">
        <f aca="false">(Ahnen!D2813)</f>
        <v>0</v>
      </c>
      <c r="B2823" s="139" t="n">
        <f aca="false">+Ahnen!E2813</f>
        <v>0</v>
      </c>
      <c r="C2823" s="139" t="n">
        <f aca="false">+Ahnen!F2813</f>
        <v>0</v>
      </c>
      <c r="W2823" s="138"/>
    </row>
    <row r="2824" customFormat="false" ht="12.75" hidden="false" customHeight="true" outlineLevel="0" collapsed="false">
      <c r="A2824" s="142" t="n">
        <f aca="false">(Ahnen!D2814)</f>
        <v>0</v>
      </c>
      <c r="B2824" s="139" t="n">
        <f aca="false">+Ahnen!E2814</f>
        <v>0</v>
      </c>
      <c r="C2824" s="139" t="n">
        <f aca="false">+Ahnen!F2814</f>
        <v>0</v>
      </c>
      <c r="W2824" s="138"/>
    </row>
    <row r="2825" customFormat="false" ht="12.75" hidden="false" customHeight="true" outlineLevel="0" collapsed="false">
      <c r="A2825" s="142" t="n">
        <f aca="false">(Ahnen!D2815)</f>
        <v>0</v>
      </c>
      <c r="B2825" s="139" t="n">
        <f aca="false">+Ahnen!E2815</f>
        <v>0</v>
      </c>
      <c r="C2825" s="139" t="n">
        <f aca="false">+Ahnen!F2815</f>
        <v>0</v>
      </c>
      <c r="W2825" s="138"/>
    </row>
    <row r="2826" customFormat="false" ht="12.75" hidden="false" customHeight="true" outlineLevel="0" collapsed="false">
      <c r="A2826" s="142" t="n">
        <f aca="false">(Ahnen!D2816)</f>
        <v>0</v>
      </c>
      <c r="B2826" s="139" t="n">
        <f aca="false">+Ahnen!E2816</f>
        <v>0</v>
      </c>
      <c r="C2826" s="139" t="n">
        <f aca="false">+Ahnen!F2816</f>
        <v>0</v>
      </c>
      <c r="W2826" s="138"/>
    </row>
    <row r="2827" customFormat="false" ht="12.75" hidden="false" customHeight="true" outlineLevel="0" collapsed="false">
      <c r="A2827" s="142" t="n">
        <f aca="false">(Ahnen!D2817)</f>
        <v>0</v>
      </c>
      <c r="B2827" s="139" t="n">
        <f aca="false">+Ahnen!E2817</f>
        <v>0</v>
      </c>
      <c r="C2827" s="139" t="n">
        <f aca="false">+Ahnen!F2817</f>
        <v>0</v>
      </c>
      <c r="W2827" s="138"/>
    </row>
    <row r="2828" customFormat="false" ht="12.75" hidden="false" customHeight="true" outlineLevel="0" collapsed="false">
      <c r="A2828" s="142" t="n">
        <f aca="false">(Ahnen!D2818)</f>
        <v>0</v>
      </c>
      <c r="B2828" s="139" t="n">
        <f aca="false">+Ahnen!E2818</f>
        <v>0</v>
      </c>
      <c r="C2828" s="139" t="n">
        <f aca="false">+Ahnen!F2818</f>
        <v>0</v>
      </c>
      <c r="W2828" s="138"/>
    </row>
    <row r="2829" customFormat="false" ht="12.75" hidden="false" customHeight="true" outlineLevel="0" collapsed="false">
      <c r="A2829" s="142" t="n">
        <f aca="false">(Ahnen!D2819)</f>
        <v>0</v>
      </c>
      <c r="B2829" s="139" t="n">
        <f aca="false">+Ahnen!E2819</f>
        <v>0</v>
      </c>
      <c r="C2829" s="139" t="n">
        <f aca="false">+Ahnen!F2819</f>
        <v>0</v>
      </c>
      <c r="W2829" s="138"/>
    </row>
    <row r="2830" customFormat="false" ht="12.75" hidden="false" customHeight="true" outlineLevel="0" collapsed="false">
      <c r="A2830" s="142" t="n">
        <f aca="false">(Ahnen!D2820)</f>
        <v>0</v>
      </c>
      <c r="B2830" s="139" t="n">
        <f aca="false">+Ahnen!E2820</f>
        <v>0</v>
      </c>
      <c r="C2830" s="139" t="n">
        <f aca="false">+Ahnen!F2820</f>
        <v>0</v>
      </c>
      <c r="W2830" s="138"/>
    </row>
    <row r="2831" customFormat="false" ht="12.75" hidden="false" customHeight="true" outlineLevel="0" collapsed="false">
      <c r="A2831" s="142" t="n">
        <f aca="false">(Ahnen!D2821)</f>
        <v>0</v>
      </c>
      <c r="B2831" s="139" t="n">
        <f aca="false">+Ahnen!E2821</f>
        <v>0</v>
      </c>
      <c r="C2831" s="139" t="n">
        <f aca="false">+Ahnen!F2821</f>
        <v>0</v>
      </c>
      <c r="W2831" s="138"/>
    </row>
    <row r="2832" customFormat="false" ht="12.75" hidden="false" customHeight="true" outlineLevel="0" collapsed="false">
      <c r="A2832" s="142" t="n">
        <f aca="false">(Ahnen!D2822)</f>
        <v>0</v>
      </c>
      <c r="B2832" s="139" t="n">
        <f aca="false">+Ahnen!E2822</f>
        <v>0</v>
      </c>
      <c r="C2832" s="139" t="n">
        <f aca="false">+Ahnen!F2822</f>
        <v>0</v>
      </c>
      <c r="W2832" s="138"/>
    </row>
    <row r="2833" customFormat="false" ht="12.75" hidden="false" customHeight="true" outlineLevel="0" collapsed="false">
      <c r="A2833" s="142" t="n">
        <f aca="false">(Ahnen!D2823)</f>
        <v>0</v>
      </c>
      <c r="B2833" s="139" t="n">
        <f aca="false">+Ahnen!E2823</f>
        <v>0</v>
      </c>
      <c r="C2833" s="139" t="n">
        <f aca="false">+Ahnen!F2823</f>
        <v>0</v>
      </c>
      <c r="W2833" s="138"/>
    </row>
    <row r="2834" customFormat="false" ht="12.75" hidden="false" customHeight="true" outlineLevel="0" collapsed="false">
      <c r="A2834" s="142" t="n">
        <f aca="false">(Ahnen!D2824)</f>
        <v>0</v>
      </c>
      <c r="B2834" s="139" t="n">
        <f aca="false">+Ahnen!E2824</f>
        <v>0</v>
      </c>
      <c r="C2834" s="139" t="n">
        <f aca="false">+Ahnen!F2824</f>
        <v>0</v>
      </c>
      <c r="W2834" s="138"/>
    </row>
    <row r="2835" customFormat="false" ht="12.75" hidden="false" customHeight="true" outlineLevel="0" collapsed="false">
      <c r="A2835" s="142" t="n">
        <f aca="false">(Ahnen!D2825)</f>
        <v>0</v>
      </c>
      <c r="B2835" s="139" t="n">
        <f aca="false">+Ahnen!E2825</f>
        <v>0</v>
      </c>
      <c r="C2835" s="139" t="n">
        <f aca="false">+Ahnen!F2825</f>
        <v>0</v>
      </c>
      <c r="W2835" s="138"/>
    </row>
    <row r="2836" customFormat="false" ht="12.75" hidden="false" customHeight="true" outlineLevel="0" collapsed="false">
      <c r="A2836" s="142" t="n">
        <f aca="false">(Ahnen!D2826)</f>
        <v>0</v>
      </c>
      <c r="B2836" s="139" t="n">
        <f aca="false">+Ahnen!E2826</f>
        <v>0</v>
      </c>
      <c r="C2836" s="139" t="n">
        <f aca="false">+Ahnen!F2826</f>
        <v>0</v>
      </c>
      <c r="W2836" s="138"/>
    </row>
    <row r="2837" customFormat="false" ht="12.75" hidden="false" customHeight="true" outlineLevel="0" collapsed="false">
      <c r="A2837" s="142" t="n">
        <f aca="false">(Ahnen!D2827)</f>
        <v>0</v>
      </c>
      <c r="B2837" s="139" t="n">
        <f aca="false">+Ahnen!E2827</f>
        <v>0</v>
      </c>
      <c r="C2837" s="139" t="n">
        <f aca="false">+Ahnen!F2827</f>
        <v>0</v>
      </c>
      <c r="W2837" s="138"/>
    </row>
    <row r="2838" customFormat="false" ht="12.75" hidden="false" customHeight="true" outlineLevel="0" collapsed="false">
      <c r="A2838" s="142" t="n">
        <f aca="false">(Ahnen!D2828)</f>
        <v>0</v>
      </c>
      <c r="B2838" s="139" t="n">
        <f aca="false">+Ahnen!E2828</f>
        <v>0</v>
      </c>
      <c r="C2838" s="139" t="n">
        <f aca="false">+Ahnen!F2828</f>
        <v>0</v>
      </c>
      <c r="W2838" s="138"/>
    </row>
    <row r="2839" customFormat="false" ht="12.75" hidden="false" customHeight="true" outlineLevel="0" collapsed="false">
      <c r="A2839" s="142" t="n">
        <f aca="false">(Ahnen!D2829)</f>
        <v>0</v>
      </c>
      <c r="B2839" s="139" t="n">
        <f aca="false">+Ahnen!E2829</f>
        <v>0</v>
      </c>
      <c r="C2839" s="139" t="n">
        <f aca="false">+Ahnen!F2829</f>
        <v>0</v>
      </c>
      <c r="W2839" s="138"/>
    </row>
    <row r="2840" customFormat="false" ht="12.75" hidden="false" customHeight="true" outlineLevel="0" collapsed="false">
      <c r="A2840" s="142" t="n">
        <f aca="false">(Ahnen!D2830)</f>
        <v>0</v>
      </c>
      <c r="B2840" s="139" t="n">
        <f aca="false">+Ahnen!E2830</f>
        <v>0</v>
      </c>
      <c r="C2840" s="139" t="n">
        <f aca="false">+Ahnen!F2830</f>
        <v>0</v>
      </c>
      <c r="W2840" s="138"/>
    </row>
    <row r="2841" customFormat="false" ht="12.75" hidden="false" customHeight="true" outlineLevel="0" collapsed="false">
      <c r="A2841" s="142" t="n">
        <f aca="false">(Ahnen!D2831)</f>
        <v>0</v>
      </c>
      <c r="B2841" s="139" t="n">
        <f aca="false">+Ahnen!E2831</f>
        <v>0</v>
      </c>
      <c r="C2841" s="139" t="n">
        <f aca="false">+Ahnen!F2831</f>
        <v>0</v>
      </c>
      <c r="W2841" s="138"/>
    </row>
    <row r="2842" customFormat="false" ht="12.75" hidden="false" customHeight="true" outlineLevel="0" collapsed="false">
      <c r="A2842" s="142" t="n">
        <f aca="false">(Ahnen!D2832)</f>
        <v>0</v>
      </c>
      <c r="B2842" s="139" t="n">
        <f aca="false">+Ahnen!E2832</f>
        <v>0</v>
      </c>
      <c r="C2842" s="139" t="n">
        <f aca="false">+Ahnen!F2832</f>
        <v>0</v>
      </c>
      <c r="W2842" s="138"/>
    </row>
    <row r="2843" customFormat="false" ht="12.75" hidden="false" customHeight="true" outlineLevel="0" collapsed="false">
      <c r="A2843" s="142" t="n">
        <f aca="false">(Ahnen!D2833)</f>
        <v>0</v>
      </c>
      <c r="B2843" s="139" t="n">
        <f aca="false">+Ahnen!E2833</f>
        <v>0</v>
      </c>
      <c r="C2843" s="139" t="n">
        <f aca="false">+Ahnen!F2833</f>
        <v>0</v>
      </c>
      <c r="W2843" s="138"/>
    </row>
    <row r="2844" customFormat="false" ht="12.75" hidden="false" customHeight="true" outlineLevel="0" collapsed="false">
      <c r="A2844" s="142" t="n">
        <f aca="false">(Ahnen!D2834)</f>
        <v>0</v>
      </c>
      <c r="B2844" s="139" t="n">
        <f aca="false">+Ahnen!E2834</f>
        <v>0</v>
      </c>
      <c r="C2844" s="139" t="n">
        <f aca="false">+Ahnen!F2834</f>
        <v>0</v>
      </c>
      <c r="W2844" s="138"/>
    </row>
    <row r="2845" customFormat="false" ht="12.75" hidden="false" customHeight="true" outlineLevel="0" collapsed="false">
      <c r="A2845" s="142" t="n">
        <f aca="false">(Ahnen!D2835)</f>
        <v>0</v>
      </c>
      <c r="B2845" s="139" t="n">
        <f aca="false">+Ahnen!E2835</f>
        <v>0</v>
      </c>
      <c r="C2845" s="139" t="n">
        <f aca="false">+Ahnen!F2835</f>
        <v>0</v>
      </c>
      <c r="W2845" s="138"/>
    </row>
    <row r="2846" customFormat="false" ht="12.75" hidden="false" customHeight="true" outlineLevel="0" collapsed="false">
      <c r="A2846" s="142" t="n">
        <f aca="false">(Ahnen!D2836)</f>
        <v>0</v>
      </c>
      <c r="B2846" s="139" t="n">
        <f aca="false">+Ahnen!E2836</f>
        <v>0</v>
      </c>
      <c r="C2846" s="139" t="n">
        <f aca="false">+Ahnen!F2836</f>
        <v>0</v>
      </c>
      <c r="W2846" s="138"/>
    </row>
    <row r="2847" customFormat="false" ht="12.75" hidden="false" customHeight="true" outlineLevel="0" collapsed="false">
      <c r="A2847" s="142" t="n">
        <f aca="false">(Ahnen!D2837)</f>
        <v>0</v>
      </c>
      <c r="B2847" s="139" t="n">
        <f aca="false">+Ahnen!E2837</f>
        <v>0</v>
      </c>
      <c r="C2847" s="139" t="n">
        <f aca="false">+Ahnen!F2837</f>
        <v>0</v>
      </c>
      <c r="W2847" s="138"/>
    </row>
    <row r="2848" customFormat="false" ht="12.75" hidden="false" customHeight="true" outlineLevel="0" collapsed="false">
      <c r="A2848" s="142" t="n">
        <f aca="false">(Ahnen!D2838)</f>
        <v>0</v>
      </c>
      <c r="B2848" s="139" t="n">
        <f aca="false">+Ahnen!E2838</f>
        <v>0</v>
      </c>
      <c r="C2848" s="139" t="n">
        <f aca="false">+Ahnen!F2838</f>
        <v>0</v>
      </c>
      <c r="W2848" s="138"/>
    </row>
    <row r="2849" customFormat="false" ht="12.75" hidden="false" customHeight="true" outlineLevel="0" collapsed="false">
      <c r="A2849" s="142" t="n">
        <f aca="false">(Ahnen!D2839)</f>
        <v>0</v>
      </c>
      <c r="B2849" s="139" t="n">
        <f aca="false">+Ahnen!E2839</f>
        <v>0</v>
      </c>
      <c r="C2849" s="139" t="n">
        <f aca="false">+Ahnen!F2839</f>
        <v>0</v>
      </c>
      <c r="W2849" s="138"/>
    </row>
    <row r="2850" customFormat="false" ht="12.75" hidden="false" customHeight="true" outlineLevel="0" collapsed="false">
      <c r="A2850" s="142" t="n">
        <f aca="false">(Ahnen!D2840)</f>
        <v>0</v>
      </c>
      <c r="B2850" s="139" t="n">
        <f aca="false">+Ahnen!E2840</f>
        <v>0</v>
      </c>
      <c r="C2850" s="139" t="n">
        <f aca="false">+Ahnen!F2840</f>
        <v>0</v>
      </c>
      <c r="W2850" s="138"/>
    </row>
    <row r="2851" customFormat="false" ht="12.75" hidden="false" customHeight="true" outlineLevel="0" collapsed="false">
      <c r="A2851" s="142" t="n">
        <f aca="false">(Ahnen!D2841)</f>
        <v>0</v>
      </c>
      <c r="B2851" s="139" t="n">
        <f aca="false">+Ahnen!E2841</f>
        <v>0</v>
      </c>
      <c r="C2851" s="139" t="n">
        <f aca="false">+Ahnen!F2841</f>
        <v>0</v>
      </c>
      <c r="W2851" s="138"/>
    </row>
    <row r="2852" customFormat="false" ht="12.75" hidden="false" customHeight="true" outlineLevel="0" collapsed="false">
      <c r="A2852" s="142" t="n">
        <f aca="false">(Ahnen!D2842)</f>
        <v>0</v>
      </c>
      <c r="B2852" s="139" t="n">
        <f aca="false">+Ahnen!E2842</f>
        <v>0</v>
      </c>
      <c r="C2852" s="139" t="n">
        <f aca="false">+Ahnen!F2842</f>
        <v>0</v>
      </c>
      <c r="W2852" s="138"/>
    </row>
    <row r="2853" customFormat="false" ht="12.75" hidden="false" customHeight="true" outlineLevel="0" collapsed="false">
      <c r="A2853" s="142" t="n">
        <f aca="false">(Ahnen!D2843)</f>
        <v>0</v>
      </c>
      <c r="B2853" s="139" t="n">
        <f aca="false">+Ahnen!E2843</f>
        <v>0</v>
      </c>
      <c r="C2853" s="139" t="n">
        <f aca="false">+Ahnen!F2843</f>
        <v>0</v>
      </c>
      <c r="W2853" s="138"/>
    </row>
    <row r="2854" customFormat="false" ht="12.75" hidden="false" customHeight="true" outlineLevel="0" collapsed="false">
      <c r="A2854" s="142" t="n">
        <f aca="false">(Ahnen!D2844)</f>
        <v>0</v>
      </c>
      <c r="B2854" s="139" t="n">
        <f aca="false">+Ahnen!E2844</f>
        <v>0</v>
      </c>
      <c r="C2854" s="139" t="n">
        <f aca="false">+Ahnen!F2844</f>
        <v>0</v>
      </c>
      <c r="W2854" s="138"/>
    </row>
    <row r="2855" customFormat="false" ht="12.75" hidden="false" customHeight="true" outlineLevel="0" collapsed="false">
      <c r="A2855" s="142" t="n">
        <f aca="false">(Ahnen!D2845)</f>
        <v>0</v>
      </c>
      <c r="B2855" s="139" t="n">
        <f aca="false">+Ahnen!E2845</f>
        <v>0</v>
      </c>
      <c r="C2855" s="139" t="n">
        <f aca="false">+Ahnen!F2845</f>
        <v>0</v>
      </c>
      <c r="W2855" s="138"/>
    </row>
    <row r="2856" customFormat="false" ht="12.75" hidden="false" customHeight="true" outlineLevel="0" collapsed="false">
      <c r="A2856" s="142" t="n">
        <f aca="false">(Ahnen!D2846)</f>
        <v>0</v>
      </c>
      <c r="B2856" s="139" t="n">
        <f aca="false">+Ahnen!E2846</f>
        <v>0</v>
      </c>
      <c r="C2856" s="139" t="n">
        <f aca="false">+Ahnen!F2846</f>
        <v>0</v>
      </c>
      <c r="W2856" s="138"/>
    </row>
    <row r="2857" customFormat="false" ht="12.75" hidden="false" customHeight="true" outlineLevel="0" collapsed="false">
      <c r="A2857" s="142" t="n">
        <f aca="false">(Ahnen!D2847)</f>
        <v>0</v>
      </c>
      <c r="B2857" s="139" t="n">
        <f aca="false">+Ahnen!E2847</f>
        <v>0</v>
      </c>
      <c r="C2857" s="139" t="n">
        <f aca="false">+Ahnen!F2847</f>
        <v>0</v>
      </c>
      <c r="W2857" s="138"/>
    </row>
    <row r="2858" customFormat="false" ht="12.75" hidden="false" customHeight="true" outlineLevel="0" collapsed="false">
      <c r="A2858" s="142" t="n">
        <f aca="false">(Ahnen!D2848)</f>
        <v>0</v>
      </c>
      <c r="B2858" s="139" t="n">
        <f aca="false">+Ahnen!E2848</f>
        <v>0</v>
      </c>
      <c r="C2858" s="139" t="n">
        <f aca="false">+Ahnen!F2848</f>
        <v>0</v>
      </c>
      <c r="W2858" s="138"/>
    </row>
    <row r="2859" customFormat="false" ht="12.75" hidden="false" customHeight="true" outlineLevel="0" collapsed="false">
      <c r="A2859" s="142" t="n">
        <f aca="false">(Ahnen!D2849)</f>
        <v>0</v>
      </c>
      <c r="B2859" s="139" t="n">
        <f aca="false">+Ahnen!E2849</f>
        <v>0</v>
      </c>
      <c r="C2859" s="139" t="n">
        <f aca="false">+Ahnen!F2849</f>
        <v>0</v>
      </c>
      <c r="W2859" s="138"/>
    </row>
    <row r="2860" customFormat="false" ht="12.75" hidden="false" customHeight="true" outlineLevel="0" collapsed="false">
      <c r="A2860" s="142" t="n">
        <f aca="false">(Ahnen!D2850)</f>
        <v>0</v>
      </c>
      <c r="B2860" s="139" t="n">
        <f aca="false">+Ahnen!E2850</f>
        <v>0</v>
      </c>
      <c r="C2860" s="139" t="n">
        <f aca="false">+Ahnen!F2850</f>
        <v>0</v>
      </c>
      <c r="W2860" s="138"/>
    </row>
    <row r="2861" customFormat="false" ht="12.75" hidden="false" customHeight="true" outlineLevel="0" collapsed="false">
      <c r="A2861" s="142" t="n">
        <f aca="false">(Ahnen!D2851)</f>
        <v>0</v>
      </c>
      <c r="B2861" s="139" t="n">
        <f aca="false">+Ahnen!E2851</f>
        <v>0</v>
      </c>
      <c r="C2861" s="139" t="n">
        <f aca="false">+Ahnen!F2851</f>
        <v>0</v>
      </c>
      <c r="W2861" s="138"/>
    </row>
    <row r="2862" customFormat="false" ht="12.75" hidden="false" customHeight="true" outlineLevel="0" collapsed="false">
      <c r="A2862" s="142" t="n">
        <f aca="false">(Ahnen!D2852)</f>
        <v>0</v>
      </c>
      <c r="B2862" s="139" t="n">
        <f aca="false">+Ahnen!E2852</f>
        <v>0</v>
      </c>
      <c r="C2862" s="139" t="n">
        <f aca="false">+Ahnen!F2852</f>
        <v>0</v>
      </c>
      <c r="W2862" s="138"/>
    </row>
    <row r="2863" customFormat="false" ht="12.75" hidden="false" customHeight="true" outlineLevel="0" collapsed="false">
      <c r="A2863" s="142" t="n">
        <f aca="false">(Ahnen!D2853)</f>
        <v>0</v>
      </c>
      <c r="B2863" s="139" t="n">
        <f aca="false">+Ahnen!E2853</f>
        <v>0</v>
      </c>
      <c r="C2863" s="139" t="n">
        <f aca="false">+Ahnen!F2853</f>
        <v>0</v>
      </c>
      <c r="W2863" s="138"/>
    </row>
    <row r="2864" customFormat="false" ht="12.75" hidden="false" customHeight="true" outlineLevel="0" collapsed="false">
      <c r="A2864" s="142" t="n">
        <f aca="false">(Ahnen!D2854)</f>
        <v>0</v>
      </c>
      <c r="B2864" s="139" t="n">
        <f aca="false">+Ahnen!E2854</f>
        <v>0</v>
      </c>
      <c r="C2864" s="139" t="n">
        <f aca="false">+Ahnen!F2854</f>
        <v>0</v>
      </c>
      <c r="W2864" s="138"/>
    </row>
    <row r="2865" customFormat="false" ht="12.75" hidden="false" customHeight="true" outlineLevel="0" collapsed="false">
      <c r="A2865" s="142" t="n">
        <f aca="false">(Ahnen!D2855)</f>
        <v>0</v>
      </c>
      <c r="B2865" s="139" t="n">
        <f aca="false">+Ahnen!E2855</f>
        <v>0</v>
      </c>
      <c r="C2865" s="139" t="n">
        <f aca="false">+Ahnen!F2855</f>
        <v>0</v>
      </c>
      <c r="W2865" s="138"/>
    </row>
    <row r="2866" customFormat="false" ht="12.75" hidden="false" customHeight="true" outlineLevel="0" collapsed="false">
      <c r="A2866" s="142" t="n">
        <f aca="false">(Ahnen!D2856)</f>
        <v>0</v>
      </c>
      <c r="B2866" s="139" t="n">
        <f aca="false">+Ahnen!E2856</f>
        <v>0</v>
      </c>
      <c r="C2866" s="139" t="n">
        <f aca="false">+Ahnen!F2856</f>
        <v>0</v>
      </c>
      <c r="W2866" s="138"/>
    </row>
    <row r="2867" customFormat="false" ht="12.75" hidden="false" customHeight="true" outlineLevel="0" collapsed="false">
      <c r="A2867" s="142" t="n">
        <f aca="false">(Ahnen!D2857)</f>
        <v>0</v>
      </c>
      <c r="B2867" s="139" t="n">
        <f aca="false">+Ahnen!E2857</f>
        <v>0</v>
      </c>
      <c r="C2867" s="139" t="n">
        <f aca="false">+Ahnen!F2857</f>
        <v>0</v>
      </c>
      <c r="W2867" s="138"/>
    </row>
    <row r="2868" customFormat="false" ht="12.75" hidden="false" customHeight="true" outlineLevel="0" collapsed="false">
      <c r="A2868" s="142" t="n">
        <f aca="false">(Ahnen!D2858)</f>
        <v>0</v>
      </c>
      <c r="B2868" s="139" t="n">
        <f aca="false">+Ahnen!E2858</f>
        <v>0</v>
      </c>
      <c r="C2868" s="139" t="n">
        <f aca="false">+Ahnen!F2858</f>
        <v>0</v>
      </c>
      <c r="W2868" s="138"/>
    </row>
    <row r="2869" customFormat="false" ht="12.75" hidden="false" customHeight="true" outlineLevel="0" collapsed="false">
      <c r="A2869" s="142" t="n">
        <f aca="false">(Ahnen!D2859)</f>
        <v>0</v>
      </c>
      <c r="B2869" s="139" t="n">
        <f aca="false">+Ahnen!E2859</f>
        <v>0</v>
      </c>
      <c r="C2869" s="139" t="n">
        <f aca="false">+Ahnen!F2859</f>
        <v>0</v>
      </c>
      <c r="W2869" s="138"/>
    </row>
    <row r="2870" customFormat="false" ht="12.75" hidden="false" customHeight="true" outlineLevel="0" collapsed="false">
      <c r="A2870" s="142" t="n">
        <f aca="false">(Ahnen!D2860)</f>
        <v>0</v>
      </c>
      <c r="B2870" s="139" t="n">
        <f aca="false">+Ahnen!E2860</f>
        <v>0</v>
      </c>
      <c r="C2870" s="139" t="n">
        <f aca="false">+Ahnen!F2860</f>
        <v>0</v>
      </c>
      <c r="W2870" s="138"/>
    </row>
    <row r="2871" customFormat="false" ht="12.75" hidden="false" customHeight="true" outlineLevel="0" collapsed="false">
      <c r="A2871" s="142" t="n">
        <f aca="false">(Ahnen!D2861)</f>
        <v>0</v>
      </c>
      <c r="B2871" s="139" t="n">
        <f aca="false">+Ahnen!E2861</f>
        <v>0</v>
      </c>
      <c r="C2871" s="139" t="n">
        <f aca="false">+Ahnen!F2861</f>
        <v>0</v>
      </c>
      <c r="W2871" s="138"/>
    </row>
    <row r="2872" customFormat="false" ht="12.75" hidden="false" customHeight="true" outlineLevel="0" collapsed="false">
      <c r="A2872" s="142" t="n">
        <f aca="false">(Ahnen!D2862)</f>
        <v>0</v>
      </c>
      <c r="B2872" s="139" t="n">
        <f aca="false">+Ahnen!E2862</f>
        <v>0</v>
      </c>
      <c r="C2872" s="139" t="n">
        <f aca="false">+Ahnen!F2862</f>
        <v>0</v>
      </c>
      <c r="W2872" s="138"/>
    </row>
    <row r="2873" customFormat="false" ht="12.75" hidden="false" customHeight="true" outlineLevel="0" collapsed="false">
      <c r="A2873" s="142" t="n">
        <f aca="false">(Ahnen!D2863)</f>
        <v>0</v>
      </c>
      <c r="B2873" s="139" t="n">
        <f aca="false">+Ahnen!E2863</f>
        <v>0</v>
      </c>
      <c r="C2873" s="139" t="n">
        <f aca="false">+Ahnen!F2863</f>
        <v>0</v>
      </c>
      <c r="W2873" s="138"/>
    </row>
    <row r="2874" customFormat="false" ht="12.75" hidden="false" customHeight="true" outlineLevel="0" collapsed="false">
      <c r="A2874" s="142" t="n">
        <f aca="false">(Ahnen!D2864)</f>
        <v>0</v>
      </c>
      <c r="B2874" s="139" t="n">
        <f aca="false">+Ahnen!E2864</f>
        <v>0</v>
      </c>
      <c r="C2874" s="139" t="n">
        <f aca="false">+Ahnen!F2864</f>
        <v>0</v>
      </c>
      <c r="W2874" s="138"/>
    </row>
    <row r="2875" customFormat="false" ht="12.75" hidden="false" customHeight="true" outlineLevel="0" collapsed="false">
      <c r="A2875" s="142" t="n">
        <f aca="false">(Ahnen!D2865)</f>
        <v>0</v>
      </c>
      <c r="B2875" s="139" t="n">
        <f aca="false">+Ahnen!E2865</f>
        <v>0</v>
      </c>
      <c r="C2875" s="139" t="n">
        <f aca="false">+Ahnen!F2865</f>
        <v>0</v>
      </c>
      <c r="W2875" s="138"/>
    </row>
    <row r="2876" customFormat="false" ht="12.75" hidden="false" customHeight="true" outlineLevel="0" collapsed="false">
      <c r="A2876" s="142" t="n">
        <f aca="false">(Ahnen!D2866)</f>
        <v>0</v>
      </c>
      <c r="B2876" s="139" t="n">
        <f aca="false">+Ahnen!E2866</f>
        <v>0</v>
      </c>
      <c r="C2876" s="139" t="n">
        <f aca="false">+Ahnen!F2866</f>
        <v>0</v>
      </c>
      <c r="W2876" s="138"/>
    </row>
    <row r="2877" customFormat="false" ht="12.75" hidden="false" customHeight="true" outlineLevel="0" collapsed="false">
      <c r="A2877" s="142" t="n">
        <f aca="false">(Ahnen!D2867)</f>
        <v>0</v>
      </c>
      <c r="B2877" s="139" t="n">
        <f aca="false">+Ahnen!E2867</f>
        <v>0</v>
      </c>
      <c r="C2877" s="139" t="n">
        <f aca="false">+Ahnen!F2867</f>
        <v>0</v>
      </c>
      <c r="W2877" s="138"/>
    </row>
    <row r="2878" customFormat="false" ht="12.75" hidden="false" customHeight="true" outlineLevel="0" collapsed="false">
      <c r="A2878" s="142" t="n">
        <f aca="false">(Ahnen!D2868)</f>
        <v>0</v>
      </c>
      <c r="B2878" s="139" t="n">
        <f aca="false">+Ahnen!E2868</f>
        <v>0</v>
      </c>
      <c r="C2878" s="139" t="n">
        <f aca="false">+Ahnen!F2868</f>
        <v>0</v>
      </c>
      <c r="W2878" s="138"/>
    </row>
    <row r="2879" customFormat="false" ht="12.75" hidden="false" customHeight="true" outlineLevel="0" collapsed="false">
      <c r="A2879" s="142" t="n">
        <f aca="false">(Ahnen!D2869)</f>
        <v>0</v>
      </c>
      <c r="B2879" s="139" t="n">
        <f aca="false">+Ahnen!E2869</f>
        <v>0</v>
      </c>
      <c r="C2879" s="139" t="n">
        <f aca="false">+Ahnen!F2869</f>
        <v>0</v>
      </c>
      <c r="W2879" s="138"/>
    </row>
    <row r="2880" customFormat="false" ht="12.75" hidden="false" customHeight="true" outlineLevel="0" collapsed="false">
      <c r="A2880" s="142" t="n">
        <f aca="false">(Ahnen!D2870)</f>
        <v>0</v>
      </c>
      <c r="B2880" s="139" t="n">
        <f aca="false">+Ahnen!E2870</f>
        <v>0</v>
      </c>
      <c r="C2880" s="139" t="n">
        <f aca="false">+Ahnen!F2870</f>
        <v>0</v>
      </c>
      <c r="W2880" s="138"/>
    </row>
    <row r="2881" customFormat="false" ht="12.75" hidden="false" customHeight="true" outlineLevel="0" collapsed="false">
      <c r="A2881" s="142" t="n">
        <f aca="false">(Ahnen!D2871)</f>
        <v>0</v>
      </c>
      <c r="B2881" s="139" t="n">
        <f aca="false">+Ahnen!E2871</f>
        <v>0</v>
      </c>
      <c r="C2881" s="139" t="n">
        <f aca="false">+Ahnen!F2871</f>
        <v>0</v>
      </c>
      <c r="W2881" s="138"/>
    </row>
    <row r="2882" customFormat="false" ht="12.75" hidden="false" customHeight="true" outlineLevel="0" collapsed="false">
      <c r="A2882" s="142" t="n">
        <f aca="false">(Ahnen!D2872)</f>
        <v>0</v>
      </c>
      <c r="B2882" s="139" t="n">
        <f aca="false">+Ahnen!E2872</f>
        <v>0</v>
      </c>
      <c r="C2882" s="139" t="n">
        <f aca="false">+Ahnen!F2872</f>
        <v>0</v>
      </c>
      <c r="W2882" s="138"/>
    </row>
    <row r="2883" customFormat="false" ht="12.75" hidden="false" customHeight="true" outlineLevel="0" collapsed="false">
      <c r="A2883" s="142" t="n">
        <f aca="false">(Ahnen!D2873)</f>
        <v>0</v>
      </c>
      <c r="B2883" s="139" t="n">
        <f aca="false">+Ahnen!E2873</f>
        <v>0</v>
      </c>
      <c r="C2883" s="139" t="n">
        <f aca="false">+Ahnen!F2873</f>
        <v>0</v>
      </c>
      <c r="W2883" s="138"/>
    </row>
    <row r="2884" customFormat="false" ht="12.75" hidden="false" customHeight="true" outlineLevel="0" collapsed="false">
      <c r="A2884" s="142" t="n">
        <f aca="false">(Ahnen!D2874)</f>
        <v>0</v>
      </c>
      <c r="B2884" s="139" t="n">
        <f aca="false">+Ahnen!E2874</f>
        <v>0</v>
      </c>
      <c r="C2884" s="139" t="n">
        <f aca="false">+Ahnen!F2874</f>
        <v>0</v>
      </c>
      <c r="W2884" s="138"/>
    </row>
    <row r="2885" customFormat="false" ht="12.75" hidden="false" customHeight="true" outlineLevel="0" collapsed="false">
      <c r="A2885" s="142" t="n">
        <f aca="false">(Ahnen!D2875)</f>
        <v>0</v>
      </c>
      <c r="B2885" s="139" t="n">
        <f aca="false">+Ahnen!E2875</f>
        <v>0</v>
      </c>
      <c r="C2885" s="139" t="n">
        <f aca="false">+Ahnen!F2875</f>
        <v>0</v>
      </c>
      <c r="W2885" s="138"/>
    </row>
    <row r="2886" customFormat="false" ht="12.75" hidden="false" customHeight="true" outlineLevel="0" collapsed="false">
      <c r="A2886" s="142" t="n">
        <f aca="false">(Ahnen!D2876)</f>
        <v>0</v>
      </c>
      <c r="B2886" s="139" t="n">
        <f aca="false">+Ahnen!E2876</f>
        <v>0</v>
      </c>
      <c r="C2886" s="139" t="n">
        <f aca="false">+Ahnen!F2876</f>
        <v>0</v>
      </c>
      <c r="W2886" s="138"/>
    </row>
    <row r="2887" customFormat="false" ht="12.75" hidden="false" customHeight="true" outlineLevel="0" collapsed="false">
      <c r="A2887" s="142" t="n">
        <f aca="false">(Ahnen!D2877)</f>
        <v>0</v>
      </c>
      <c r="B2887" s="139" t="n">
        <f aca="false">+Ahnen!E2877</f>
        <v>0</v>
      </c>
      <c r="C2887" s="139" t="n">
        <f aca="false">+Ahnen!F2877</f>
        <v>0</v>
      </c>
      <c r="W2887" s="138"/>
    </row>
    <row r="2888" customFormat="false" ht="12.75" hidden="false" customHeight="true" outlineLevel="0" collapsed="false">
      <c r="A2888" s="142" t="n">
        <f aca="false">(Ahnen!D2878)</f>
        <v>0</v>
      </c>
      <c r="B2888" s="139" t="n">
        <f aca="false">+Ahnen!E2878</f>
        <v>0</v>
      </c>
      <c r="C2888" s="139" t="n">
        <f aca="false">+Ahnen!F2878</f>
        <v>0</v>
      </c>
      <c r="W2888" s="138"/>
    </row>
    <row r="2889" customFormat="false" ht="12.75" hidden="false" customHeight="true" outlineLevel="0" collapsed="false">
      <c r="A2889" s="142" t="n">
        <f aca="false">(Ahnen!D2879)</f>
        <v>0</v>
      </c>
      <c r="B2889" s="139" t="n">
        <f aca="false">+Ahnen!E2879</f>
        <v>0</v>
      </c>
      <c r="C2889" s="139" t="n">
        <f aca="false">+Ahnen!F2879</f>
        <v>0</v>
      </c>
      <c r="W2889" s="138"/>
    </row>
    <row r="2890" customFormat="false" ht="12.75" hidden="false" customHeight="true" outlineLevel="0" collapsed="false">
      <c r="A2890" s="142" t="n">
        <f aca="false">(Ahnen!D2880)</f>
        <v>0</v>
      </c>
      <c r="B2890" s="139" t="n">
        <f aca="false">+Ahnen!E2880</f>
        <v>0</v>
      </c>
      <c r="C2890" s="139" t="n">
        <f aca="false">+Ahnen!F2880</f>
        <v>0</v>
      </c>
      <c r="W2890" s="138"/>
    </row>
    <row r="2891" customFormat="false" ht="12.75" hidden="false" customHeight="true" outlineLevel="0" collapsed="false">
      <c r="A2891" s="142" t="n">
        <f aca="false">(Ahnen!D2881)</f>
        <v>0</v>
      </c>
      <c r="B2891" s="139" t="n">
        <f aca="false">+Ahnen!E2881</f>
        <v>0</v>
      </c>
      <c r="C2891" s="139" t="n">
        <f aca="false">+Ahnen!F2881</f>
        <v>0</v>
      </c>
      <c r="W2891" s="138"/>
    </row>
    <row r="2892" customFormat="false" ht="12.75" hidden="false" customHeight="true" outlineLevel="0" collapsed="false">
      <c r="A2892" s="142" t="n">
        <f aca="false">(Ahnen!D2882)</f>
        <v>0</v>
      </c>
      <c r="B2892" s="139" t="n">
        <f aca="false">+Ahnen!E2882</f>
        <v>0</v>
      </c>
      <c r="C2892" s="139" t="n">
        <f aca="false">+Ahnen!F2882</f>
        <v>0</v>
      </c>
      <c r="W2892" s="138"/>
    </row>
    <row r="2893" customFormat="false" ht="12.75" hidden="false" customHeight="true" outlineLevel="0" collapsed="false">
      <c r="A2893" s="142" t="n">
        <f aca="false">(Ahnen!D2883)</f>
        <v>0</v>
      </c>
      <c r="B2893" s="139" t="n">
        <f aca="false">+Ahnen!E2883</f>
        <v>0</v>
      </c>
      <c r="C2893" s="139" t="n">
        <f aca="false">+Ahnen!F2883</f>
        <v>0</v>
      </c>
      <c r="W2893" s="138"/>
    </row>
    <row r="2894" customFormat="false" ht="12.75" hidden="false" customHeight="true" outlineLevel="0" collapsed="false">
      <c r="A2894" s="142" t="n">
        <f aca="false">(Ahnen!D2884)</f>
        <v>0</v>
      </c>
      <c r="B2894" s="139" t="n">
        <f aca="false">+Ahnen!E2884</f>
        <v>0</v>
      </c>
      <c r="C2894" s="139" t="n">
        <f aca="false">+Ahnen!F2884</f>
        <v>0</v>
      </c>
      <c r="W2894" s="138"/>
    </row>
    <row r="2895" customFormat="false" ht="12.75" hidden="false" customHeight="true" outlineLevel="0" collapsed="false">
      <c r="A2895" s="142" t="n">
        <f aca="false">(Ahnen!D2885)</f>
        <v>0</v>
      </c>
      <c r="B2895" s="139" t="n">
        <f aca="false">+Ahnen!E2885</f>
        <v>0</v>
      </c>
      <c r="C2895" s="139" t="n">
        <f aca="false">+Ahnen!F2885</f>
        <v>0</v>
      </c>
      <c r="W2895" s="138"/>
    </row>
    <row r="2896" customFormat="false" ht="12.75" hidden="false" customHeight="true" outlineLevel="0" collapsed="false">
      <c r="A2896" s="142" t="n">
        <f aca="false">(Ahnen!D2886)</f>
        <v>0</v>
      </c>
      <c r="B2896" s="139" t="n">
        <f aca="false">+Ahnen!E2886</f>
        <v>0</v>
      </c>
      <c r="C2896" s="139" t="n">
        <f aca="false">+Ahnen!F2886</f>
        <v>0</v>
      </c>
      <c r="W2896" s="138"/>
    </row>
    <row r="2897" customFormat="false" ht="12.75" hidden="false" customHeight="true" outlineLevel="0" collapsed="false">
      <c r="A2897" s="142" t="n">
        <f aca="false">(Ahnen!D2887)</f>
        <v>0</v>
      </c>
      <c r="B2897" s="139" t="n">
        <f aca="false">+Ahnen!E2887</f>
        <v>0</v>
      </c>
      <c r="C2897" s="139" t="n">
        <f aca="false">+Ahnen!F2887</f>
        <v>0</v>
      </c>
      <c r="W2897" s="138"/>
    </row>
    <row r="2898" customFormat="false" ht="12.75" hidden="false" customHeight="true" outlineLevel="0" collapsed="false">
      <c r="A2898" s="142" t="n">
        <f aca="false">(Ahnen!D2888)</f>
        <v>0</v>
      </c>
      <c r="B2898" s="139" t="n">
        <f aca="false">+Ahnen!E2888</f>
        <v>0</v>
      </c>
      <c r="C2898" s="139" t="n">
        <f aca="false">+Ahnen!F2888</f>
        <v>0</v>
      </c>
      <c r="W2898" s="138"/>
    </row>
    <row r="2899" customFormat="false" ht="12.75" hidden="false" customHeight="true" outlineLevel="0" collapsed="false">
      <c r="A2899" s="142" t="n">
        <f aca="false">(Ahnen!D2889)</f>
        <v>0</v>
      </c>
      <c r="B2899" s="139" t="n">
        <f aca="false">+Ahnen!E2889</f>
        <v>0</v>
      </c>
      <c r="C2899" s="139" t="n">
        <f aca="false">+Ahnen!F2889</f>
        <v>0</v>
      </c>
      <c r="W2899" s="138"/>
    </row>
    <row r="2900" customFormat="false" ht="12.75" hidden="false" customHeight="true" outlineLevel="0" collapsed="false">
      <c r="A2900" s="142" t="n">
        <f aca="false">(Ahnen!D2890)</f>
        <v>0</v>
      </c>
      <c r="B2900" s="139" t="n">
        <f aca="false">+Ahnen!E2890</f>
        <v>0</v>
      </c>
      <c r="C2900" s="139" t="n">
        <f aca="false">+Ahnen!F2890</f>
        <v>0</v>
      </c>
      <c r="W2900" s="138"/>
    </row>
    <row r="2901" customFormat="false" ht="12.75" hidden="false" customHeight="true" outlineLevel="0" collapsed="false">
      <c r="A2901" s="142" t="n">
        <f aca="false">(Ahnen!D2891)</f>
        <v>0</v>
      </c>
      <c r="B2901" s="139" t="n">
        <f aca="false">+Ahnen!E2891</f>
        <v>0</v>
      </c>
      <c r="C2901" s="139" t="n">
        <f aca="false">+Ahnen!F2891</f>
        <v>0</v>
      </c>
      <c r="W2901" s="138"/>
    </row>
    <row r="2902" customFormat="false" ht="12.75" hidden="false" customHeight="true" outlineLevel="0" collapsed="false">
      <c r="A2902" s="142" t="n">
        <f aca="false">(Ahnen!D2892)</f>
        <v>0</v>
      </c>
      <c r="B2902" s="139" t="n">
        <f aca="false">+Ahnen!E2892</f>
        <v>0</v>
      </c>
      <c r="C2902" s="139" t="n">
        <f aca="false">+Ahnen!F2892</f>
        <v>0</v>
      </c>
      <c r="W2902" s="138"/>
    </row>
    <row r="2903" customFormat="false" ht="12.75" hidden="false" customHeight="true" outlineLevel="0" collapsed="false">
      <c r="A2903" s="142" t="n">
        <f aca="false">(Ahnen!D2893)</f>
        <v>0</v>
      </c>
      <c r="B2903" s="139" t="n">
        <f aca="false">+Ahnen!E2893</f>
        <v>0</v>
      </c>
      <c r="C2903" s="139" t="n">
        <f aca="false">+Ahnen!F2893</f>
        <v>0</v>
      </c>
      <c r="W2903" s="138"/>
    </row>
    <row r="2904" customFormat="false" ht="12.75" hidden="false" customHeight="true" outlineLevel="0" collapsed="false">
      <c r="A2904" s="142" t="n">
        <f aca="false">(Ahnen!D2894)</f>
        <v>0</v>
      </c>
      <c r="B2904" s="139" t="n">
        <f aca="false">+Ahnen!E2894</f>
        <v>0</v>
      </c>
      <c r="C2904" s="139" t="n">
        <f aca="false">+Ahnen!F2894</f>
        <v>0</v>
      </c>
      <c r="W2904" s="138"/>
    </row>
    <row r="2905" customFormat="false" ht="12.75" hidden="false" customHeight="true" outlineLevel="0" collapsed="false">
      <c r="A2905" s="142" t="n">
        <f aca="false">(Ahnen!D2895)</f>
        <v>0</v>
      </c>
      <c r="B2905" s="139" t="n">
        <f aca="false">+Ahnen!E2895</f>
        <v>0</v>
      </c>
      <c r="C2905" s="139" t="n">
        <f aca="false">+Ahnen!F2895</f>
        <v>0</v>
      </c>
      <c r="W2905" s="138"/>
    </row>
    <row r="2906" customFormat="false" ht="12.75" hidden="false" customHeight="true" outlineLevel="0" collapsed="false">
      <c r="A2906" s="142" t="n">
        <f aca="false">(Ahnen!D2896)</f>
        <v>0</v>
      </c>
      <c r="B2906" s="139" t="n">
        <f aca="false">+Ahnen!E2896</f>
        <v>0</v>
      </c>
      <c r="C2906" s="139" t="n">
        <f aca="false">+Ahnen!F2896</f>
        <v>0</v>
      </c>
      <c r="W2906" s="138"/>
    </row>
    <row r="2907" customFormat="false" ht="12.75" hidden="false" customHeight="true" outlineLevel="0" collapsed="false">
      <c r="A2907" s="142" t="n">
        <f aca="false">(Ahnen!D2897)</f>
        <v>0</v>
      </c>
      <c r="B2907" s="139" t="n">
        <f aca="false">+Ahnen!E2897</f>
        <v>0</v>
      </c>
      <c r="C2907" s="139" t="n">
        <f aca="false">+Ahnen!F2897</f>
        <v>0</v>
      </c>
      <c r="W2907" s="138"/>
    </row>
    <row r="2908" customFormat="false" ht="12.75" hidden="false" customHeight="true" outlineLevel="0" collapsed="false">
      <c r="A2908" s="142" t="n">
        <f aca="false">(Ahnen!D2898)</f>
        <v>0</v>
      </c>
      <c r="B2908" s="139" t="n">
        <f aca="false">+Ahnen!E2898</f>
        <v>0</v>
      </c>
      <c r="C2908" s="139" t="n">
        <f aca="false">+Ahnen!F2898</f>
        <v>0</v>
      </c>
      <c r="W2908" s="138"/>
    </row>
    <row r="2909" customFormat="false" ht="12.75" hidden="false" customHeight="true" outlineLevel="0" collapsed="false">
      <c r="A2909" s="142" t="n">
        <f aca="false">(Ahnen!D2899)</f>
        <v>0</v>
      </c>
      <c r="B2909" s="139" t="n">
        <f aca="false">+Ahnen!E2899</f>
        <v>0</v>
      </c>
      <c r="C2909" s="139" t="n">
        <f aca="false">+Ahnen!F2899</f>
        <v>0</v>
      </c>
      <c r="W2909" s="138"/>
    </row>
    <row r="2910" customFormat="false" ht="12.75" hidden="false" customHeight="true" outlineLevel="0" collapsed="false">
      <c r="A2910" s="142" t="n">
        <f aca="false">(Ahnen!D2900)</f>
        <v>0</v>
      </c>
      <c r="B2910" s="139" t="n">
        <f aca="false">+Ahnen!E2900</f>
        <v>0</v>
      </c>
      <c r="C2910" s="139" t="n">
        <f aca="false">+Ahnen!F2900</f>
        <v>0</v>
      </c>
      <c r="W2910" s="138"/>
    </row>
    <row r="2911" customFormat="false" ht="12.75" hidden="false" customHeight="true" outlineLevel="0" collapsed="false">
      <c r="A2911" s="142" t="n">
        <f aca="false">(Ahnen!D2901)</f>
        <v>0</v>
      </c>
      <c r="B2911" s="139" t="n">
        <f aca="false">+Ahnen!E2901</f>
        <v>0</v>
      </c>
      <c r="C2911" s="139" t="n">
        <f aca="false">+Ahnen!F2901</f>
        <v>0</v>
      </c>
      <c r="W2911" s="138"/>
    </row>
    <row r="2912" customFormat="false" ht="12.75" hidden="false" customHeight="true" outlineLevel="0" collapsed="false">
      <c r="A2912" s="142" t="n">
        <f aca="false">(Ahnen!D2902)</f>
        <v>0</v>
      </c>
      <c r="B2912" s="139" t="n">
        <f aca="false">+Ahnen!E2902</f>
        <v>0</v>
      </c>
      <c r="C2912" s="139" t="n">
        <f aca="false">+Ahnen!F2902</f>
        <v>0</v>
      </c>
      <c r="W2912" s="138"/>
    </row>
    <row r="2913" customFormat="false" ht="12.75" hidden="false" customHeight="true" outlineLevel="0" collapsed="false">
      <c r="A2913" s="142" t="n">
        <f aca="false">(Ahnen!D2903)</f>
        <v>0</v>
      </c>
      <c r="B2913" s="139" t="n">
        <f aca="false">+Ahnen!E2903</f>
        <v>0</v>
      </c>
      <c r="C2913" s="139" t="n">
        <f aca="false">+Ahnen!F2903</f>
        <v>0</v>
      </c>
      <c r="W2913" s="138"/>
    </row>
    <row r="2914" customFormat="false" ht="12.75" hidden="false" customHeight="true" outlineLevel="0" collapsed="false">
      <c r="A2914" s="142" t="n">
        <f aca="false">(Ahnen!D2904)</f>
        <v>0</v>
      </c>
      <c r="B2914" s="139" t="n">
        <f aca="false">+Ahnen!E2904</f>
        <v>0</v>
      </c>
      <c r="C2914" s="139" t="n">
        <f aca="false">+Ahnen!F2904</f>
        <v>0</v>
      </c>
      <c r="W2914" s="138"/>
    </row>
    <row r="2915" customFormat="false" ht="12.75" hidden="false" customHeight="true" outlineLevel="0" collapsed="false">
      <c r="A2915" s="142" t="n">
        <f aca="false">(Ahnen!D2905)</f>
        <v>0</v>
      </c>
      <c r="B2915" s="139" t="n">
        <f aca="false">+Ahnen!E2905</f>
        <v>0</v>
      </c>
      <c r="C2915" s="139" t="n">
        <f aca="false">+Ahnen!F2905</f>
        <v>0</v>
      </c>
      <c r="W2915" s="138"/>
    </row>
    <row r="2916" customFormat="false" ht="12.75" hidden="false" customHeight="true" outlineLevel="0" collapsed="false">
      <c r="A2916" s="142" t="n">
        <f aca="false">(Ahnen!D2906)</f>
        <v>0</v>
      </c>
      <c r="B2916" s="139" t="n">
        <f aca="false">+Ahnen!E2906</f>
        <v>0</v>
      </c>
      <c r="C2916" s="139" t="n">
        <f aca="false">+Ahnen!F2906</f>
        <v>0</v>
      </c>
      <c r="W2916" s="138"/>
    </row>
    <row r="2917" customFormat="false" ht="12.75" hidden="false" customHeight="true" outlineLevel="0" collapsed="false">
      <c r="A2917" s="142" t="n">
        <f aca="false">(Ahnen!D2907)</f>
        <v>0</v>
      </c>
      <c r="B2917" s="139" t="n">
        <f aca="false">+Ahnen!E2907</f>
        <v>0</v>
      </c>
      <c r="C2917" s="139" t="n">
        <f aca="false">+Ahnen!F2907</f>
        <v>0</v>
      </c>
      <c r="W2917" s="138"/>
    </row>
    <row r="2918" customFormat="false" ht="12.75" hidden="false" customHeight="true" outlineLevel="0" collapsed="false">
      <c r="A2918" s="142" t="n">
        <f aca="false">(Ahnen!D2908)</f>
        <v>0</v>
      </c>
      <c r="B2918" s="139" t="n">
        <f aca="false">+Ahnen!E2908</f>
        <v>0</v>
      </c>
      <c r="C2918" s="139" t="n">
        <f aca="false">+Ahnen!F2908</f>
        <v>0</v>
      </c>
      <c r="W2918" s="138"/>
    </row>
    <row r="2919" customFormat="false" ht="12.75" hidden="false" customHeight="true" outlineLevel="0" collapsed="false">
      <c r="A2919" s="142" t="n">
        <f aca="false">(Ahnen!D2909)</f>
        <v>0</v>
      </c>
      <c r="B2919" s="139" t="n">
        <f aca="false">+Ahnen!E2909</f>
        <v>0</v>
      </c>
      <c r="C2919" s="139" t="n">
        <f aca="false">+Ahnen!F2909</f>
        <v>0</v>
      </c>
      <c r="W2919" s="138"/>
    </row>
    <row r="2920" customFormat="false" ht="12.75" hidden="false" customHeight="true" outlineLevel="0" collapsed="false">
      <c r="A2920" s="142" t="n">
        <f aca="false">(Ahnen!D2910)</f>
        <v>0</v>
      </c>
      <c r="B2920" s="139" t="n">
        <f aca="false">+Ahnen!E2910</f>
        <v>0</v>
      </c>
      <c r="C2920" s="139" t="n">
        <f aca="false">+Ahnen!F2910</f>
        <v>0</v>
      </c>
      <c r="W2920" s="138"/>
    </row>
    <row r="2921" customFormat="false" ht="12.75" hidden="false" customHeight="true" outlineLevel="0" collapsed="false">
      <c r="A2921" s="142" t="n">
        <f aca="false">(Ahnen!D2911)</f>
        <v>0</v>
      </c>
      <c r="B2921" s="139" t="n">
        <f aca="false">+Ahnen!E2911</f>
        <v>0</v>
      </c>
      <c r="C2921" s="139" t="n">
        <f aca="false">+Ahnen!F2911</f>
        <v>0</v>
      </c>
      <c r="W2921" s="138"/>
    </row>
    <row r="2922" customFormat="false" ht="12.75" hidden="false" customHeight="true" outlineLevel="0" collapsed="false">
      <c r="A2922" s="142" t="n">
        <f aca="false">(Ahnen!D2912)</f>
        <v>0</v>
      </c>
      <c r="B2922" s="139" t="n">
        <f aca="false">+Ahnen!E2912</f>
        <v>0</v>
      </c>
      <c r="C2922" s="139" t="n">
        <f aca="false">+Ahnen!F2912</f>
        <v>0</v>
      </c>
      <c r="W2922" s="138"/>
    </row>
    <row r="2923" customFormat="false" ht="12.75" hidden="false" customHeight="true" outlineLevel="0" collapsed="false">
      <c r="A2923" s="142" t="n">
        <f aca="false">(Ahnen!D2913)</f>
        <v>0</v>
      </c>
      <c r="B2923" s="139" t="n">
        <f aca="false">+Ahnen!E2913</f>
        <v>0</v>
      </c>
      <c r="C2923" s="139" t="n">
        <f aca="false">+Ahnen!F2913</f>
        <v>0</v>
      </c>
      <c r="W2923" s="138"/>
    </row>
    <row r="2924" customFormat="false" ht="12.75" hidden="false" customHeight="true" outlineLevel="0" collapsed="false">
      <c r="A2924" s="142" t="n">
        <f aca="false">(Ahnen!D2914)</f>
        <v>0</v>
      </c>
      <c r="B2924" s="139" t="n">
        <f aca="false">+Ahnen!E2914</f>
        <v>0</v>
      </c>
      <c r="C2924" s="139" t="n">
        <f aca="false">+Ahnen!F2914</f>
        <v>0</v>
      </c>
      <c r="W2924" s="138"/>
    </row>
    <row r="2925" customFormat="false" ht="12.75" hidden="false" customHeight="true" outlineLevel="0" collapsed="false">
      <c r="A2925" s="142" t="n">
        <f aca="false">(Ahnen!D2915)</f>
        <v>0</v>
      </c>
      <c r="B2925" s="139" t="n">
        <f aca="false">+Ahnen!E2915</f>
        <v>0</v>
      </c>
      <c r="C2925" s="139" t="n">
        <f aca="false">+Ahnen!F2915</f>
        <v>0</v>
      </c>
      <c r="W2925" s="138"/>
    </row>
    <row r="2926" customFormat="false" ht="12.75" hidden="false" customHeight="true" outlineLevel="0" collapsed="false">
      <c r="A2926" s="142" t="n">
        <f aca="false">(Ahnen!D2916)</f>
        <v>0</v>
      </c>
      <c r="B2926" s="139" t="n">
        <f aca="false">+Ahnen!E2916</f>
        <v>0</v>
      </c>
      <c r="C2926" s="139" t="n">
        <f aca="false">+Ahnen!F2916</f>
        <v>0</v>
      </c>
      <c r="W2926" s="138"/>
    </row>
    <row r="2927" customFormat="false" ht="12.75" hidden="false" customHeight="true" outlineLevel="0" collapsed="false">
      <c r="A2927" s="142" t="n">
        <f aca="false">(Ahnen!D2917)</f>
        <v>0</v>
      </c>
      <c r="B2927" s="139" t="n">
        <f aca="false">+Ahnen!E2917</f>
        <v>0</v>
      </c>
      <c r="C2927" s="139" t="n">
        <f aca="false">+Ahnen!F2917</f>
        <v>0</v>
      </c>
      <c r="W2927" s="138"/>
    </row>
    <row r="2928" customFormat="false" ht="12.75" hidden="false" customHeight="true" outlineLevel="0" collapsed="false">
      <c r="A2928" s="142" t="n">
        <f aca="false">(Ahnen!D2918)</f>
        <v>0</v>
      </c>
      <c r="B2928" s="139" t="n">
        <f aca="false">+Ahnen!E2918</f>
        <v>0</v>
      </c>
      <c r="C2928" s="139" t="n">
        <f aca="false">+Ahnen!F2918</f>
        <v>0</v>
      </c>
      <c r="W2928" s="138"/>
    </row>
    <row r="2929" customFormat="false" ht="12.75" hidden="false" customHeight="true" outlineLevel="0" collapsed="false">
      <c r="A2929" s="142" t="n">
        <f aca="false">(Ahnen!D2919)</f>
        <v>0</v>
      </c>
      <c r="B2929" s="139" t="n">
        <f aca="false">+Ahnen!E2919</f>
        <v>0</v>
      </c>
      <c r="C2929" s="139" t="n">
        <f aca="false">+Ahnen!F2919</f>
        <v>0</v>
      </c>
      <c r="W2929" s="138"/>
    </row>
    <row r="2930" customFormat="false" ht="12.75" hidden="false" customHeight="true" outlineLevel="0" collapsed="false">
      <c r="A2930" s="142" t="n">
        <f aca="false">(Ahnen!D2920)</f>
        <v>0</v>
      </c>
      <c r="B2930" s="139" t="n">
        <f aca="false">+Ahnen!E2920</f>
        <v>0</v>
      </c>
      <c r="C2930" s="139" t="n">
        <f aca="false">+Ahnen!F2920</f>
        <v>0</v>
      </c>
      <c r="W2930" s="138"/>
    </row>
    <row r="2931" customFormat="false" ht="12.75" hidden="false" customHeight="true" outlineLevel="0" collapsed="false">
      <c r="A2931" s="142" t="n">
        <f aca="false">(Ahnen!D2921)</f>
        <v>0</v>
      </c>
      <c r="B2931" s="139" t="n">
        <f aca="false">+Ahnen!E2921</f>
        <v>0</v>
      </c>
      <c r="C2931" s="139" t="n">
        <f aca="false">+Ahnen!F2921</f>
        <v>0</v>
      </c>
      <c r="W2931" s="138"/>
    </row>
    <row r="2932" customFormat="false" ht="12.75" hidden="false" customHeight="true" outlineLevel="0" collapsed="false">
      <c r="A2932" s="142" t="n">
        <f aca="false">(Ahnen!D2922)</f>
        <v>0</v>
      </c>
      <c r="B2932" s="139" t="n">
        <f aca="false">+Ahnen!E2922</f>
        <v>0</v>
      </c>
      <c r="C2932" s="139" t="n">
        <f aca="false">+Ahnen!F2922</f>
        <v>0</v>
      </c>
      <c r="W2932" s="138"/>
    </row>
    <row r="2933" customFormat="false" ht="12.75" hidden="false" customHeight="true" outlineLevel="0" collapsed="false">
      <c r="A2933" s="142" t="n">
        <f aca="false">(Ahnen!D2923)</f>
        <v>0</v>
      </c>
      <c r="B2933" s="139" t="n">
        <f aca="false">+Ahnen!E2923</f>
        <v>0</v>
      </c>
      <c r="C2933" s="139" t="n">
        <f aca="false">+Ahnen!F2923</f>
        <v>0</v>
      </c>
      <c r="W2933" s="138"/>
    </row>
    <row r="2934" customFormat="false" ht="12.75" hidden="false" customHeight="true" outlineLevel="0" collapsed="false">
      <c r="A2934" s="142" t="n">
        <f aca="false">(Ahnen!D2924)</f>
        <v>0</v>
      </c>
      <c r="B2934" s="139" t="n">
        <f aca="false">+Ahnen!E2924</f>
        <v>0</v>
      </c>
      <c r="C2934" s="139" t="n">
        <f aca="false">+Ahnen!F2924</f>
        <v>0</v>
      </c>
      <c r="W2934" s="138"/>
    </row>
    <row r="2935" customFormat="false" ht="12.75" hidden="false" customHeight="true" outlineLevel="0" collapsed="false">
      <c r="A2935" s="142" t="n">
        <f aca="false">(Ahnen!D2925)</f>
        <v>0</v>
      </c>
      <c r="B2935" s="139" t="n">
        <f aca="false">+Ahnen!E2925</f>
        <v>0</v>
      </c>
      <c r="C2935" s="139" t="n">
        <f aca="false">+Ahnen!F2925</f>
        <v>0</v>
      </c>
      <c r="W2935" s="138"/>
    </row>
    <row r="2936" customFormat="false" ht="12.75" hidden="false" customHeight="true" outlineLevel="0" collapsed="false">
      <c r="A2936" s="142" t="n">
        <f aca="false">(Ahnen!D2926)</f>
        <v>0</v>
      </c>
      <c r="B2936" s="139" t="n">
        <f aca="false">+Ahnen!E2926</f>
        <v>0</v>
      </c>
      <c r="C2936" s="139" t="n">
        <f aca="false">+Ahnen!F2926</f>
        <v>0</v>
      </c>
      <c r="W2936" s="138"/>
    </row>
    <row r="2937" customFormat="false" ht="12.75" hidden="false" customHeight="true" outlineLevel="0" collapsed="false">
      <c r="A2937" s="142" t="n">
        <f aca="false">(Ahnen!D2927)</f>
        <v>0</v>
      </c>
      <c r="B2937" s="139" t="n">
        <f aca="false">+Ahnen!E2927</f>
        <v>0</v>
      </c>
      <c r="C2937" s="139" t="n">
        <f aca="false">+Ahnen!F2927</f>
        <v>0</v>
      </c>
      <c r="W2937" s="138"/>
    </row>
    <row r="2938" customFormat="false" ht="12.75" hidden="false" customHeight="true" outlineLevel="0" collapsed="false">
      <c r="A2938" s="142" t="n">
        <f aca="false">(Ahnen!D2928)</f>
        <v>0</v>
      </c>
      <c r="B2938" s="139" t="n">
        <f aca="false">+Ahnen!E2928</f>
        <v>0</v>
      </c>
      <c r="C2938" s="139" t="n">
        <f aca="false">+Ahnen!F2928</f>
        <v>0</v>
      </c>
      <c r="W2938" s="138"/>
    </row>
    <row r="2939" customFormat="false" ht="12.75" hidden="false" customHeight="true" outlineLevel="0" collapsed="false">
      <c r="A2939" s="142" t="n">
        <f aca="false">(Ahnen!D2929)</f>
        <v>0</v>
      </c>
      <c r="B2939" s="139" t="n">
        <f aca="false">+Ahnen!E2929</f>
        <v>0</v>
      </c>
      <c r="C2939" s="139" t="n">
        <f aca="false">+Ahnen!F2929</f>
        <v>0</v>
      </c>
      <c r="W2939" s="138"/>
    </row>
    <row r="2940" customFormat="false" ht="12.75" hidden="false" customHeight="true" outlineLevel="0" collapsed="false">
      <c r="A2940" s="142" t="n">
        <f aca="false">(Ahnen!D2930)</f>
        <v>0</v>
      </c>
      <c r="B2940" s="139" t="n">
        <f aca="false">+Ahnen!E2930</f>
        <v>0</v>
      </c>
      <c r="C2940" s="139" t="n">
        <f aca="false">+Ahnen!F2930</f>
        <v>0</v>
      </c>
      <c r="W2940" s="138"/>
    </row>
    <row r="2941" customFormat="false" ht="12.75" hidden="false" customHeight="true" outlineLevel="0" collapsed="false">
      <c r="A2941" s="142" t="n">
        <f aca="false">(Ahnen!D2931)</f>
        <v>0</v>
      </c>
      <c r="B2941" s="139" t="n">
        <f aca="false">+Ahnen!E2931</f>
        <v>0</v>
      </c>
      <c r="C2941" s="139" t="n">
        <f aca="false">+Ahnen!F2931</f>
        <v>0</v>
      </c>
      <c r="W2941" s="138"/>
    </row>
    <row r="2942" customFormat="false" ht="12.75" hidden="false" customHeight="true" outlineLevel="0" collapsed="false">
      <c r="A2942" s="142" t="n">
        <f aca="false">(Ahnen!D2932)</f>
        <v>0</v>
      </c>
      <c r="B2942" s="139" t="n">
        <f aca="false">+Ahnen!E2932</f>
        <v>0</v>
      </c>
      <c r="C2942" s="139" t="n">
        <f aca="false">+Ahnen!F2932</f>
        <v>0</v>
      </c>
      <c r="W2942" s="138"/>
    </row>
    <row r="2943" customFormat="false" ht="12.75" hidden="false" customHeight="true" outlineLevel="0" collapsed="false">
      <c r="A2943" s="142" t="n">
        <f aca="false">(Ahnen!D2933)</f>
        <v>0</v>
      </c>
      <c r="B2943" s="139" t="n">
        <f aca="false">+Ahnen!E2933</f>
        <v>0</v>
      </c>
      <c r="C2943" s="139" t="n">
        <f aca="false">+Ahnen!F2933</f>
        <v>0</v>
      </c>
      <c r="W2943" s="138"/>
    </row>
    <row r="2944" customFormat="false" ht="12.75" hidden="false" customHeight="true" outlineLevel="0" collapsed="false">
      <c r="A2944" s="142" t="n">
        <f aca="false">(Ahnen!D2934)</f>
        <v>0</v>
      </c>
      <c r="B2944" s="139" t="n">
        <f aca="false">+Ahnen!E2934</f>
        <v>0</v>
      </c>
      <c r="C2944" s="139" t="n">
        <f aca="false">+Ahnen!F2934</f>
        <v>0</v>
      </c>
      <c r="W2944" s="138"/>
    </row>
    <row r="2945" customFormat="false" ht="12.75" hidden="false" customHeight="true" outlineLevel="0" collapsed="false">
      <c r="A2945" s="142" t="n">
        <f aca="false">(Ahnen!D2935)</f>
        <v>0</v>
      </c>
      <c r="B2945" s="139" t="n">
        <f aca="false">+Ahnen!E2935</f>
        <v>0</v>
      </c>
      <c r="C2945" s="139" t="n">
        <f aca="false">+Ahnen!F2935</f>
        <v>0</v>
      </c>
      <c r="W2945" s="138"/>
    </row>
    <row r="2946" customFormat="false" ht="12.75" hidden="false" customHeight="true" outlineLevel="0" collapsed="false">
      <c r="A2946" s="142" t="n">
        <f aca="false">(Ahnen!D2936)</f>
        <v>0</v>
      </c>
      <c r="B2946" s="139" t="n">
        <f aca="false">+Ahnen!E2936</f>
        <v>0</v>
      </c>
      <c r="C2946" s="139" t="n">
        <f aca="false">+Ahnen!F2936</f>
        <v>0</v>
      </c>
      <c r="W2946" s="138"/>
    </row>
    <row r="2947" customFormat="false" ht="12.75" hidden="false" customHeight="true" outlineLevel="0" collapsed="false">
      <c r="A2947" s="142" t="n">
        <f aca="false">(Ahnen!D2937)</f>
        <v>0</v>
      </c>
      <c r="B2947" s="139" t="n">
        <f aca="false">+Ahnen!E2937</f>
        <v>0</v>
      </c>
      <c r="C2947" s="139" t="n">
        <f aca="false">+Ahnen!F2937</f>
        <v>0</v>
      </c>
      <c r="W2947" s="138"/>
    </row>
    <row r="2948" customFormat="false" ht="12.75" hidden="false" customHeight="true" outlineLevel="0" collapsed="false">
      <c r="A2948" s="142" t="n">
        <f aca="false">(Ahnen!D2938)</f>
        <v>0</v>
      </c>
      <c r="B2948" s="139" t="n">
        <f aca="false">+Ahnen!E2938</f>
        <v>0</v>
      </c>
      <c r="C2948" s="139" t="n">
        <f aca="false">+Ahnen!F2938</f>
        <v>0</v>
      </c>
      <c r="W2948" s="138"/>
    </row>
    <row r="2949" customFormat="false" ht="12.75" hidden="false" customHeight="true" outlineLevel="0" collapsed="false">
      <c r="A2949" s="142" t="n">
        <f aca="false">(Ahnen!D2939)</f>
        <v>0</v>
      </c>
      <c r="B2949" s="139" t="n">
        <f aca="false">+Ahnen!E2939</f>
        <v>0</v>
      </c>
      <c r="C2949" s="139" t="n">
        <f aca="false">+Ahnen!F2939</f>
        <v>0</v>
      </c>
      <c r="W2949" s="138"/>
    </row>
    <row r="2950" customFormat="false" ht="12.75" hidden="false" customHeight="true" outlineLevel="0" collapsed="false">
      <c r="A2950" s="142" t="n">
        <f aca="false">(Ahnen!D2940)</f>
        <v>0</v>
      </c>
      <c r="B2950" s="139" t="n">
        <f aca="false">+Ahnen!E2940</f>
        <v>0</v>
      </c>
      <c r="C2950" s="139" t="n">
        <f aca="false">+Ahnen!F2940</f>
        <v>0</v>
      </c>
      <c r="W2950" s="138"/>
    </row>
    <row r="2951" customFormat="false" ht="12.75" hidden="false" customHeight="true" outlineLevel="0" collapsed="false">
      <c r="A2951" s="142" t="n">
        <f aca="false">(Ahnen!D2941)</f>
        <v>0</v>
      </c>
      <c r="B2951" s="139" t="n">
        <f aca="false">+Ahnen!E2941</f>
        <v>0</v>
      </c>
      <c r="C2951" s="139" t="n">
        <f aca="false">+Ahnen!F2941</f>
        <v>0</v>
      </c>
      <c r="W2951" s="138"/>
    </row>
    <row r="2952" customFormat="false" ht="12.75" hidden="false" customHeight="true" outlineLevel="0" collapsed="false">
      <c r="A2952" s="142" t="n">
        <f aca="false">(Ahnen!D2942)</f>
        <v>0</v>
      </c>
      <c r="B2952" s="139" t="n">
        <f aca="false">+Ahnen!E2942</f>
        <v>0</v>
      </c>
      <c r="C2952" s="139" t="n">
        <f aca="false">+Ahnen!F2942</f>
        <v>0</v>
      </c>
      <c r="W2952" s="138"/>
    </row>
    <row r="2953" customFormat="false" ht="12.75" hidden="false" customHeight="true" outlineLevel="0" collapsed="false">
      <c r="A2953" s="142" t="n">
        <f aca="false">(Ahnen!D2943)</f>
        <v>0</v>
      </c>
      <c r="B2953" s="139" t="n">
        <f aca="false">+Ahnen!E2943</f>
        <v>0</v>
      </c>
      <c r="C2953" s="139" t="n">
        <f aca="false">+Ahnen!F2943</f>
        <v>0</v>
      </c>
      <c r="W2953" s="138"/>
    </row>
    <row r="2954" customFormat="false" ht="12.75" hidden="false" customHeight="true" outlineLevel="0" collapsed="false">
      <c r="A2954" s="142" t="n">
        <f aca="false">(Ahnen!D2944)</f>
        <v>0</v>
      </c>
      <c r="B2954" s="139" t="n">
        <f aca="false">+Ahnen!E2944</f>
        <v>0</v>
      </c>
      <c r="C2954" s="139" t="n">
        <f aca="false">+Ahnen!F2944</f>
        <v>0</v>
      </c>
      <c r="W2954" s="138"/>
    </row>
    <row r="2955" customFormat="false" ht="12.75" hidden="false" customHeight="true" outlineLevel="0" collapsed="false">
      <c r="A2955" s="142" t="n">
        <f aca="false">(Ahnen!D2945)</f>
        <v>0</v>
      </c>
      <c r="B2955" s="139" t="n">
        <f aca="false">+Ahnen!E2945</f>
        <v>0</v>
      </c>
      <c r="C2955" s="139" t="n">
        <f aca="false">+Ahnen!F2945</f>
        <v>0</v>
      </c>
      <c r="W2955" s="138"/>
    </row>
    <row r="2956" customFormat="false" ht="12.75" hidden="false" customHeight="true" outlineLevel="0" collapsed="false">
      <c r="A2956" s="142" t="n">
        <f aca="false">(Ahnen!D2946)</f>
        <v>0</v>
      </c>
      <c r="B2956" s="139" t="n">
        <f aca="false">+Ahnen!E2946</f>
        <v>0</v>
      </c>
      <c r="C2956" s="139" t="n">
        <f aca="false">+Ahnen!F2946</f>
        <v>0</v>
      </c>
      <c r="W2956" s="138"/>
    </row>
    <row r="2957" customFormat="false" ht="12.75" hidden="false" customHeight="true" outlineLevel="0" collapsed="false">
      <c r="A2957" s="142" t="n">
        <f aca="false">(Ahnen!D2947)</f>
        <v>0</v>
      </c>
      <c r="B2957" s="139" t="n">
        <f aca="false">+Ahnen!E2947</f>
        <v>0</v>
      </c>
      <c r="C2957" s="139" t="n">
        <f aca="false">+Ahnen!F2947</f>
        <v>0</v>
      </c>
      <c r="W2957" s="138"/>
    </row>
    <row r="2958" customFormat="false" ht="12.75" hidden="false" customHeight="true" outlineLevel="0" collapsed="false">
      <c r="A2958" s="142" t="n">
        <f aca="false">(Ahnen!D2948)</f>
        <v>0</v>
      </c>
      <c r="B2958" s="139" t="n">
        <f aca="false">+Ahnen!E2948</f>
        <v>0</v>
      </c>
      <c r="C2958" s="139" t="n">
        <f aca="false">+Ahnen!F2948</f>
        <v>0</v>
      </c>
      <c r="W2958" s="138"/>
    </row>
    <row r="2959" customFormat="false" ht="12.75" hidden="false" customHeight="true" outlineLevel="0" collapsed="false">
      <c r="A2959" s="142" t="n">
        <f aca="false">(Ahnen!D2949)</f>
        <v>0</v>
      </c>
      <c r="B2959" s="139" t="n">
        <f aca="false">+Ahnen!E2949</f>
        <v>0</v>
      </c>
      <c r="C2959" s="139" t="n">
        <f aca="false">+Ahnen!F2949</f>
        <v>0</v>
      </c>
      <c r="W2959" s="138"/>
    </row>
    <row r="2960" customFormat="false" ht="12.75" hidden="false" customHeight="true" outlineLevel="0" collapsed="false">
      <c r="A2960" s="142" t="n">
        <f aca="false">(Ahnen!D2950)</f>
        <v>0</v>
      </c>
      <c r="B2960" s="139" t="n">
        <f aca="false">+Ahnen!E2950</f>
        <v>0</v>
      </c>
      <c r="C2960" s="139" t="n">
        <f aca="false">+Ahnen!F2950</f>
        <v>0</v>
      </c>
      <c r="W2960" s="138"/>
    </row>
    <row r="2961" customFormat="false" ht="12.75" hidden="false" customHeight="true" outlineLevel="0" collapsed="false">
      <c r="A2961" s="142" t="n">
        <f aca="false">(Ahnen!D2951)</f>
        <v>0</v>
      </c>
      <c r="B2961" s="139" t="n">
        <f aca="false">+Ahnen!E2951</f>
        <v>0</v>
      </c>
      <c r="C2961" s="139" t="n">
        <f aca="false">+Ahnen!F2951</f>
        <v>0</v>
      </c>
      <c r="W2961" s="138"/>
    </row>
    <row r="2962" customFormat="false" ht="12.75" hidden="false" customHeight="true" outlineLevel="0" collapsed="false">
      <c r="A2962" s="142" t="n">
        <f aca="false">(Ahnen!D2952)</f>
        <v>0</v>
      </c>
      <c r="B2962" s="139" t="n">
        <f aca="false">+Ahnen!E2952</f>
        <v>0</v>
      </c>
      <c r="C2962" s="139" t="n">
        <f aca="false">+Ahnen!F2952</f>
        <v>0</v>
      </c>
      <c r="W2962" s="138"/>
    </row>
    <row r="2963" customFormat="false" ht="12.75" hidden="false" customHeight="true" outlineLevel="0" collapsed="false">
      <c r="A2963" s="142" t="n">
        <f aca="false">(Ahnen!D2953)</f>
        <v>0</v>
      </c>
      <c r="B2963" s="139" t="n">
        <f aca="false">+Ahnen!E2953</f>
        <v>0</v>
      </c>
      <c r="C2963" s="139" t="n">
        <f aca="false">+Ahnen!F2953</f>
        <v>0</v>
      </c>
      <c r="W2963" s="138"/>
    </row>
    <row r="2964" customFormat="false" ht="12.75" hidden="false" customHeight="true" outlineLevel="0" collapsed="false">
      <c r="A2964" s="142" t="n">
        <f aca="false">(Ahnen!D2954)</f>
        <v>0</v>
      </c>
      <c r="B2964" s="139" t="n">
        <f aca="false">+Ahnen!E2954</f>
        <v>0</v>
      </c>
      <c r="C2964" s="139" t="n">
        <f aca="false">+Ahnen!F2954</f>
        <v>0</v>
      </c>
      <c r="W2964" s="138"/>
    </row>
    <row r="2965" customFormat="false" ht="12.75" hidden="false" customHeight="true" outlineLevel="0" collapsed="false">
      <c r="A2965" s="142" t="n">
        <f aca="false">(Ahnen!D2955)</f>
        <v>0</v>
      </c>
      <c r="B2965" s="139" t="n">
        <f aca="false">+Ahnen!E2955</f>
        <v>0</v>
      </c>
      <c r="C2965" s="139" t="n">
        <f aca="false">+Ahnen!F2955</f>
        <v>0</v>
      </c>
      <c r="W2965" s="138"/>
    </row>
    <row r="2966" customFormat="false" ht="12.75" hidden="false" customHeight="true" outlineLevel="0" collapsed="false">
      <c r="A2966" s="142" t="n">
        <f aca="false">(Ahnen!D2956)</f>
        <v>0</v>
      </c>
      <c r="B2966" s="139" t="n">
        <f aca="false">+Ahnen!E2956</f>
        <v>0</v>
      </c>
      <c r="C2966" s="139" t="n">
        <f aca="false">+Ahnen!F2956</f>
        <v>0</v>
      </c>
      <c r="W2966" s="138"/>
    </row>
    <row r="2967" customFormat="false" ht="12.75" hidden="false" customHeight="true" outlineLevel="0" collapsed="false">
      <c r="A2967" s="142" t="n">
        <f aca="false">(Ahnen!D2957)</f>
        <v>0</v>
      </c>
      <c r="B2967" s="139" t="n">
        <f aca="false">+Ahnen!E2957</f>
        <v>0</v>
      </c>
      <c r="C2967" s="139" t="n">
        <f aca="false">+Ahnen!F2957</f>
        <v>0</v>
      </c>
      <c r="W2967" s="138"/>
    </row>
    <row r="2968" customFormat="false" ht="12.75" hidden="false" customHeight="true" outlineLevel="0" collapsed="false">
      <c r="A2968" s="142" t="n">
        <f aca="false">(Ahnen!D2958)</f>
        <v>0</v>
      </c>
      <c r="B2968" s="139" t="n">
        <f aca="false">+Ahnen!E2958</f>
        <v>0</v>
      </c>
      <c r="C2968" s="139" t="n">
        <f aca="false">+Ahnen!F2958</f>
        <v>0</v>
      </c>
      <c r="W2968" s="138"/>
    </row>
    <row r="2969" customFormat="false" ht="12.75" hidden="false" customHeight="true" outlineLevel="0" collapsed="false">
      <c r="A2969" s="142" t="n">
        <f aca="false">(Ahnen!D2959)</f>
        <v>0</v>
      </c>
      <c r="B2969" s="139" t="n">
        <f aca="false">+Ahnen!E2959</f>
        <v>0</v>
      </c>
      <c r="C2969" s="139" t="n">
        <f aca="false">+Ahnen!F2959</f>
        <v>0</v>
      </c>
      <c r="W2969" s="138"/>
    </row>
    <row r="2970" customFormat="false" ht="12.75" hidden="false" customHeight="true" outlineLevel="0" collapsed="false">
      <c r="A2970" s="142" t="n">
        <f aca="false">(Ahnen!D2960)</f>
        <v>0</v>
      </c>
      <c r="B2970" s="139" t="n">
        <f aca="false">+Ahnen!E2960</f>
        <v>0</v>
      </c>
      <c r="C2970" s="139" t="n">
        <f aca="false">+Ahnen!F2960</f>
        <v>0</v>
      </c>
      <c r="W2970" s="138"/>
    </row>
    <row r="2971" customFormat="false" ht="12.75" hidden="false" customHeight="true" outlineLevel="0" collapsed="false">
      <c r="A2971" s="142" t="n">
        <f aca="false">(Ahnen!D2961)</f>
        <v>0</v>
      </c>
      <c r="B2971" s="139" t="n">
        <f aca="false">+Ahnen!E2961</f>
        <v>0</v>
      </c>
      <c r="C2971" s="139" t="n">
        <f aca="false">+Ahnen!F2961</f>
        <v>0</v>
      </c>
      <c r="W2971" s="138"/>
    </row>
    <row r="2972" customFormat="false" ht="12.75" hidden="false" customHeight="true" outlineLevel="0" collapsed="false">
      <c r="A2972" s="142" t="n">
        <f aca="false">(Ahnen!D2962)</f>
        <v>0</v>
      </c>
      <c r="B2972" s="139" t="n">
        <f aca="false">+Ahnen!E2962</f>
        <v>0</v>
      </c>
      <c r="C2972" s="139" t="n">
        <f aca="false">+Ahnen!F2962</f>
        <v>0</v>
      </c>
      <c r="W2972" s="138"/>
    </row>
    <row r="2973" customFormat="false" ht="12.75" hidden="false" customHeight="true" outlineLevel="0" collapsed="false">
      <c r="A2973" s="142" t="n">
        <f aca="false">(Ahnen!D2963)</f>
        <v>0</v>
      </c>
      <c r="B2973" s="139" t="n">
        <f aca="false">+Ahnen!E2963</f>
        <v>0</v>
      </c>
      <c r="C2973" s="139" t="n">
        <f aca="false">+Ahnen!F2963</f>
        <v>0</v>
      </c>
      <c r="W2973" s="138"/>
    </row>
    <row r="2974" customFormat="false" ht="12.75" hidden="false" customHeight="true" outlineLevel="0" collapsed="false">
      <c r="A2974" s="142" t="n">
        <f aca="false">(Ahnen!D2964)</f>
        <v>0</v>
      </c>
      <c r="B2974" s="139" t="n">
        <f aca="false">+Ahnen!E2964</f>
        <v>0</v>
      </c>
      <c r="C2974" s="139" t="n">
        <f aca="false">+Ahnen!F2964</f>
        <v>0</v>
      </c>
      <c r="W2974" s="138"/>
    </row>
    <row r="2975" customFormat="false" ht="12.75" hidden="false" customHeight="true" outlineLevel="0" collapsed="false">
      <c r="A2975" s="142" t="n">
        <f aca="false">(Ahnen!D2965)</f>
        <v>0</v>
      </c>
      <c r="B2975" s="139" t="n">
        <f aca="false">+Ahnen!E2965</f>
        <v>0</v>
      </c>
      <c r="C2975" s="139" t="n">
        <f aca="false">+Ahnen!F2965</f>
        <v>0</v>
      </c>
      <c r="W2975" s="138"/>
    </row>
    <row r="2976" customFormat="false" ht="12.75" hidden="false" customHeight="true" outlineLevel="0" collapsed="false">
      <c r="A2976" s="142" t="n">
        <f aca="false">(Ahnen!D2966)</f>
        <v>0</v>
      </c>
      <c r="B2976" s="139" t="n">
        <f aca="false">+Ahnen!E2966</f>
        <v>0</v>
      </c>
      <c r="C2976" s="139" t="n">
        <f aca="false">+Ahnen!F2966</f>
        <v>0</v>
      </c>
      <c r="W2976" s="138"/>
    </row>
    <row r="2977" customFormat="false" ht="12.75" hidden="false" customHeight="true" outlineLevel="0" collapsed="false">
      <c r="A2977" s="142" t="n">
        <f aca="false">(Ahnen!D2967)</f>
        <v>0</v>
      </c>
      <c r="B2977" s="139" t="n">
        <f aca="false">+Ahnen!E2967</f>
        <v>0</v>
      </c>
      <c r="C2977" s="139" t="n">
        <f aca="false">+Ahnen!F2967</f>
        <v>0</v>
      </c>
      <c r="W2977" s="138"/>
    </row>
    <row r="2978" customFormat="false" ht="12.75" hidden="false" customHeight="true" outlineLevel="0" collapsed="false">
      <c r="A2978" s="142" t="n">
        <f aca="false">(Ahnen!D2968)</f>
        <v>0</v>
      </c>
      <c r="B2978" s="139" t="n">
        <f aca="false">+Ahnen!E2968</f>
        <v>0</v>
      </c>
      <c r="C2978" s="139" t="n">
        <f aca="false">+Ahnen!F2968</f>
        <v>0</v>
      </c>
      <c r="W2978" s="138"/>
    </row>
    <row r="2979" customFormat="false" ht="12.75" hidden="false" customHeight="true" outlineLevel="0" collapsed="false">
      <c r="A2979" s="142" t="n">
        <f aca="false">(Ahnen!D2969)</f>
        <v>0</v>
      </c>
      <c r="B2979" s="139" t="n">
        <f aca="false">+Ahnen!E2969</f>
        <v>0</v>
      </c>
      <c r="C2979" s="139" t="n">
        <f aca="false">+Ahnen!F2969</f>
        <v>0</v>
      </c>
      <c r="W2979" s="138"/>
    </row>
    <row r="2980" customFormat="false" ht="12.75" hidden="false" customHeight="true" outlineLevel="0" collapsed="false">
      <c r="A2980" s="142" t="n">
        <f aca="false">(Ahnen!D2970)</f>
        <v>0</v>
      </c>
      <c r="B2980" s="139" t="n">
        <f aca="false">+Ahnen!E2970</f>
        <v>0</v>
      </c>
      <c r="C2980" s="139" t="n">
        <f aca="false">+Ahnen!F2970</f>
        <v>0</v>
      </c>
      <c r="W2980" s="138"/>
    </row>
    <row r="2981" customFormat="false" ht="12.75" hidden="false" customHeight="true" outlineLevel="0" collapsed="false">
      <c r="A2981" s="142" t="n">
        <f aca="false">(Ahnen!D2971)</f>
        <v>0</v>
      </c>
      <c r="B2981" s="139" t="n">
        <f aca="false">+Ahnen!E2971</f>
        <v>0</v>
      </c>
      <c r="C2981" s="139" t="n">
        <f aca="false">+Ahnen!F2971</f>
        <v>0</v>
      </c>
      <c r="W2981" s="138"/>
    </row>
    <row r="2982" customFormat="false" ht="12.75" hidden="false" customHeight="true" outlineLevel="0" collapsed="false">
      <c r="A2982" s="142" t="n">
        <f aca="false">(Ahnen!D2972)</f>
        <v>0</v>
      </c>
      <c r="B2982" s="139" t="n">
        <f aca="false">+Ahnen!E2972</f>
        <v>0</v>
      </c>
      <c r="C2982" s="139" t="n">
        <f aca="false">+Ahnen!F2972</f>
        <v>0</v>
      </c>
      <c r="W2982" s="138"/>
    </row>
    <row r="2983" customFormat="false" ht="12.75" hidden="false" customHeight="true" outlineLevel="0" collapsed="false">
      <c r="A2983" s="142" t="n">
        <f aca="false">(Ahnen!D2973)</f>
        <v>0</v>
      </c>
      <c r="B2983" s="139" t="n">
        <f aca="false">+Ahnen!E2973</f>
        <v>0</v>
      </c>
      <c r="C2983" s="139" t="n">
        <f aca="false">+Ahnen!F2973</f>
        <v>0</v>
      </c>
      <c r="W2983" s="138"/>
    </row>
    <row r="2984" customFormat="false" ht="12.75" hidden="false" customHeight="true" outlineLevel="0" collapsed="false">
      <c r="A2984" s="142" t="n">
        <f aca="false">(Ahnen!D2974)</f>
        <v>0</v>
      </c>
      <c r="B2984" s="139" t="n">
        <f aca="false">+Ahnen!E2974</f>
        <v>0</v>
      </c>
      <c r="C2984" s="139" t="n">
        <f aca="false">+Ahnen!F2974</f>
        <v>0</v>
      </c>
      <c r="W2984" s="138"/>
    </row>
    <row r="2985" customFormat="false" ht="12.75" hidden="false" customHeight="true" outlineLevel="0" collapsed="false">
      <c r="A2985" s="142" t="n">
        <f aca="false">(Ahnen!D2975)</f>
        <v>0</v>
      </c>
      <c r="B2985" s="139" t="n">
        <f aca="false">+Ahnen!E2975</f>
        <v>0</v>
      </c>
      <c r="C2985" s="139" t="n">
        <f aca="false">+Ahnen!F2975</f>
        <v>0</v>
      </c>
      <c r="W2985" s="138"/>
    </row>
    <row r="2986" customFormat="false" ht="12.75" hidden="false" customHeight="true" outlineLevel="0" collapsed="false">
      <c r="A2986" s="142" t="n">
        <f aca="false">(Ahnen!D2976)</f>
        <v>0</v>
      </c>
      <c r="B2986" s="139" t="n">
        <f aca="false">+Ahnen!E2976</f>
        <v>0</v>
      </c>
      <c r="C2986" s="139" t="n">
        <f aca="false">+Ahnen!F2976</f>
        <v>0</v>
      </c>
      <c r="W2986" s="138"/>
    </row>
    <row r="2987" customFormat="false" ht="12.75" hidden="false" customHeight="true" outlineLevel="0" collapsed="false">
      <c r="A2987" s="142" t="n">
        <f aca="false">(Ahnen!D2977)</f>
        <v>0</v>
      </c>
      <c r="B2987" s="139" t="n">
        <f aca="false">+Ahnen!E2977</f>
        <v>0</v>
      </c>
      <c r="C2987" s="139" t="n">
        <f aca="false">+Ahnen!F2977</f>
        <v>0</v>
      </c>
      <c r="W2987" s="138"/>
    </row>
    <row r="2988" customFormat="false" ht="12.75" hidden="false" customHeight="true" outlineLevel="0" collapsed="false">
      <c r="A2988" s="142" t="n">
        <f aca="false">(Ahnen!D2978)</f>
        <v>0</v>
      </c>
      <c r="B2988" s="139" t="n">
        <f aca="false">+Ahnen!E2978</f>
        <v>0</v>
      </c>
      <c r="C2988" s="139" t="n">
        <f aca="false">+Ahnen!F2978</f>
        <v>0</v>
      </c>
      <c r="W2988" s="138"/>
    </row>
    <row r="2989" customFormat="false" ht="12.75" hidden="false" customHeight="true" outlineLevel="0" collapsed="false">
      <c r="A2989" s="142" t="n">
        <f aca="false">(Ahnen!D2979)</f>
        <v>0</v>
      </c>
      <c r="B2989" s="139" t="n">
        <f aca="false">+Ahnen!E2979</f>
        <v>0</v>
      </c>
      <c r="C2989" s="139" t="n">
        <f aca="false">+Ahnen!F2979</f>
        <v>0</v>
      </c>
      <c r="W2989" s="138"/>
    </row>
    <row r="2990" customFormat="false" ht="12.75" hidden="false" customHeight="true" outlineLevel="0" collapsed="false">
      <c r="A2990" s="142" t="n">
        <f aca="false">(Ahnen!D2980)</f>
        <v>0</v>
      </c>
      <c r="B2990" s="139" t="n">
        <f aca="false">+Ahnen!E2980</f>
        <v>0</v>
      </c>
      <c r="C2990" s="139" t="n">
        <f aca="false">+Ahnen!F2980</f>
        <v>0</v>
      </c>
      <c r="W2990" s="138"/>
    </row>
    <row r="2991" customFormat="false" ht="12.75" hidden="false" customHeight="true" outlineLevel="0" collapsed="false">
      <c r="A2991" s="142" t="n">
        <f aca="false">(Ahnen!D2981)</f>
        <v>0</v>
      </c>
      <c r="B2991" s="139" t="n">
        <f aca="false">+Ahnen!E2981</f>
        <v>0</v>
      </c>
      <c r="C2991" s="139" t="n">
        <f aca="false">+Ahnen!F2981</f>
        <v>0</v>
      </c>
      <c r="W2991" s="138"/>
    </row>
    <row r="2992" customFormat="false" ht="12.75" hidden="false" customHeight="true" outlineLevel="0" collapsed="false">
      <c r="A2992" s="142" t="n">
        <f aca="false">(Ahnen!D2982)</f>
        <v>0</v>
      </c>
      <c r="B2992" s="139" t="n">
        <f aca="false">+Ahnen!E2982</f>
        <v>0</v>
      </c>
      <c r="C2992" s="139" t="n">
        <f aca="false">+Ahnen!F2982</f>
        <v>0</v>
      </c>
      <c r="W2992" s="138"/>
    </row>
    <row r="2993" customFormat="false" ht="12.75" hidden="false" customHeight="true" outlineLevel="0" collapsed="false">
      <c r="A2993" s="142" t="n">
        <f aca="false">(Ahnen!D2983)</f>
        <v>0</v>
      </c>
      <c r="B2993" s="139" t="n">
        <f aca="false">+Ahnen!E2983</f>
        <v>0</v>
      </c>
      <c r="C2993" s="139" t="n">
        <f aca="false">+Ahnen!F2983</f>
        <v>0</v>
      </c>
      <c r="W2993" s="138"/>
    </row>
    <row r="2994" customFormat="false" ht="12.75" hidden="false" customHeight="true" outlineLevel="0" collapsed="false">
      <c r="A2994" s="142" t="n">
        <f aca="false">(Ahnen!D2984)</f>
        <v>0</v>
      </c>
      <c r="B2994" s="139" t="n">
        <f aca="false">+Ahnen!E2984</f>
        <v>0</v>
      </c>
      <c r="C2994" s="139" t="n">
        <f aca="false">+Ahnen!F2984</f>
        <v>0</v>
      </c>
      <c r="W2994" s="138"/>
    </row>
    <row r="2995" customFormat="false" ht="12.75" hidden="false" customHeight="true" outlineLevel="0" collapsed="false">
      <c r="A2995" s="142" t="n">
        <f aca="false">(Ahnen!D2985)</f>
        <v>0</v>
      </c>
      <c r="B2995" s="139" t="n">
        <f aca="false">+Ahnen!E2985</f>
        <v>0</v>
      </c>
      <c r="C2995" s="139" t="n">
        <f aca="false">+Ahnen!F2985</f>
        <v>0</v>
      </c>
      <c r="W2995" s="138"/>
    </row>
    <row r="2996" customFormat="false" ht="12.75" hidden="false" customHeight="true" outlineLevel="0" collapsed="false">
      <c r="A2996" s="142" t="n">
        <f aca="false">(Ahnen!D2986)</f>
        <v>0</v>
      </c>
      <c r="B2996" s="139" t="n">
        <f aca="false">+Ahnen!E2986</f>
        <v>0</v>
      </c>
      <c r="C2996" s="139" t="n">
        <f aca="false">+Ahnen!F2986</f>
        <v>0</v>
      </c>
      <c r="W2996" s="138"/>
    </row>
    <row r="2997" customFormat="false" ht="12.75" hidden="false" customHeight="true" outlineLevel="0" collapsed="false">
      <c r="A2997" s="142" t="n">
        <f aca="false">(Ahnen!D2987)</f>
        <v>0</v>
      </c>
      <c r="B2997" s="139" t="n">
        <f aca="false">+Ahnen!E2987</f>
        <v>0</v>
      </c>
      <c r="C2997" s="139" t="n">
        <f aca="false">+Ahnen!F2987</f>
        <v>0</v>
      </c>
      <c r="W2997" s="138"/>
    </row>
    <row r="2998" customFormat="false" ht="12.75" hidden="false" customHeight="true" outlineLevel="0" collapsed="false">
      <c r="A2998" s="142" t="n">
        <f aca="false">(Ahnen!D2988)</f>
        <v>0</v>
      </c>
      <c r="B2998" s="139" t="n">
        <f aca="false">+Ahnen!E2988</f>
        <v>0</v>
      </c>
      <c r="C2998" s="139" t="n">
        <f aca="false">+Ahnen!F2988</f>
        <v>0</v>
      </c>
      <c r="W2998" s="138"/>
    </row>
    <row r="2999" customFormat="false" ht="12.75" hidden="false" customHeight="true" outlineLevel="0" collapsed="false">
      <c r="A2999" s="142" t="n">
        <f aca="false">(Ahnen!D2989)</f>
        <v>0</v>
      </c>
      <c r="B2999" s="139" t="n">
        <f aca="false">+Ahnen!E2989</f>
        <v>0</v>
      </c>
      <c r="C2999" s="139" t="n">
        <f aca="false">+Ahnen!F2989</f>
        <v>0</v>
      </c>
      <c r="W2999" s="138"/>
    </row>
    <row r="3000" customFormat="false" ht="12.75" hidden="false" customHeight="true" outlineLevel="0" collapsed="false">
      <c r="A3000" s="142" t="n">
        <f aca="false">(Ahnen!D2990)</f>
        <v>0</v>
      </c>
      <c r="B3000" s="139" t="n">
        <f aca="false">+Ahnen!E2990</f>
        <v>0</v>
      </c>
      <c r="C3000" s="139" t="n">
        <f aca="false">+Ahnen!F2990</f>
        <v>0</v>
      </c>
      <c r="W3000" s="138"/>
    </row>
    <row r="3001" customFormat="false" ht="12.75" hidden="false" customHeight="true" outlineLevel="0" collapsed="false">
      <c r="A3001" s="142" t="n">
        <f aca="false">(Ahnen!D2991)</f>
        <v>0</v>
      </c>
      <c r="B3001" s="139" t="n">
        <f aca="false">+Ahnen!E2991</f>
        <v>0</v>
      </c>
      <c r="C3001" s="139" t="n">
        <f aca="false">+Ahnen!F2991</f>
        <v>0</v>
      </c>
      <c r="W3001" s="138"/>
    </row>
    <row r="3002" customFormat="false" ht="12.75" hidden="false" customHeight="true" outlineLevel="0" collapsed="false">
      <c r="A3002" s="142" t="n">
        <f aca="false">(Ahnen!D2992)</f>
        <v>0</v>
      </c>
      <c r="B3002" s="139" t="n">
        <f aca="false">+Ahnen!E2992</f>
        <v>0</v>
      </c>
      <c r="C3002" s="139" t="n">
        <f aca="false">+Ahnen!F2992</f>
        <v>0</v>
      </c>
      <c r="W3002" s="138"/>
    </row>
    <row r="3003" customFormat="false" ht="12.75" hidden="false" customHeight="true" outlineLevel="0" collapsed="false">
      <c r="A3003" s="142" t="n">
        <f aca="false">(Ahnen!D2993)</f>
        <v>0</v>
      </c>
      <c r="B3003" s="139" t="n">
        <f aca="false">+Ahnen!E2993</f>
        <v>0</v>
      </c>
      <c r="C3003" s="139" t="n">
        <f aca="false">+Ahnen!F2993</f>
        <v>0</v>
      </c>
      <c r="W3003" s="138"/>
    </row>
    <row r="3004" customFormat="false" ht="12.75" hidden="false" customHeight="true" outlineLevel="0" collapsed="false">
      <c r="A3004" s="142" t="n">
        <f aca="false">(Ahnen!D2994)</f>
        <v>0</v>
      </c>
      <c r="B3004" s="139" t="n">
        <f aca="false">+Ahnen!E2994</f>
        <v>0</v>
      </c>
      <c r="C3004" s="139" t="n">
        <f aca="false">+Ahnen!F2994</f>
        <v>0</v>
      </c>
      <c r="W3004" s="138"/>
    </row>
    <row r="3005" customFormat="false" ht="12.75" hidden="false" customHeight="true" outlineLevel="0" collapsed="false">
      <c r="A3005" s="142" t="n">
        <f aca="false">(Ahnen!D2995)</f>
        <v>0</v>
      </c>
      <c r="B3005" s="139" t="n">
        <f aca="false">+Ahnen!E2995</f>
        <v>0</v>
      </c>
      <c r="C3005" s="139" t="n">
        <f aca="false">+Ahnen!F2995</f>
        <v>0</v>
      </c>
      <c r="W3005" s="138"/>
    </row>
    <row r="3006" customFormat="false" ht="12.75" hidden="false" customHeight="true" outlineLevel="0" collapsed="false">
      <c r="A3006" s="142" t="n">
        <f aca="false">(Ahnen!D2996)</f>
        <v>0</v>
      </c>
      <c r="B3006" s="139" t="n">
        <f aca="false">+Ahnen!E2996</f>
        <v>0</v>
      </c>
      <c r="C3006" s="139" t="n">
        <f aca="false">+Ahnen!F2996</f>
        <v>0</v>
      </c>
      <c r="W3006" s="138"/>
    </row>
    <row r="3007" customFormat="false" ht="12.75" hidden="false" customHeight="true" outlineLevel="0" collapsed="false">
      <c r="A3007" s="142" t="n">
        <f aca="false">(Ahnen!D2997)</f>
        <v>0</v>
      </c>
      <c r="B3007" s="139" t="n">
        <f aca="false">+Ahnen!E2997</f>
        <v>0</v>
      </c>
      <c r="C3007" s="139" t="n">
        <f aca="false">+Ahnen!F2997</f>
        <v>0</v>
      </c>
      <c r="W3007" s="138"/>
    </row>
    <row r="3008" customFormat="false" ht="12.75" hidden="false" customHeight="true" outlineLevel="0" collapsed="false">
      <c r="A3008" s="142" t="n">
        <f aca="false">(Ahnen!D2998)</f>
        <v>0</v>
      </c>
      <c r="B3008" s="139" t="n">
        <f aca="false">+Ahnen!E2998</f>
        <v>0</v>
      </c>
      <c r="C3008" s="139" t="n">
        <f aca="false">+Ahnen!F2998</f>
        <v>0</v>
      </c>
      <c r="W3008" s="138"/>
    </row>
    <row r="3009" customFormat="false" ht="12.75" hidden="false" customHeight="true" outlineLevel="0" collapsed="false">
      <c r="A3009" s="142" t="n">
        <f aca="false">(Ahnen!D2999)</f>
        <v>0</v>
      </c>
      <c r="B3009" s="139" t="n">
        <f aca="false">+Ahnen!E2999</f>
        <v>0</v>
      </c>
      <c r="C3009" s="139" t="n">
        <f aca="false">+Ahnen!F2999</f>
        <v>0</v>
      </c>
      <c r="W3009" s="138"/>
    </row>
    <row r="3010" customFormat="false" ht="12.75" hidden="false" customHeight="true" outlineLevel="0" collapsed="false">
      <c r="A3010" s="142" t="n">
        <f aca="false">(Ahnen!D3000)</f>
        <v>0</v>
      </c>
      <c r="B3010" s="139" t="n">
        <f aca="false">+Ahnen!E3000</f>
        <v>0</v>
      </c>
      <c r="C3010" s="139" t="n">
        <f aca="false">+Ahnen!F3000</f>
        <v>0</v>
      </c>
      <c r="W3010" s="138"/>
    </row>
    <row r="3011" customFormat="false" ht="12.75" hidden="false" customHeight="true" outlineLevel="0" collapsed="false">
      <c r="A3011" s="142" t="n">
        <f aca="false">(Ahnen!D3001)</f>
        <v>0</v>
      </c>
      <c r="B3011" s="139" t="n">
        <f aca="false">+Ahnen!E3001</f>
        <v>0</v>
      </c>
      <c r="C3011" s="139" t="n">
        <f aca="false">+Ahnen!F3001</f>
        <v>0</v>
      </c>
      <c r="W3011" s="138"/>
    </row>
    <row r="3012" customFormat="false" ht="12.75" hidden="false" customHeight="true" outlineLevel="0" collapsed="false">
      <c r="A3012" s="142" t="n">
        <f aca="false">(Ahnen!D3002)</f>
        <v>0</v>
      </c>
      <c r="B3012" s="139" t="n">
        <f aca="false">+Ahnen!E3002</f>
        <v>0</v>
      </c>
      <c r="C3012" s="139" t="n">
        <f aca="false">+Ahnen!F3002</f>
        <v>0</v>
      </c>
      <c r="W3012" s="138"/>
    </row>
    <row r="3013" customFormat="false" ht="12.75" hidden="false" customHeight="true" outlineLevel="0" collapsed="false">
      <c r="A3013" s="142" t="n">
        <f aca="false">(Ahnen!D3003)</f>
        <v>0</v>
      </c>
      <c r="B3013" s="139" t="n">
        <f aca="false">+Ahnen!E3003</f>
        <v>0</v>
      </c>
      <c r="C3013" s="139" t="n">
        <f aca="false">+Ahnen!F3003</f>
        <v>0</v>
      </c>
      <c r="W3013" s="138"/>
    </row>
    <row r="3014" customFormat="false" ht="12.75" hidden="false" customHeight="true" outlineLevel="0" collapsed="false">
      <c r="A3014" s="142" t="n">
        <f aca="false">(Ahnen!D3004)</f>
        <v>0</v>
      </c>
      <c r="B3014" s="139" t="n">
        <f aca="false">+Ahnen!E3004</f>
        <v>0</v>
      </c>
      <c r="C3014" s="139" t="n">
        <f aca="false">+Ahnen!F3004</f>
        <v>0</v>
      </c>
      <c r="W3014" s="138"/>
    </row>
    <row r="3015" customFormat="false" ht="12.75" hidden="false" customHeight="true" outlineLevel="0" collapsed="false">
      <c r="A3015" s="142" t="n">
        <f aca="false">(Ahnen!D3005)</f>
        <v>0</v>
      </c>
      <c r="B3015" s="139" t="n">
        <f aca="false">+Ahnen!E3005</f>
        <v>0</v>
      </c>
      <c r="C3015" s="139" t="n">
        <f aca="false">+Ahnen!F3005</f>
        <v>0</v>
      </c>
      <c r="W3015" s="138"/>
    </row>
    <row r="3016" customFormat="false" ht="12.75" hidden="false" customHeight="true" outlineLevel="0" collapsed="false">
      <c r="A3016" s="142" t="n">
        <f aca="false">(Ahnen!D3006)</f>
        <v>0</v>
      </c>
      <c r="B3016" s="139" t="n">
        <f aca="false">+Ahnen!E3006</f>
        <v>0</v>
      </c>
      <c r="C3016" s="139" t="n">
        <f aca="false">+Ahnen!F3006</f>
        <v>0</v>
      </c>
      <c r="W3016" s="138"/>
    </row>
    <row r="3017" customFormat="false" ht="12.75" hidden="false" customHeight="true" outlineLevel="0" collapsed="false">
      <c r="A3017" s="142" t="n">
        <f aca="false">(Ahnen!D3007)</f>
        <v>0</v>
      </c>
      <c r="B3017" s="139" t="n">
        <f aca="false">+Ahnen!E3007</f>
        <v>0</v>
      </c>
      <c r="C3017" s="139" t="n">
        <f aca="false">+Ahnen!F3007</f>
        <v>0</v>
      </c>
      <c r="W3017" s="138"/>
    </row>
    <row r="3018" customFormat="false" ht="12.75" hidden="false" customHeight="true" outlineLevel="0" collapsed="false">
      <c r="A3018" s="142" t="n">
        <f aca="false">(Ahnen!D3008)</f>
        <v>0</v>
      </c>
      <c r="B3018" s="139" t="n">
        <f aca="false">+Ahnen!E3008</f>
        <v>0</v>
      </c>
      <c r="C3018" s="139" t="n">
        <f aca="false">+Ahnen!F3008</f>
        <v>0</v>
      </c>
      <c r="W3018" s="138"/>
    </row>
    <row r="3019" customFormat="false" ht="12.75" hidden="false" customHeight="true" outlineLevel="0" collapsed="false">
      <c r="A3019" s="142" t="n">
        <f aca="false">(Ahnen!D3009)</f>
        <v>0</v>
      </c>
      <c r="B3019" s="139" t="n">
        <f aca="false">+Ahnen!E3009</f>
        <v>0</v>
      </c>
      <c r="C3019" s="139" t="n">
        <f aca="false">+Ahnen!F3009</f>
        <v>0</v>
      </c>
      <c r="W3019" s="138"/>
    </row>
    <row r="3020" customFormat="false" ht="12.75" hidden="false" customHeight="true" outlineLevel="0" collapsed="false">
      <c r="A3020" s="142" t="n">
        <f aca="false">(Ahnen!D3010)</f>
        <v>0</v>
      </c>
      <c r="B3020" s="139" t="n">
        <f aca="false">+Ahnen!E3010</f>
        <v>0</v>
      </c>
      <c r="C3020" s="139" t="n">
        <f aca="false">+Ahnen!F3010</f>
        <v>0</v>
      </c>
      <c r="W3020" s="138"/>
    </row>
    <row r="3021" customFormat="false" ht="12.75" hidden="false" customHeight="true" outlineLevel="0" collapsed="false">
      <c r="A3021" s="142" t="n">
        <f aca="false">(Ahnen!D3011)</f>
        <v>0</v>
      </c>
      <c r="B3021" s="139" t="n">
        <f aca="false">+Ahnen!E3011</f>
        <v>0</v>
      </c>
      <c r="C3021" s="139" t="n">
        <f aca="false">+Ahnen!F3011</f>
        <v>0</v>
      </c>
      <c r="W3021" s="138"/>
    </row>
    <row r="3022" customFormat="false" ht="12.75" hidden="false" customHeight="true" outlineLevel="0" collapsed="false">
      <c r="A3022" s="142" t="n">
        <f aca="false">(Ahnen!D3012)</f>
        <v>0</v>
      </c>
      <c r="B3022" s="139" t="n">
        <f aca="false">+Ahnen!E3012</f>
        <v>0</v>
      </c>
      <c r="C3022" s="139" t="n">
        <f aca="false">+Ahnen!F3012</f>
        <v>0</v>
      </c>
      <c r="W3022" s="138"/>
    </row>
    <row r="3023" customFormat="false" ht="12.75" hidden="false" customHeight="true" outlineLevel="0" collapsed="false">
      <c r="A3023" s="142" t="n">
        <f aca="false">(Ahnen!D3013)</f>
        <v>0</v>
      </c>
      <c r="B3023" s="139" t="n">
        <f aca="false">+Ahnen!E3013</f>
        <v>0</v>
      </c>
      <c r="C3023" s="139" t="n">
        <f aca="false">+Ahnen!F3013</f>
        <v>0</v>
      </c>
      <c r="W3023" s="138"/>
    </row>
    <row r="3024" customFormat="false" ht="12.75" hidden="false" customHeight="true" outlineLevel="0" collapsed="false">
      <c r="A3024" s="142" t="n">
        <f aca="false">(Ahnen!D3014)</f>
        <v>0</v>
      </c>
      <c r="B3024" s="139" t="n">
        <f aca="false">+Ahnen!E3014</f>
        <v>0</v>
      </c>
      <c r="C3024" s="139" t="n">
        <f aca="false">+Ahnen!F3014</f>
        <v>0</v>
      </c>
      <c r="W3024" s="138"/>
    </row>
    <row r="3025" customFormat="false" ht="12.75" hidden="false" customHeight="true" outlineLevel="0" collapsed="false">
      <c r="A3025" s="142" t="n">
        <f aca="false">(Ahnen!D3015)</f>
        <v>0</v>
      </c>
      <c r="B3025" s="139" t="n">
        <f aca="false">+Ahnen!E3015</f>
        <v>0</v>
      </c>
      <c r="C3025" s="139" t="n">
        <f aca="false">+Ahnen!F3015</f>
        <v>0</v>
      </c>
      <c r="W3025" s="138"/>
    </row>
    <row r="3026" customFormat="false" ht="12.75" hidden="false" customHeight="true" outlineLevel="0" collapsed="false">
      <c r="A3026" s="142" t="n">
        <f aca="false">(Ahnen!D3016)</f>
        <v>0</v>
      </c>
      <c r="B3026" s="139" t="n">
        <f aca="false">+Ahnen!E3016</f>
        <v>0</v>
      </c>
      <c r="C3026" s="139" t="n">
        <f aca="false">+Ahnen!F3016</f>
        <v>0</v>
      </c>
      <c r="W3026" s="138"/>
    </row>
    <row r="3027" customFormat="false" ht="12.75" hidden="false" customHeight="true" outlineLevel="0" collapsed="false">
      <c r="A3027" s="142" t="n">
        <f aca="false">(Ahnen!D3017)</f>
        <v>0</v>
      </c>
      <c r="B3027" s="139" t="n">
        <f aca="false">+Ahnen!E3017</f>
        <v>0</v>
      </c>
      <c r="C3027" s="139" t="n">
        <f aca="false">+Ahnen!F3017</f>
        <v>0</v>
      </c>
      <c r="W3027" s="138"/>
    </row>
    <row r="3028" customFormat="false" ht="12.75" hidden="false" customHeight="true" outlineLevel="0" collapsed="false">
      <c r="A3028" s="142" t="n">
        <f aca="false">(Ahnen!D3018)</f>
        <v>0</v>
      </c>
      <c r="B3028" s="139" t="n">
        <f aca="false">+Ahnen!E3018</f>
        <v>0</v>
      </c>
      <c r="C3028" s="139" t="n">
        <f aca="false">+Ahnen!F3018</f>
        <v>0</v>
      </c>
      <c r="W3028" s="138"/>
    </row>
    <row r="3029" customFormat="false" ht="12.75" hidden="false" customHeight="true" outlineLevel="0" collapsed="false">
      <c r="A3029" s="142" t="n">
        <f aca="false">(Ahnen!D3019)</f>
        <v>0</v>
      </c>
      <c r="B3029" s="139" t="n">
        <f aca="false">+Ahnen!E3019</f>
        <v>0</v>
      </c>
      <c r="C3029" s="139" t="n">
        <f aca="false">+Ahnen!F3019</f>
        <v>0</v>
      </c>
      <c r="W3029" s="138"/>
    </row>
    <row r="3030" customFormat="false" ht="12.75" hidden="false" customHeight="true" outlineLevel="0" collapsed="false">
      <c r="A3030" s="142" t="n">
        <f aca="false">(Ahnen!D3020)</f>
        <v>0</v>
      </c>
      <c r="B3030" s="139" t="n">
        <f aca="false">+Ahnen!E3020</f>
        <v>0</v>
      </c>
      <c r="C3030" s="139" t="n">
        <f aca="false">+Ahnen!F3020</f>
        <v>0</v>
      </c>
      <c r="W3030" s="138"/>
    </row>
    <row r="3031" customFormat="false" ht="12.75" hidden="false" customHeight="true" outlineLevel="0" collapsed="false">
      <c r="A3031" s="142" t="n">
        <f aca="false">(Ahnen!D3021)</f>
        <v>0</v>
      </c>
      <c r="B3031" s="139" t="n">
        <f aca="false">+Ahnen!E3021</f>
        <v>0</v>
      </c>
      <c r="C3031" s="139" t="n">
        <f aca="false">+Ahnen!F3021</f>
        <v>0</v>
      </c>
      <c r="W3031" s="138"/>
    </row>
    <row r="3032" customFormat="false" ht="12.75" hidden="false" customHeight="true" outlineLevel="0" collapsed="false">
      <c r="A3032" s="142" t="n">
        <f aca="false">(Ahnen!D3022)</f>
        <v>0</v>
      </c>
      <c r="B3032" s="139" t="n">
        <f aca="false">+Ahnen!E3022</f>
        <v>0</v>
      </c>
      <c r="C3032" s="139" t="n">
        <f aca="false">+Ahnen!F3022</f>
        <v>0</v>
      </c>
      <c r="W3032" s="138"/>
    </row>
    <row r="3033" customFormat="false" ht="12.75" hidden="false" customHeight="true" outlineLevel="0" collapsed="false">
      <c r="A3033" s="142" t="n">
        <f aca="false">(Ahnen!D3023)</f>
        <v>0</v>
      </c>
      <c r="B3033" s="139" t="n">
        <f aca="false">+Ahnen!E3023</f>
        <v>0</v>
      </c>
      <c r="C3033" s="139" t="n">
        <f aca="false">+Ahnen!F3023</f>
        <v>0</v>
      </c>
      <c r="W3033" s="138"/>
    </row>
    <row r="3034" customFormat="false" ht="12.75" hidden="false" customHeight="true" outlineLevel="0" collapsed="false">
      <c r="A3034" s="142" t="n">
        <f aca="false">(Ahnen!D3024)</f>
        <v>0</v>
      </c>
      <c r="B3034" s="139" t="n">
        <f aca="false">+Ahnen!E3024</f>
        <v>0</v>
      </c>
      <c r="C3034" s="139" t="n">
        <f aca="false">+Ahnen!F3024</f>
        <v>0</v>
      </c>
      <c r="W3034" s="138"/>
    </row>
    <row r="3035" customFormat="false" ht="12.75" hidden="false" customHeight="true" outlineLevel="0" collapsed="false">
      <c r="A3035" s="142" t="n">
        <f aca="false">(Ahnen!D3025)</f>
        <v>0</v>
      </c>
      <c r="B3035" s="139" t="n">
        <f aca="false">+Ahnen!E3025</f>
        <v>0</v>
      </c>
      <c r="C3035" s="139" t="n">
        <f aca="false">+Ahnen!F3025</f>
        <v>0</v>
      </c>
      <c r="W3035" s="138"/>
    </row>
    <row r="3036" customFormat="false" ht="12.75" hidden="false" customHeight="true" outlineLevel="0" collapsed="false">
      <c r="A3036" s="142" t="n">
        <f aca="false">(Ahnen!D3026)</f>
        <v>0</v>
      </c>
      <c r="B3036" s="139" t="n">
        <f aca="false">+Ahnen!E3026</f>
        <v>0</v>
      </c>
      <c r="C3036" s="139" t="n">
        <f aca="false">+Ahnen!F3026</f>
        <v>0</v>
      </c>
      <c r="W3036" s="138"/>
    </row>
    <row r="3037" customFormat="false" ht="12.75" hidden="false" customHeight="true" outlineLevel="0" collapsed="false">
      <c r="A3037" s="142" t="n">
        <f aca="false">(Ahnen!D3027)</f>
        <v>0</v>
      </c>
      <c r="B3037" s="139" t="n">
        <f aca="false">+Ahnen!E3027</f>
        <v>0</v>
      </c>
      <c r="C3037" s="139" t="n">
        <f aca="false">+Ahnen!F3027</f>
        <v>0</v>
      </c>
      <c r="W3037" s="138"/>
    </row>
    <row r="3038" customFormat="false" ht="12.75" hidden="false" customHeight="true" outlineLevel="0" collapsed="false">
      <c r="A3038" s="142" t="n">
        <f aca="false">(Ahnen!D3028)</f>
        <v>0</v>
      </c>
      <c r="B3038" s="139" t="n">
        <f aca="false">+Ahnen!E3028</f>
        <v>0</v>
      </c>
      <c r="C3038" s="139" t="n">
        <f aca="false">+Ahnen!F3028</f>
        <v>0</v>
      </c>
      <c r="W3038" s="138"/>
    </row>
    <row r="3039" customFormat="false" ht="12.75" hidden="false" customHeight="true" outlineLevel="0" collapsed="false">
      <c r="A3039" s="142" t="n">
        <f aca="false">(Ahnen!D3029)</f>
        <v>0</v>
      </c>
      <c r="B3039" s="139" t="n">
        <f aca="false">+Ahnen!E3029</f>
        <v>0</v>
      </c>
      <c r="C3039" s="139" t="n">
        <f aca="false">+Ahnen!F3029</f>
        <v>0</v>
      </c>
      <c r="W3039" s="138"/>
    </row>
    <row r="3040" customFormat="false" ht="12.75" hidden="false" customHeight="true" outlineLevel="0" collapsed="false">
      <c r="A3040" s="142" t="n">
        <f aca="false">(Ahnen!D3030)</f>
        <v>0</v>
      </c>
      <c r="B3040" s="139" t="n">
        <f aca="false">+Ahnen!E3030</f>
        <v>0</v>
      </c>
      <c r="C3040" s="139" t="n">
        <f aca="false">+Ahnen!F3030</f>
        <v>0</v>
      </c>
      <c r="W3040" s="138"/>
    </row>
    <row r="3041" customFormat="false" ht="12.75" hidden="false" customHeight="true" outlineLevel="0" collapsed="false">
      <c r="A3041" s="142" t="n">
        <f aca="false">(Ahnen!D3031)</f>
        <v>0</v>
      </c>
      <c r="B3041" s="139" t="n">
        <f aca="false">+Ahnen!E3031</f>
        <v>0</v>
      </c>
      <c r="C3041" s="139" t="n">
        <f aca="false">+Ahnen!F3031</f>
        <v>0</v>
      </c>
      <c r="W3041" s="138"/>
    </row>
    <row r="3042" customFormat="false" ht="12.75" hidden="false" customHeight="true" outlineLevel="0" collapsed="false">
      <c r="A3042" s="142" t="n">
        <f aca="false">(Ahnen!D3032)</f>
        <v>0</v>
      </c>
      <c r="B3042" s="139" t="n">
        <f aca="false">+Ahnen!E3032</f>
        <v>0</v>
      </c>
      <c r="C3042" s="139" t="n">
        <f aca="false">+Ahnen!F3032</f>
        <v>0</v>
      </c>
      <c r="W3042" s="138"/>
    </row>
    <row r="3043" customFormat="false" ht="12.75" hidden="false" customHeight="true" outlineLevel="0" collapsed="false">
      <c r="A3043" s="142" t="n">
        <f aca="false">(Ahnen!D3033)</f>
        <v>0</v>
      </c>
      <c r="B3043" s="139" t="n">
        <f aca="false">+Ahnen!E3033</f>
        <v>0</v>
      </c>
      <c r="C3043" s="139" t="n">
        <f aca="false">+Ahnen!F3033</f>
        <v>0</v>
      </c>
      <c r="W3043" s="138"/>
    </row>
    <row r="3044" customFormat="false" ht="12.75" hidden="false" customHeight="true" outlineLevel="0" collapsed="false">
      <c r="A3044" s="142" t="n">
        <f aca="false">(Ahnen!D3034)</f>
        <v>0</v>
      </c>
      <c r="B3044" s="139" t="n">
        <f aca="false">+Ahnen!E3034</f>
        <v>0</v>
      </c>
      <c r="C3044" s="139" t="n">
        <f aca="false">+Ahnen!F3034</f>
        <v>0</v>
      </c>
      <c r="W3044" s="138"/>
    </row>
    <row r="3045" customFormat="false" ht="12.75" hidden="false" customHeight="true" outlineLevel="0" collapsed="false">
      <c r="A3045" s="142" t="n">
        <f aca="false">(Ahnen!D3035)</f>
        <v>0</v>
      </c>
      <c r="B3045" s="139" t="n">
        <f aca="false">+Ahnen!E3035</f>
        <v>0</v>
      </c>
      <c r="C3045" s="139" t="n">
        <f aca="false">+Ahnen!F3035</f>
        <v>0</v>
      </c>
      <c r="W3045" s="138"/>
    </row>
    <row r="3046" customFormat="false" ht="12.75" hidden="false" customHeight="true" outlineLevel="0" collapsed="false">
      <c r="A3046" s="142" t="n">
        <f aca="false">(Ahnen!D3036)</f>
        <v>0</v>
      </c>
      <c r="B3046" s="139" t="n">
        <f aca="false">+Ahnen!E3036</f>
        <v>0</v>
      </c>
      <c r="C3046" s="139" t="n">
        <f aca="false">+Ahnen!F3036</f>
        <v>0</v>
      </c>
      <c r="W3046" s="138"/>
    </row>
    <row r="3047" customFormat="false" ht="12.75" hidden="false" customHeight="true" outlineLevel="0" collapsed="false">
      <c r="A3047" s="142" t="n">
        <f aca="false">(Ahnen!D3037)</f>
        <v>0</v>
      </c>
      <c r="B3047" s="139" t="n">
        <f aca="false">+Ahnen!E3037</f>
        <v>0</v>
      </c>
      <c r="C3047" s="139" t="n">
        <f aca="false">+Ahnen!F3037</f>
        <v>0</v>
      </c>
      <c r="W3047" s="138"/>
    </row>
    <row r="3048" customFormat="false" ht="12.75" hidden="false" customHeight="true" outlineLevel="0" collapsed="false">
      <c r="A3048" s="142" t="n">
        <f aca="false">(Ahnen!D3038)</f>
        <v>0</v>
      </c>
      <c r="B3048" s="139" t="n">
        <f aca="false">+Ahnen!E3038</f>
        <v>0</v>
      </c>
      <c r="C3048" s="139" t="n">
        <f aca="false">+Ahnen!F3038</f>
        <v>0</v>
      </c>
      <c r="W3048" s="138"/>
    </row>
    <row r="3049" customFormat="false" ht="12.75" hidden="false" customHeight="true" outlineLevel="0" collapsed="false">
      <c r="A3049" s="142" t="n">
        <f aca="false">(Ahnen!D3039)</f>
        <v>0</v>
      </c>
      <c r="B3049" s="139" t="n">
        <f aca="false">+Ahnen!E3039</f>
        <v>0</v>
      </c>
      <c r="C3049" s="139" t="n">
        <f aca="false">+Ahnen!F3039</f>
        <v>0</v>
      </c>
      <c r="W3049" s="138"/>
    </row>
    <row r="3050" customFormat="false" ht="12.75" hidden="false" customHeight="true" outlineLevel="0" collapsed="false">
      <c r="A3050" s="142" t="n">
        <f aca="false">(Ahnen!D3040)</f>
        <v>0</v>
      </c>
      <c r="B3050" s="139" t="n">
        <f aca="false">+Ahnen!E3040</f>
        <v>0</v>
      </c>
      <c r="C3050" s="139" t="n">
        <f aca="false">+Ahnen!F3040</f>
        <v>0</v>
      </c>
      <c r="W3050" s="138"/>
    </row>
    <row r="3051" customFormat="false" ht="12.75" hidden="false" customHeight="true" outlineLevel="0" collapsed="false">
      <c r="A3051" s="142" t="n">
        <f aca="false">(Ahnen!D3041)</f>
        <v>0</v>
      </c>
      <c r="B3051" s="139" t="n">
        <f aca="false">+Ahnen!E3041</f>
        <v>0</v>
      </c>
      <c r="C3051" s="139" t="n">
        <f aca="false">+Ahnen!F3041</f>
        <v>0</v>
      </c>
      <c r="W3051" s="138"/>
    </row>
    <row r="3052" customFormat="false" ht="12.75" hidden="false" customHeight="true" outlineLevel="0" collapsed="false">
      <c r="A3052" s="142" t="n">
        <f aca="false">(Ahnen!D3042)</f>
        <v>0</v>
      </c>
      <c r="B3052" s="139" t="n">
        <f aca="false">+Ahnen!E3042</f>
        <v>0</v>
      </c>
      <c r="C3052" s="139" t="n">
        <f aca="false">+Ahnen!F3042</f>
        <v>0</v>
      </c>
      <c r="W3052" s="138"/>
    </row>
    <row r="3053" customFormat="false" ht="12.75" hidden="false" customHeight="true" outlineLevel="0" collapsed="false">
      <c r="A3053" s="142" t="n">
        <f aca="false">(Ahnen!D3043)</f>
        <v>0</v>
      </c>
      <c r="B3053" s="139" t="n">
        <f aca="false">+Ahnen!E3043</f>
        <v>0</v>
      </c>
      <c r="C3053" s="139" t="n">
        <f aca="false">+Ahnen!F3043</f>
        <v>0</v>
      </c>
      <c r="W3053" s="138"/>
    </row>
    <row r="3054" customFormat="false" ht="12.75" hidden="false" customHeight="true" outlineLevel="0" collapsed="false">
      <c r="A3054" s="142" t="n">
        <f aca="false">(Ahnen!D3044)</f>
        <v>0</v>
      </c>
      <c r="B3054" s="139" t="n">
        <f aca="false">+Ahnen!E3044</f>
        <v>0</v>
      </c>
      <c r="C3054" s="139" t="n">
        <f aca="false">+Ahnen!F3044</f>
        <v>0</v>
      </c>
      <c r="W3054" s="138"/>
    </row>
    <row r="3055" customFormat="false" ht="12.75" hidden="false" customHeight="true" outlineLevel="0" collapsed="false">
      <c r="A3055" s="142" t="n">
        <f aca="false">(Ahnen!D3045)</f>
        <v>0</v>
      </c>
      <c r="B3055" s="139" t="n">
        <f aca="false">+Ahnen!E3045</f>
        <v>0</v>
      </c>
      <c r="C3055" s="139" t="n">
        <f aca="false">+Ahnen!F3045</f>
        <v>0</v>
      </c>
      <c r="W3055" s="138"/>
    </row>
    <row r="3056" customFormat="false" ht="12.75" hidden="false" customHeight="true" outlineLevel="0" collapsed="false">
      <c r="A3056" s="142" t="n">
        <f aca="false">(Ahnen!D3046)</f>
        <v>0</v>
      </c>
      <c r="B3056" s="139" t="n">
        <f aca="false">+Ahnen!E3046</f>
        <v>0</v>
      </c>
      <c r="C3056" s="139" t="n">
        <f aca="false">+Ahnen!F3046</f>
        <v>0</v>
      </c>
      <c r="W3056" s="138"/>
    </row>
    <row r="3057" customFormat="false" ht="12.75" hidden="false" customHeight="true" outlineLevel="0" collapsed="false">
      <c r="A3057" s="142" t="n">
        <f aca="false">(Ahnen!D3047)</f>
        <v>0</v>
      </c>
      <c r="B3057" s="139" t="n">
        <f aca="false">+Ahnen!E3047</f>
        <v>0</v>
      </c>
      <c r="C3057" s="139" t="n">
        <f aca="false">+Ahnen!F3047</f>
        <v>0</v>
      </c>
      <c r="W3057" s="138"/>
    </row>
    <row r="3058" customFormat="false" ht="12.75" hidden="false" customHeight="true" outlineLevel="0" collapsed="false">
      <c r="A3058" s="142" t="n">
        <f aca="false">(Ahnen!D3048)</f>
        <v>0</v>
      </c>
      <c r="B3058" s="139" t="n">
        <f aca="false">+Ahnen!E3048</f>
        <v>0</v>
      </c>
      <c r="C3058" s="139" t="n">
        <f aca="false">+Ahnen!F3048</f>
        <v>0</v>
      </c>
      <c r="W3058" s="138"/>
    </row>
    <row r="3059" customFormat="false" ht="12.75" hidden="false" customHeight="true" outlineLevel="0" collapsed="false">
      <c r="A3059" s="142" t="n">
        <f aca="false">(Ahnen!D3049)</f>
        <v>0</v>
      </c>
      <c r="B3059" s="139" t="n">
        <f aca="false">+Ahnen!E3049</f>
        <v>0</v>
      </c>
      <c r="C3059" s="139" t="n">
        <f aca="false">+Ahnen!F3049</f>
        <v>0</v>
      </c>
      <c r="W3059" s="138"/>
    </row>
    <row r="3060" customFormat="false" ht="12.75" hidden="false" customHeight="true" outlineLevel="0" collapsed="false">
      <c r="A3060" s="142" t="n">
        <f aca="false">(Ahnen!D3050)</f>
        <v>0</v>
      </c>
      <c r="B3060" s="139" t="n">
        <f aca="false">+Ahnen!E3050</f>
        <v>0</v>
      </c>
      <c r="C3060" s="139" t="n">
        <f aca="false">+Ahnen!F3050</f>
        <v>0</v>
      </c>
      <c r="W3060" s="138"/>
    </row>
    <row r="3061" customFormat="false" ht="12.75" hidden="false" customHeight="true" outlineLevel="0" collapsed="false">
      <c r="A3061" s="142" t="n">
        <f aca="false">(Ahnen!D3051)</f>
        <v>0</v>
      </c>
      <c r="B3061" s="139" t="n">
        <f aca="false">+Ahnen!E3051</f>
        <v>0</v>
      </c>
      <c r="C3061" s="139" t="n">
        <f aca="false">+Ahnen!F3051</f>
        <v>0</v>
      </c>
      <c r="W3061" s="138"/>
    </row>
    <row r="3062" customFormat="false" ht="12.75" hidden="false" customHeight="true" outlineLevel="0" collapsed="false">
      <c r="A3062" s="142" t="n">
        <f aca="false">(Ahnen!D3052)</f>
        <v>0</v>
      </c>
      <c r="B3062" s="139" t="n">
        <f aca="false">+Ahnen!E3052</f>
        <v>0</v>
      </c>
      <c r="C3062" s="139" t="n">
        <f aca="false">+Ahnen!F3052</f>
        <v>0</v>
      </c>
      <c r="W3062" s="138"/>
    </row>
    <row r="3063" customFormat="false" ht="12.75" hidden="false" customHeight="true" outlineLevel="0" collapsed="false">
      <c r="A3063" s="142" t="n">
        <f aca="false">(Ahnen!D3053)</f>
        <v>0</v>
      </c>
      <c r="B3063" s="139" t="n">
        <f aca="false">+Ahnen!E3053</f>
        <v>0</v>
      </c>
      <c r="C3063" s="139" t="n">
        <f aca="false">+Ahnen!F3053</f>
        <v>0</v>
      </c>
      <c r="W3063" s="138"/>
    </row>
    <row r="3064" customFormat="false" ht="12.75" hidden="false" customHeight="true" outlineLevel="0" collapsed="false">
      <c r="A3064" s="142" t="n">
        <f aca="false">(Ahnen!D3054)</f>
        <v>0</v>
      </c>
      <c r="B3064" s="139" t="n">
        <f aca="false">+Ahnen!E3054</f>
        <v>0</v>
      </c>
      <c r="C3064" s="139" t="n">
        <f aca="false">+Ahnen!F3054</f>
        <v>0</v>
      </c>
      <c r="W3064" s="138"/>
    </row>
    <row r="3065" customFormat="false" ht="12.75" hidden="false" customHeight="true" outlineLevel="0" collapsed="false">
      <c r="A3065" s="142" t="n">
        <f aca="false">(Ahnen!D3055)</f>
        <v>0</v>
      </c>
      <c r="B3065" s="139" t="n">
        <f aca="false">+Ahnen!E3055</f>
        <v>0</v>
      </c>
      <c r="C3065" s="139" t="n">
        <f aca="false">+Ahnen!F3055</f>
        <v>0</v>
      </c>
      <c r="W3065" s="138"/>
    </row>
    <row r="3066" customFormat="false" ht="12.75" hidden="false" customHeight="true" outlineLevel="0" collapsed="false">
      <c r="A3066" s="142" t="n">
        <f aca="false">(Ahnen!D3056)</f>
        <v>0</v>
      </c>
      <c r="B3066" s="139" t="n">
        <f aca="false">+Ahnen!E3056</f>
        <v>0</v>
      </c>
      <c r="C3066" s="139" t="n">
        <f aca="false">+Ahnen!F3056</f>
        <v>0</v>
      </c>
      <c r="W3066" s="138"/>
    </row>
    <row r="3067" customFormat="false" ht="12.75" hidden="false" customHeight="true" outlineLevel="0" collapsed="false">
      <c r="A3067" s="142" t="n">
        <f aca="false">(Ahnen!D3057)</f>
        <v>0</v>
      </c>
      <c r="B3067" s="139" t="n">
        <f aca="false">+Ahnen!E3057</f>
        <v>0</v>
      </c>
      <c r="C3067" s="139" t="n">
        <f aca="false">+Ahnen!F3057</f>
        <v>0</v>
      </c>
      <c r="W3067" s="138"/>
    </row>
    <row r="3068" customFormat="false" ht="12.75" hidden="false" customHeight="true" outlineLevel="0" collapsed="false">
      <c r="A3068" s="142" t="n">
        <f aca="false">(Ahnen!D3058)</f>
        <v>0</v>
      </c>
      <c r="B3068" s="139" t="n">
        <f aca="false">+Ahnen!E3058</f>
        <v>0</v>
      </c>
      <c r="C3068" s="139" t="n">
        <f aca="false">+Ahnen!F3058</f>
        <v>0</v>
      </c>
      <c r="W3068" s="138"/>
    </row>
    <row r="3069" customFormat="false" ht="12.75" hidden="false" customHeight="true" outlineLevel="0" collapsed="false">
      <c r="A3069" s="142" t="n">
        <f aca="false">(Ahnen!D3059)</f>
        <v>0</v>
      </c>
      <c r="B3069" s="139" t="n">
        <f aca="false">+Ahnen!E3059</f>
        <v>0</v>
      </c>
      <c r="C3069" s="139" t="n">
        <f aca="false">+Ahnen!F3059</f>
        <v>0</v>
      </c>
      <c r="W3069" s="138"/>
    </row>
    <row r="3070" customFormat="false" ht="12.75" hidden="false" customHeight="true" outlineLevel="0" collapsed="false">
      <c r="A3070" s="142" t="n">
        <f aca="false">(Ahnen!D3060)</f>
        <v>0</v>
      </c>
      <c r="B3070" s="139" t="n">
        <f aca="false">+Ahnen!E3060</f>
        <v>0</v>
      </c>
      <c r="C3070" s="139" t="n">
        <f aca="false">+Ahnen!F3060</f>
        <v>0</v>
      </c>
      <c r="W3070" s="138"/>
    </row>
    <row r="3071" customFormat="false" ht="12.75" hidden="false" customHeight="true" outlineLevel="0" collapsed="false">
      <c r="A3071" s="142" t="n">
        <f aca="false">(Ahnen!D3061)</f>
        <v>0</v>
      </c>
      <c r="B3071" s="139" t="n">
        <f aca="false">+Ahnen!E3061</f>
        <v>0</v>
      </c>
      <c r="C3071" s="139" t="n">
        <f aca="false">+Ahnen!F3061</f>
        <v>0</v>
      </c>
      <c r="W3071" s="138"/>
    </row>
    <row r="3072" customFormat="false" ht="12.75" hidden="false" customHeight="true" outlineLevel="0" collapsed="false">
      <c r="A3072" s="142" t="n">
        <f aca="false">(Ahnen!D3062)</f>
        <v>0</v>
      </c>
      <c r="B3072" s="139" t="n">
        <f aca="false">+Ahnen!E3062</f>
        <v>0</v>
      </c>
      <c r="C3072" s="139" t="n">
        <f aca="false">+Ahnen!F3062</f>
        <v>0</v>
      </c>
      <c r="W3072" s="138"/>
    </row>
    <row r="3073" customFormat="false" ht="12.75" hidden="false" customHeight="true" outlineLevel="0" collapsed="false">
      <c r="A3073" s="142" t="n">
        <f aca="false">(Ahnen!D3063)</f>
        <v>0</v>
      </c>
      <c r="B3073" s="139" t="n">
        <f aca="false">+Ahnen!E3063</f>
        <v>0</v>
      </c>
      <c r="C3073" s="139" t="n">
        <f aca="false">+Ahnen!F3063</f>
        <v>0</v>
      </c>
      <c r="W3073" s="138"/>
    </row>
    <row r="3074" customFormat="false" ht="12.75" hidden="false" customHeight="true" outlineLevel="0" collapsed="false">
      <c r="A3074" s="142" t="n">
        <f aca="false">(Ahnen!D3064)</f>
        <v>0</v>
      </c>
      <c r="B3074" s="139" t="n">
        <f aca="false">+Ahnen!E3064</f>
        <v>0</v>
      </c>
      <c r="C3074" s="139" t="n">
        <f aca="false">+Ahnen!F3064</f>
        <v>0</v>
      </c>
      <c r="W3074" s="138"/>
    </row>
    <row r="3075" customFormat="false" ht="12.75" hidden="false" customHeight="true" outlineLevel="0" collapsed="false">
      <c r="A3075" s="142" t="n">
        <f aca="false">(Ahnen!D3065)</f>
        <v>0</v>
      </c>
      <c r="B3075" s="139" t="n">
        <f aca="false">+Ahnen!E3065</f>
        <v>0</v>
      </c>
      <c r="C3075" s="139" t="n">
        <f aca="false">+Ahnen!F3065</f>
        <v>0</v>
      </c>
      <c r="W3075" s="138"/>
    </row>
    <row r="3076" customFormat="false" ht="12.75" hidden="false" customHeight="true" outlineLevel="0" collapsed="false">
      <c r="A3076" s="142" t="n">
        <f aca="false">(Ahnen!D3066)</f>
        <v>0</v>
      </c>
      <c r="B3076" s="139" t="n">
        <f aca="false">+Ahnen!E3066</f>
        <v>0</v>
      </c>
      <c r="C3076" s="139" t="n">
        <f aca="false">+Ahnen!F3066</f>
        <v>0</v>
      </c>
      <c r="W3076" s="138"/>
    </row>
    <row r="3077" customFormat="false" ht="12.75" hidden="false" customHeight="true" outlineLevel="0" collapsed="false">
      <c r="A3077" s="142" t="n">
        <f aca="false">(Ahnen!D3067)</f>
        <v>0</v>
      </c>
      <c r="B3077" s="139" t="n">
        <f aca="false">+Ahnen!E3067</f>
        <v>0</v>
      </c>
      <c r="C3077" s="139" t="n">
        <f aca="false">+Ahnen!F3067</f>
        <v>0</v>
      </c>
      <c r="W3077" s="138"/>
    </row>
    <row r="3078" customFormat="false" ht="12.75" hidden="false" customHeight="true" outlineLevel="0" collapsed="false">
      <c r="A3078" s="142" t="n">
        <f aca="false">(Ahnen!D3068)</f>
        <v>0</v>
      </c>
      <c r="B3078" s="139" t="n">
        <f aca="false">+Ahnen!E3068</f>
        <v>0</v>
      </c>
      <c r="C3078" s="139" t="n">
        <f aca="false">+Ahnen!F3068</f>
        <v>0</v>
      </c>
      <c r="W3078" s="138"/>
    </row>
    <row r="3079" customFormat="false" ht="12.75" hidden="false" customHeight="true" outlineLevel="0" collapsed="false">
      <c r="A3079" s="142" t="n">
        <f aca="false">(Ahnen!D3069)</f>
        <v>0</v>
      </c>
      <c r="B3079" s="139" t="n">
        <f aca="false">+Ahnen!E3069</f>
        <v>0</v>
      </c>
      <c r="C3079" s="139" t="n">
        <f aca="false">+Ahnen!F3069</f>
        <v>0</v>
      </c>
      <c r="W3079" s="138"/>
    </row>
    <row r="3080" customFormat="false" ht="12.75" hidden="false" customHeight="true" outlineLevel="0" collapsed="false">
      <c r="A3080" s="142" t="n">
        <f aca="false">(Ahnen!D3070)</f>
        <v>0</v>
      </c>
      <c r="B3080" s="139" t="n">
        <f aca="false">+Ahnen!E3070</f>
        <v>0</v>
      </c>
      <c r="C3080" s="139" t="n">
        <f aca="false">+Ahnen!F3070</f>
        <v>0</v>
      </c>
      <c r="W3080" s="138"/>
    </row>
    <row r="3081" customFormat="false" ht="12.75" hidden="false" customHeight="true" outlineLevel="0" collapsed="false">
      <c r="A3081" s="142" t="n">
        <f aca="false">(Ahnen!D3071)</f>
        <v>0</v>
      </c>
      <c r="B3081" s="139" t="n">
        <f aca="false">+Ahnen!E3071</f>
        <v>0</v>
      </c>
      <c r="C3081" s="139" t="n">
        <f aca="false">+Ahnen!F3071</f>
        <v>0</v>
      </c>
      <c r="W3081" s="138"/>
    </row>
    <row r="3082" customFormat="false" ht="12.75" hidden="false" customHeight="true" outlineLevel="0" collapsed="false">
      <c r="A3082" s="142" t="n">
        <f aca="false">(Ahnen!D3072)</f>
        <v>0</v>
      </c>
      <c r="B3082" s="139" t="n">
        <f aca="false">+Ahnen!E3072</f>
        <v>0</v>
      </c>
      <c r="C3082" s="139" t="n">
        <f aca="false">+Ahnen!F3072</f>
        <v>0</v>
      </c>
      <c r="W3082" s="138"/>
    </row>
    <row r="3083" customFormat="false" ht="12.75" hidden="false" customHeight="true" outlineLevel="0" collapsed="false">
      <c r="A3083" s="142" t="n">
        <f aca="false">(Ahnen!D3073)</f>
        <v>0</v>
      </c>
      <c r="B3083" s="139" t="n">
        <f aca="false">+Ahnen!E3073</f>
        <v>0</v>
      </c>
      <c r="C3083" s="139" t="n">
        <f aca="false">+Ahnen!F3073</f>
        <v>0</v>
      </c>
      <c r="W3083" s="138"/>
    </row>
    <row r="3084" customFormat="false" ht="12.75" hidden="false" customHeight="true" outlineLevel="0" collapsed="false">
      <c r="A3084" s="142" t="n">
        <f aca="false">(Ahnen!D3074)</f>
        <v>0</v>
      </c>
      <c r="B3084" s="139" t="n">
        <f aca="false">+Ahnen!E3074</f>
        <v>0</v>
      </c>
      <c r="C3084" s="139" t="n">
        <f aca="false">+Ahnen!F3074</f>
        <v>0</v>
      </c>
      <c r="W3084" s="138"/>
    </row>
    <row r="3085" customFormat="false" ht="12.75" hidden="false" customHeight="true" outlineLevel="0" collapsed="false">
      <c r="A3085" s="142" t="n">
        <f aca="false">(Ahnen!D3075)</f>
        <v>0</v>
      </c>
      <c r="B3085" s="139" t="n">
        <f aca="false">+Ahnen!E3075</f>
        <v>0</v>
      </c>
      <c r="C3085" s="139" t="n">
        <f aca="false">+Ahnen!F3075</f>
        <v>0</v>
      </c>
      <c r="W3085" s="138"/>
    </row>
    <row r="3086" customFormat="false" ht="12.75" hidden="false" customHeight="true" outlineLevel="0" collapsed="false">
      <c r="A3086" s="142" t="n">
        <f aca="false">(Ahnen!D3076)</f>
        <v>0</v>
      </c>
      <c r="B3086" s="139" t="n">
        <f aca="false">+Ahnen!E3076</f>
        <v>0</v>
      </c>
      <c r="C3086" s="139" t="n">
        <f aca="false">+Ahnen!F3076</f>
        <v>0</v>
      </c>
      <c r="W3086" s="138"/>
    </row>
    <row r="3087" customFormat="false" ht="12.75" hidden="false" customHeight="true" outlineLevel="0" collapsed="false">
      <c r="A3087" s="142" t="n">
        <f aca="false">(Ahnen!D3077)</f>
        <v>0</v>
      </c>
      <c r="B3087" s="139" t="n">
        <f aca="false">+Ahnen!E3077</f>
        <v>0</v>
      </c>
      <c r="C3087" s="139" t="n">
        <f aca="false">+Ahnen!F3077</f>
        <v>0</v>
      </c>
      <c r="W3087" s="138"/>
    </row>
    <row r="3088" customFormat="false" ht="12.75" hidden="false" customHeight="true" outlineLevel="0" collapsed="false">
      <c r="A3088" s="142" t="n">
        <f aca="false">(Ahnen!D3078)</f>
        <v>0</v>
      </c>
      <c r="B3088" s="139" t="n">
        <f aca="false">+Ahnen!E3078</f>
        <v>0</v>
      </c>
      <c r="C3088" s="139" t="n">
        <f aca="false">+Ahnen!F3078</f>
        <v>0</v>
      </c>
      <c r="W3088" s="138"/>
    </row>
    <row r="3089" customFormat="false" ht="12.75" hidden="false" customHeight="true" outlineLevel="0" collapsed="false">
      <c r="A3089" s="142" t="n">
        <f aca="false">(Ahnen!D3079)</f>
        <v>0</v>
      </c>
      <c r="B3089" s="139" t="n">
        <f aca="false">+Ahnen!E3079</f>
        <v>0</v>
      </c>
      <c r="C3089" s="139" t="n">
        <f aca="false">+Ahnen!F3079</f>
        <v>0</v>
      </c>
      <c r="W3089" s="138"/>
    </row>
    <row r="3090" customFormat="false" ht="12.75" hidden="false" customHeight="true" outlineLevel="0" collapsed="false">
      <c r="A3090" s="142" t="n">
        <f aca="false">(Ahnen!D3080)</f>
        <v>0</v>
      </c>
      <c r="B3090" s="139" t="n">
        <f aca="false">+Ahnen!E3080</f>
        <v>0</v>
      </c>
      <c r="C3090" s="139" t="n">
        <f aca="false">+Ahnen!F3080</f>
        <v>0</v>
      </c>
      <c r="W3090" s="138"/>
    </row>
    <row r="3091" customFormat="false" ht="12.75" hidden="false" customHeight="true" outlineLevel="0" collapsed="false">
      <c r="A3091" s="142" t="n">
        <f aca="false">(Ahnen!D3081)</f>
        <v>0</v>
      </c>
      <c r="B3091" s="139" t="n">
        <f aca="false">+Ahnen!E3081</f>
        <v>0</v>
      </c>
      <c r="C3091" s="139" t="n">
        <f aca="false">+Ahnen!F3081</f>
        <v>0</v>
      </c>
      <c r="W3091" s="138"/>
    </row>
    <row r="3092" customFormat="false" ht="12.75" hidden="false" customHeight="true" outlineLevel="0" collapsed="false">
      <c r="A3092" s="142" t="n">
        <f aca="false">(Ahnen!D3082)</f>
        <v>0</v>
      </c>
      <c r="B3092" s="139" t="n">
        <f aca="false">+Ahnen!E3082</f>
        <v>0</v>
      </c>
      <c r="C3092" s="139" t="n">
        <f aca="false">+Ahnen!F3082</f>
        <v>0</v>
      </c>
      <c r="W3092" s="138"/>
    </row>
    <row r="3093" customFormat="false" ht="12.75" hidden="false" customHeight="true" outlineLevel="0" collapsed="false">
      <c r="A3093" s="142" t="n">
        <f aca="false">(Ahnen!D3083)</f>
        <v>0</v>
      </c>
      <c r="B3093" s="139" t="n">
        <f aca="false">+Ahnen!E3083</f>
        <v>0</v>
      </c>
      <c r="C3093" s="139" t="n">
        <f aca="false">+Ahnen!F3083</f>
        <v>0</v>
      </c>
      <c r="W3093" s="138"/>
    </row>
    <row r="3094" customFormat="false" ht="12.75" hidden="false" customHeight="true" outlineLevel="0" collapsed="false">
      <c r="A3094" s="142" t="n">
        <f aca="false">(Ahnen!D3084)</f>
        <v>0</v>
      </c>
      <c r="B3094" s="139" t="n">
        <f aca="false">+Ahnen!E3084</f>
        <v>0</v>
      </c>
      <c r="C3094" s="139" t="n">
        <f aca="false">+Ahnen!F3084</f>
        <v>0</v>
      </c>
      <c r="W3094" s="138"/>
    </row>
    <row r="3095" customFormat="false" ht="12.75" hidden="false" customHeight="true" outlineLevel="0" collapsed="false">
      <c r="A3095" s="142" t="n">
        <f aca="false">(Ahnen!D3085)</f>
        <v>0</v>
      </c>
      <c r="B3095" s="139" t="n">
        <f aca="false">+Ahnen!E3085</f>
        <v>0</v>
      </c>
      <c r="C3095" s="139" t="n">
        <f aca="false">+Ahnen!F3085</f>
        <v>0</v>
      </c>
      <c r="W3095" s="138"/>
    </row>
    <row r="3096" customFormat="false" ht="12.75" hidden="false" customHeight="true" outlineLevel="0" collapsed="false">
      <c r="A3096" s="142" t="n">
        <f aca="false">(Ahnen!D3086)</f>
        <v>0</v>
      </c>
      <c r="B3096" s="139" t="n">
        <f aca="false">+Ahnen!E3086</f>
        <v>0</v>
      </c>
      <c r="C3096" s="139" t="n">
        <f aca="false">+Ahnen!F3086</f>
        <v>0</v>
      </c>
      <c r="W3096" s="138"/>
    </row>
    <row r="3097" customFormat="false" ht="12.75" hidden="false" customHeight="true" outlineLevel="0" collapsed="false">
      <c r="A3097" s="142" t="n">
        <f aca="false">(Ahnen!D3087)</f>
        <v>0</v>
      </c>
      <c r="B3097" s="139" t="n">
        <f aca="false">+Ahnen!E3087</f>
        <v>0</v>
      </c>
      <c r="C3097" s="139" t="n">
        <f aca="false">+Ahnen!F3087</f>
        <v>0</v>
      </c>
      <c r="W3097" s="138"/>
    </row>
    <row r="3098" customFormat="false" ht="12.75" hidden="false" customHeight="true" outlineLevel="0" collapsed="false">
      <c r="A3098" s="142" t="n">
        <f aca="false">(Ahnen!D3088)</f>
        <v>0</v>
      </c>
      <c r="B3098" s="139" t="n">
        <f aca="false">+Ahnen!E3088</f>
        <v>0</v>
      </c>
      <c r="C3098" s="139" t="n">
        <f aca="false">+Ahnen!F3088</f>
        <v>0</v>
      </c>
      <c r="W3098" s="138"/>
    </row>
    <row r="3099" customFormat="false" ht="12.75" hidden="false" customHeight="true" outlineLevel="0" collapsed="false">
      <c r="A3099" s="142" t="n">
        <f aca="false">(Ahnen!D3089)</f>
        <v>0</v>
      </c>
      <c r="B3099" s="139" t="n">
        <f aca="false">+Ahnen!E3089</f>
        <v>0</v>
      </c>
      <c r="C3099" s="139" t="n">
        <f aca="false">+Ahnen!F3089</f>
        <v>0</v>
      </c>
      <c r="W3099" s="138"/>
    </row>
    <row r="3100" customFormat="false" ht="12.75" hidden="false" customHeight="true" outlineLevel="0" collapsed="false">
      <c r="A3100" s="142" t="n">
        <f aca="false">(Ahnen!D3090)</f>
        <v>0</v>
      </c>
      <c r="B3100" s="139" t="n">
        <f aca="false">+Ahnen!E3090</f>
        <v>0</v>
      </c>
      <c r="C3100" s="139" t="n">
        <f aca="false">+Ahnen!F3090</f>
        <v>0</v>
      </c>
      <c r="W3100" s="138"/>
    </row>
    <row r="3101" customFormat="false" ht="12.75" hidden="false" customHeight="true" outlineLevel="0" collapsed="false">
      <c r="A3101" s="142" t="n">
        <f aca="false">(Ahnen!D3091)</f>
        <v>0</v>
      </c>
      <c r="B3101" s="139" t="n">
        <f aca="false">+Ahnen!E3091</f>
        <v>0</v>
      </c>
      <c r="C3101" s="139" t="n">
        <f aca="false">+Ahnen!F3091</f>
        <v>0</v>
      </c>
      <c r="W3101" s="138"/>
    </row>
    <row r="3102" customFormat="false" ht="12.75" hidden="false" customHeight="true" outlineLevel="0" collapsed="false">
      <c r="A3102" s="142" t="n">
        <f aca="false">(Ahnen!D3092)</f>
        <v>0</v>
      </c>
      <c r="B3102" s="139" t="n">
        <f aca="false">+Ahnen!E3092</f>
        <v>0</v>
      </c>
      <c r="C3102" s="139" t="n">
        <f aca="false">+Ahnen!F3092</f>
        <v>0</v>
      </c>
      <c r="W3102" s="138"/>
    </row>
    <row r="3103" customFormat="false" ht="12.75" hidden="false" customHeight="true" outlineLevel="0" collapsed="false">
      <c r="A3103" s="142" t="n">
        <f aca="false">(Ahnen!D3093)</f>
        <v>0</v>
      </c>
      <c r="B3103" s="139" t="n">
        <f aca="false">+Ahnen!E3093</f>
        <v>0</v>
      </c>
      <c r="C3103" s="139" t="n">
        <f aca="false">+Ahnen!F3093</f>
        <v>0</v>
      </c>
      <c r="W3103" s="138"/>
    </row>
    <row r="3104" customFormat="false" ht="12.75" hidden="false" customHeight="true" outlineLevel="0" collapsed="false">
      <c r="A3104" s="142" t="n">
        <f aca="false">(Ahnen!D3094)</f>
        <v>0</v>
      </c>
      <c r="B3104" s="139" t="n">
        <f aca="false">+Ahnen!E3094</f>
        <v>0</v>
      </c>
      <c r="C3104" s="139" t="n">
        <f aca="false">+Ahnen!F3094</f>
        <v>0</v>
      </c>
      <c r="W3104" s="138"/>
    </row>
    <row r="3105" customFormat="false" ht="12.75" hidden="false" customHeight="true" outlineLevel="0" collapsed="false">
      <c r="A3105" s="142" t="n">
        <f aca="false">(Ahnen!D3095)</f>
        <v>0</v>
      </c>
      <c r="B3105" s="139" t="n">
        <f aca="false">+Ahnen!E3095</f>
        <v>0</v>
      </c>
      <c r="C3105" s="139" t="n">
        <f aca="false">+Ahnen!F3095</f>
        <v>0</v>
      </c>
      <c r="W3105" s="138"/>
    </row>
    <row r="3106" customFormat="false" ht="12.75" hidden="false" customHeight="true" outlineLevel="0" collapsed="false">
      <c r="A3106" s="142" t="n">
        <f aca="false">(Ahnen!D3096)</f>
        <v>0</v>
      </c>
      <c r="B3106" s="139" t="n">
        <f aca="false">+Ahnen!E3096</f>
        <v>0</v>
      </c>
      <c r="C3106" s="139" t="n">
        <f aca="false">+Ahnen!F3096</f>
        <v>0</v>
      </c>
      <c r="W3106" s="138"/>
    </row>
    <row r="3107" customFormat="false" ht="12.75" hidden="false" customHeight="true" outlineLevel="0" collapsed="false">
      <c r="A3107" s="142" t="n">
        <f aca="false">(Ahnen!D3097)</f>
        <v>0</v>
      </c>
      <c r="B3107" s="139" t="n">
        <f aca="false">+Ahnen!E3097</f>
        <v>0</v>
      </c>
      <c r="C3107" s="139" t="n">
        <f aca="false">+Ahnen!F3097</f>
        <v>0</v>
      </c>
      <c r="W3107" s="138"/>
    </row>
    <row r="3108" customFormat="false" ht="12.75" hidden="false" customHeight="true" outlineLevel="0" collapsed="false">
      <c r="A3108" s="142" t="n">
        <f aca="false">(Ahnen!D3098)</f>
        <v>0</v>
      </c>
      <c r="B3108" s="139" t="n">
        <f aca="false">+Ahnen!E3098</f>
        <v>0</v>
      </c>
      <c r="C3108" s="139" t="n">
        <f aca="false">+Ahnen!F3098</f>
        <v>0</v>
      </c>
      <c r="W3108" s="138"/>
    </row>
    <row r="3109" customFormat="false" ht="12.75" hidden="false" customHeight="true" outlineLevel="0" collapsed="false">
      <c r="A3109" s="142" t="n">
        <f aca="false">(Ahnen!D3099)</f>
        <v>0</v>
      </c>
      <c r="B3109" s="139" t="n">
        <f aca="false">+Ahnen!E3099</f>
        <v>0</v>
      </c>
      <c r="C3109" s="139" t="n">
        <f aca="false">+Ahnen!F3099</f>
        <v>0</v>
      </c>
      <c r="W3109" s="138"/>
    </row>
    <row r="3110" customFormat="false" ht="12.75" hidden="false" customHeight="true" outlineLevel="0" collapsed="false">
      <c r="A3110" s="142" t="n">
        <f aca="false">(Ahnen!D3100)</f>
        <v>0</v>
      </c>
      <c r="B3110" s="139" t="n">
        <f aca="false">+Ahnen!E3100</f>
        <v>0</v>
      </c>
      <c r="C3110" s="139" t="n">
        <f aca="false">+Ahnen!F3100</f>
        <v>0</v>
      </c>
      <c r="W3110" s="138"/>
    </row>
    <row r="3111" customFormat="false" ht="12.75" hidden="false" customHeight="true" outlineLevel="0" collapsed="false">
      <c r="A3111" s="142" t="n">
        <f aca="false">(Ahnen!D3101)</f>
        <v>0</v>
      </c>
      <c r="B3111" s="139" t="n">
        <f aca="false">+Ahnen!E3101</f>
        <v>0</v>
      </c>
      <c r="C3111" s="139" t="n">
        <f aca="false">+Ahnen!F3101</f>
        <v>0</v>
      </c>
      <c r="W3111" s="138"/>
    </row>
    <row r="3112" customFormat="false" ht="12.75" hidden="false" customHeight="true" outlineLevel="0" collapsed="false">
      <c r="A3112" s="142" t="n">
        <f aca="false">(Ahnen!D3102)</f>
        <v>0</v>
      </c>
      <c r="B3112" s="139" t="n">
        <f aca="false">+Ahnen!E3102</f>
        <v>0</v>
      </c>
      <c r="C3112" s="139" t="n">
        <f aca="false">+Ahnen!F3102</f>
        <v>0</v>
      </c>
      <c r="W3112" s="138"/>
    </row>
    <row r="3113" customFormat="false" ht="12.75" hidden="false" customHeight="true" outlineLevel="0" collapsed="false">
      <c r="A3113" s="142" t="n">
        <f aca="false">(Ahnen!D3103)</f>
        <v>0</v>
      </c>
      <c r="B3113" s="139" t="n">
        <f aca="false">+Ahnen!E3103</f>
        <v>0</v>
      </c>
      <c r="C3113" s="139" t="n">
        <f aca="false">+Ahnen!F3103</f>
        <v>0</v>
      </c>
      <c r="W3113" s="138"/>
    </row>
    <row r="3114" customFormat="false" ht="12.75" hidden="false" customHeight="true" outlineLevel="0" collapsed="false">
      <c r="A3114" s="142" t="n">
        <f aca="false">(Ahnen!D3104)</f>
        <v>0</v>
      </c>
      <c r="B3114" s="139" t="n">
        <f aca="false">+Ahnen!E3104</f>
        <v>0</v>
      </c>
      <c r="C3114" s="139" t="n">
        <f aca="false">+Ahnen!F3104</f>
        <v>0</v>
      </c>
      <c r="W3114" s="138"/>
    </row>
    <row r="3115" customFormat="false" ht="12.75" hidden="false" customHeight="true" outlineLevel="0" collapsed="false">
      <c r="A3115" s="142" t="n">
        <f aca="false">(Ahnen!D3105)</f>
        <v>0</v>
      </c>
      <c r="B3115" s="139" t="n">
        <f aca="false">+Ahnen!E3105</f>
        <v>0</v>
      </c>
      <c r="C3115" s="139" t="n">
        <f aca="false">+Ahnen!F3105</f>
        <v>0</v>
      </c>
      <c r="W3115" s="138"/>
    </row>
    <row r="3116" customFormat="false" ht="12.75" hidden="false" customHeight="true" outlineLevel="0" collapsed="false">
      <c r="A3116" s="142" t="n">
        <f aca="false">(Ahnen!D3106)</f>
        <v>0</v>
      </c>
      <c r="B3116" s="139" t="n">
        <f aca="false">+Ahnen!E3106</f>
        <v>0</v>
      </c>
      <c r="C3116" s="139" t="n">
        <f aca="false">+Ahnen!F3106</f>
        <v>0</v>
      </c>
      <c r="W3116" s="138"/>
    </row>
    <row r="3117" customFormat="false" ht="12.75" hidden="false" customHeight="true" outlineLevel="0" collapsed="false">
      <c r="A3117" s="142" t="n">
        <f aca="false">(Ahnen!D3107)</f>
        <v>0</v>
      </c>
      <c r="B3117" s="139" t="n">
        <f aca="false">+Ahnen!E3107</f>
        <v>0</v>
      </c>
      <c r="C3117" s="139" t="n">
        <f aca="false">+Ahnen!F3107</f>
        <v>0</v>
      </c>
      <c r="W3117" s="138"/>
    </row>
    <row r="3118" customFormat="false" ht="12.75" hidden="false" customHeight="true" outlineLevel="0" collapsed="false">
      <c r="A3118" s="142" t="n">
        <f aca="false">(Ahnen!D3108)</f>
        <v>0</v>
      </c>
      <c r="B3118" s="139" t="n">
        <f aca="false">+Ahnen!E3108</f>
        <v>0</v>
      </c>
      <c r="C3118" s="139" t="n">
        <f aca="false">+Ahnen!F3108</f>
        <v>0</v>
      </c>
      <c r="W3118" s="138"/>
    </row>
    <row r="3119" customFormat="false" ht="12.75" hidden="false" customHeight="true" outlineLevel="0" collapsed="false">
      <c r="A3119" s="142" t="n">
        <f aca="false">(Ahnen!D3109)</f>
        <v>0</v>
      </c>
      <c r="B3119" s="139" t="n">
        <f aca="false">+Ahnen!E3109</f>
        <v>0</v>
      </c>
      <c r="C3119" s="139" t="n">
        <f aca="false">+Ahnen!F3109</f>
        <v>0</v>
      </c>
      <c r="W3119" s="138"/>
    </row>
    <row r="3120" customFormat="false" ht="12.75" hidden="false" customHeight="true" outlineLevel="0" collapsed="false">
      <c r="A3120" s="142" t="n">
        <f aca="false">(Ahnen!D3110)</f>
        <v>0</v>
      </c>
      <c r="B3120" s="139" t="n">
        <f aca="false">+Ahnen!E3110</f>
        <v>0</v>
      </c>
      <c r="C3120" s="139" t="n">
        <f aca="false">+Ahnen!F3110</f>
        <v>0</v>
      </c>
      <c r="W3120" s="138"/>
    </row>
    <row r="3121" customFormat="false" ht="12.75" hidden="false" customHeight="true" outlineLevel="0" collapsed="false">
      <c r="A3121" s="142" t="n">
        <f aca="false">(Ahnen!D3111)</f>
        <v>0</v>
      </c>
      <c r="B3121" s="139" t="n">
        <f aca="false">+Ahnen!E3111</f>
        <v>0</v>
      </c>
      <c r="C3121" s="139" t="n">
        <f aca="false">+Ahnen!F3111</f>
        <v>0</v>
      </c>
      <c r="W3121" s="138"/>
    </row>
    <row r="3122" customFormat="false" ht="12.75" hidden="false" customHeight="true" outlineLevel="0" collapsed="false">
      <c r="A3122" s="142" t="n">
        <f aca="false">(Ahnen!D3112)</f>
        <v>0</v>
      </c>
      <c r="B3122" s="139" t="n">
        <f aca="false">+Ahnen!E3112</f>
        <v>0</v>
      </c>
      <c r="C3122" s="139" t="n">
        <f aca="false">+Ahnen!F3112</f>
        <v>0</v>
      </c>
      <c r="W3122" s="138"/>
    </row>
    <row r="3123" customFormat="false" ht="12.75" hidden="false" customHeight="true" outlineLevel="0" collapsed="false">
      <c r="A3123" s="142" t="n">
        <f aca="false">(Ahnen!D3113)</f>
        <v>0</v>
      </c>
      <c r="B3123" s="139" t="n">
        <f aca="false">+Ahnen!E3113</f>
        <v>0</v>
      </c>
      <c r="C3123" s="139" t="n">
        <f aca="false">+Ahnen!F3113</f>
        <v>0</v>
      </c>
      <c r="W3123" s="138"/>
    </row>
    <row r="3124" customFormat="false" ht="12.75" hidden="false" customHeight="true" outlineLevel="0" collapsed="false">
      <c r="A3124" s="142" t="n">
        <f aca="false">(Ahnen!D3114)</f>
        <v>0</v>
      </c>
      <c r="B3124" s="139" t="n">
        <f aca="false">+Ahnen!E3114</f>
        <v>0</v>
      </c>
      <c r="C3124" s="139" t="n">
        <f aca="false">+Ahnen!F3114</f>
        <v>0</v>
      </c>
      <c r="W3124" s="138"/>
    </row>
    <row r="3125" customFormat="false" ht="12.75" hidden="false" customHeight="true" outlineLevel="0" collapsed="false">
      <c r="A3125" s="142" t="n">
        <f aca="false">(Ahnen!D3115)</f>
        <v>0</v>
      </c>
      <c r="B3125" s="139" t="n">
        <f aca="false">+Ahnen!E3115</f>
        <v>0</v>
      </c>
      <c r="C3125" s="139" t="n">
        <f aca="false">+Ahnen!F3115</f>
        <v>0</v>
      </c>
      <c r="W3125" s="138"/>
    </row>
    <row r="3126" customFormat="false" ht="12.75" hidden="false" customHeight="true" outlineLevel="0" collapsed="false">
      <c r="A3126" s="142" t="n">
        <f aca="false">(Ahnen!D3116)</f>
        <v>0</v>
      </c>
      <c r="B3126" s="139" t="n">
        <f aca="false">+Ahnen!E3116</f>
        <v>0</v>
      </c>
      <c r="C3126" s="139" t="n">
        <f aca="false">+Ahnen!F3116</f>
        <v>0</v>
      </c>
      <c r="W3126" s="138"/>
    </row>
    <row r="3127" customFormat="false" ht="12.75" hidden="false" customHeight="true" outlineLevel="0" collapsed="false">
      <c r="A3127" s="142" t="n">
        <f aca="false">(Ahnen!D3117)</f>
        <v>0</v>
      </c>
      <c r="B3127" s="139" t="n">
        <f aca="false">+Ahnen!E3117</f>
        <v>0</v>
      </c>
      <c r="C3127" s="139" t="n">
        <f aca="false">+Ahnen!F3117</f>
        <v>0</v>
      </c>
      <c r="W3127" s="138"/>
    </row>
    <row r="3128" customFormat="false" ht="12.75" hidden="false" customHeight="true" outlineLevel="0" collapsed="false">
      <c r="A3128" s="142" t="n">
        <f aca="false">(Ahnen!D3118)</f>
        <v>0</v>
      </c>
      <c r="B3128" s="139" t="n">
        <f aca="false">+Ahnen!E3118</f>
        <v>0</v>
      </c>
      <c r="C3128" s="139" t="n">
        <f aca="false">+Ahnen!F3118</f>
        <v>0</v>
      </c>
      <c r="W3128" s="138"/>
    </row>
    <row r="3129" customFormat="false" ht="12.75" hidden="false" customHeight="true" outlineLevel="0" collapsed="false">
      <c r="A3129" s="142" t="n">
        <f aca="false">(Ahnen!D3119)</f>
        <v>0</v>
      </c>
      <c r="B3129" s="139" t="n">
        <f aca="false">+Ahnen!E3119</f>
        <v>0</v>
      </c>
      <c r="C3129" s="139" t="n">
        <f aca="false">+Ahnen!F3119</f>
        <v>0</v>
      </c>
      <c r="W3129" s="138"/>
    </row>
    <row r="3130" customFormat="false" ht="12.75" hidden="false" customHeight="true" outlineLevel="0" collapsed="false">
      <c r="A3130" s="142" t="n">
        <f aca="false">(Ahnen!D3120)</f>
        <v>0</v>
      </c>
      <c r="B3130" s="139" t="n">
        <f aca="false">+Ahnen!E3120</f>
        <v>0</v>
      </c>
      <c r="C3130" s="139" t="n">
        <f aca="false">+Ahnen!F3120</f>
        <v>0</v>
      </c>
      <c r="W3130" s="138"/>
    </row>
    <row r="3131" customFormat="false" ht="12.75" hidden="false" customHeight="true" outlineLevel="0" collapsed="false">
      <c r="A3131" s="142" t="n">
        <f aca="false">(Ahnen!D3121)</f>
        <v>0</v>
      </c>
      <c r="B3131" s="139" t="n">
        <f aca="false">+Ahnen!E3121</f>
        <v>0</v>
      </c>
      <c r="C3131" s="139" t="n">
        <f aca="false">+Ahnen!F3121</f>
        <v>0</v>
      </c>
      <c r="W3131" s="138"/>
    </row>
    <row r="3132" customFormat="false" ht="12.75" hidden="false" customHeight="true" outlineLevel="0" collapsed="false">
      <c r="A3132" s="142" t="n">
        <f aca="false">(Ahnen!D3122)</f>
        <v>0</v>
      </c>
      <c r="B3132" s="139" t="n">
        <f aca="false">+Ahnen!E3122</f>
        <v>0</v>
      </c>
      <c r="C3132" s="139" t="n">
        <f aca="false">+Ahnen!F3122</f>
        <v>0</v>
      </c>
      <c r="W3132" s="138"/>
    </row>
    <row r="3133" customFormat="false" ht="12.75" hidden="false" customHeight="true" outlineLevel="0" collapsed="false">
      <c r="A3133" s="142" t="n">
        <f aca="false">(Ahnen!D3123)</f>
        <v>0</v>
      </c>
      <c r="B3133" s="139" t="n">
        <f aca="false">+Ahnen!E3123</f>
        <v>0</v>
      </c>
      <c r="C3133" s="139" t="n">
        <f aca="false">+Ahnen!F3123</f>
        <v>0</v>
      </c>
      <c r="W3133" s="138"/>
    </row>
    <row r="3134" customFormat="false" ht="12.75" hidden="false" customHeight="true" outlineLevel="0" collapsed="false">
      <c r="A3134" s="142" t="n">
        <f aca="false">(Ahnen!D3124)</f>
        <v>0</v>
      </c>
      <c r="B3134" s="139" t="n">
        <f aca="false">+Ahnen!E3124</f>
        <v>0</v>
      </c>
      <c r="C3134" s="139" t="n">
        <f aca="false">+Ahnen!F3124</f>
        <v>0</v>
      </c>
      <c r="W3134" s="138"/>
    </row>
    <row r="3135" customFormat="false" ht="12.75" hidden="false" customHeight="true" outlineLevel="0" collapsed="false">
      <c r="A3135" s="142" t="n">
        <f aca="false">(Ahnen!D3125)</f>
        <v>0</v>
      </c>
      <c r="B3135" s="139" t="n">
        <f aca="false">+Ahnen!E3125</f>
        <v>0</v>
      </c>
      <c r="C3135" s="139" t="n">
        <f aca="false">+Ahnen!F3125</f>
        <v>0</v>
      </c>
      <c r="W3135" s="138"/>
    </row>
    <row r="3136" customFormat="false" ht="12.75" hidden="false" customHeight="true" outlineLevel="0" collapsed="false">
      <c r="A3136" s="142" t="n">
        <f aca="false">(Ahnen!D3126)</f>
        <v>0</v>
      </c>
      <c r="B3136" s="139" t="n">
        <f aca="false">+Ahnen!E3126</f>
        <v>0</v>
      </c>
      <c r="C3136" s="139" t="n">
        <f aca="false">+Ahnen!F3126</f>
        <v>0</v>
      </c>
      <c r="W3136" s="138"/>
    </row>
    <row r="3137" customFormat="false" ht="12.75" hidden="false" customHeight="true" outlineLevel="0" collapsed="false">
      <c r="A3137" s="142" t="n">
        <f aca="false">(Ahnen!D3127)</f>
        <v>0</v>
      </c>
      <c r="B3137" s="139" t="n">
        <f aca="false">+Ahnen!E3127</f>
        <v>0</v>
      </c>
      <c r="C3137" s="139" t="n">
        <f aca="false">+Ahnen!F3127</f>
        <v>0</v>
      </c>
      <c r="W3137" s="138"/>
    </row>
    <row r="3138" customFormat="false" ht="12.75" hidden="false" customHeight="true" outlineLevel="0" collapsed="false">
      <c r="A3138" s="142" t="n">
        <f aca="false">(Ahnen!D3128)</f>
        <v>0</v>
      </c>
      <c r="B3138" s="139" t="n">
        <f aca="false">+Ahnen!E3128</f>
        <v>0</v>
      </c>
      <c r="C3138" s="139" t="n">
        <f aca="false">+Ahnen!F3128</f>
        <v>0</v>
      </c>
      <c r="W3138" s="138"/>
    </row>
    <row r="3139" customFormat="false" ht="12.75" hidden="false" customHeight="true" outlineLevel="0" collapsed="false">
      <c r="A3139" s="142" t="n">
        <f aca="false">(Ahnen!D3129)</f>
        <v>0</v>
      </c>
      <c r="B3139" s="139" t="n">
        <f aca="false">+Ahnen!E3129</f>
        <v>0</v>
      </c>
      <c r="C3139" s="139" t="n">
        <f aca="false">+Ahnen!F3129</f>
        <v>0</v>
      </c>
      <c r="W3139" s="138"/>
    </row>
    <row r="3140" customFormat="false" ht="12.75" hidden="false" customHeight="true" outlineLevel="0" collapsed="false">
      <c r="A3140" s="142" t="n">
        <f aca="false">(Ahnen!D3130)</f>
        <v>0</v>
      </c>
      <c r="B3140" s="139" t="n">
        <f aca="false">+Ahnen!E3130</f>
        <v>0</v>
      </c>
      <c r="C3140" s="139" t="n">
        <f aca="false">+Ahnen!F3130</f>
        <v>0</v>
      </c>
      <c r="W3140" s="138"/>
    </row>
    <row r="3141" customFormat="false" ht="12.75" hidden="false" customHeight="true" outlineLevel="0" collapsed="false">
      <c r="A3141" s="142" t="n">
        <f aca="false">(Ahnen!D3131)</f>
        <v>0</v>
      </c>
      <c r="B3141" s="139" t="n">
        <f aca="false">+Ahnen!E3131</f>
        <v>0</v>
      </c>
      <c r="C3141" s="139" t="n">
        <f aca="false">+Ahnen!F3131</f>
        <v>0</v>
      </c>
      <c r="W3141" s="138"/>
    </row>
    <row r="3142" customFormat="false" ht="12.75" hidden="false" customHeight="true" outlineLevel="0" collapsed="false">
      <c r="A3142" s="142" t="n">
        <f aca="false">(Ahnen!D3132)</f>
        <v>0</v>
      </c>
      <c r="B3142" s="139" t="n">
        <f aca="false">+Ahnen!E3132</f>
        <v>0</v>
      </c>
      <c r="C3142" s="139" t="n">
        <f aca="false">+Ahnen!F3132</f>
        <v>0</v>
      </c>
      <c r="W3142" s="138"/>
    </row>
    <row r="3143" customFormat="false" ht="12.75" hidden="false" customHeight="true" outlineLevel="0" collapsed="false">
      <c r="A3143" s="142" t="n">
        <f aca="false">(Ahnen!D3133)</f>
        <v>0</v>
      </c>
      <c r="B3143" s="139" t="n">
        <f aca="false">+Ahnen!E3133</f>
        <v>0</v>
      </c>
      <c r="C3143" s="139" t="n">
        <f aca="false">+Ahnen!F3133</f>
        <v>0</v>
      </c>
      <c r="W3143" s="138"/>
    </row>
    <row r="3144" customFormat="false" ht="12.75" hidden="false" customHeight="true" outlineLevel="0" collapsed="false">
      <c r="A3144" s="142" t="n">
        <f aca="false">(Ahnen!D3134)</f>
        <v>0</v>
      </c>
      <c r="B3144" s="139" t="n">
        <f aca="false">+Ahnen!E3134</f>
        <v>0</v>
      </c>
      <c r="C3144" s="139" t="n">
        <f aca="false">+Ahnen!F3134</f>
        <v>0</v>
      </c>
      <c r="W3144" s="138"/>
    </row>
    <row r="3145" customFormat="false" ht="12.75" hidden="false" customHeight="true" outlineLevel="0" collapsed="false">
      <c r="A3145" s="142" t="n">
        <f aca="false">(Ahnen!D3135)</f>
        <v>0</v>
      </c>
      <c r="B3145" s="139" t="n">
        <f aca="false">+Ahnen!E3135</f>
        <v>0</v>
      </c>
      <c r="C3145" s="139" t="n">
        <f aca="false">+Ahnen!F3135</f>
        <v>0</v>
      </c>
      <c r="W3145" s="138"/>
    </row>
    <row r="3146" customFormat="false" ht="12.75" hidden="false" customHeight="true" outlineLevel="0" collapsed="false">
      <c r="A3146" s="142" t="n">
        <f aca="false">(Ahnen!D3136)</f>
        <v>0</v>
      </c>
      <c r="B3146" s="139" t="n">
        <f aca="false">+Ahnen!E3136</f>
        <v>0</v>
      </c>
      <c r="C3146" s="139" t="n">
        <f aca="false">+Ahnen!F3136</f>
        <v>0</v>
      </c>
      <c r="W3146" s="138"/>
    </row>
    <row r="3147" customFormat="false" ht="12.75" hidden="false" customHeight="true" outlineLevel="0" collapsed="false">
      <c r="A3147" s="142" t="n">
        <f aca="false">(Ahnen!D3137)</f>
        <v>0</v>
      </c>
      <c r="B3147" s="139" t="n">
        <f aca="false">+Ahnen!E3137</f>
        <v>0</v>
      </c>
      <c r="C3147" s="139" t="n">
        <f aca="false">+Ahnen!F3137</f>
        <v>0</v>
      </c>
      <c r="W3147" s="138"/>
    </row>
    <row r="3148" customFormat="false" ht="12.75" hidden="false" customHeight="true" outlineLevel="0" collapsed="false">
      <c r="A3148" s="142" t="n">
        <f aca="false">(Ahnen!D3138)</f>
        <v>0</v>
      </c>
      <c r="B3148" s="139" t="n">
        <f aca="false">+Ahnen!E3138</f>
        <v>0</v>
      </c>
      <c r="C3148" s="139" t="n">
        <f aca="false">+Ahnen!F3138</f>
        <v>0</v>
      </c>
      <c r="W3148" s="138"/>
    </row>
    <row r="3149" customFormat="false" ht="12.75" hidden="false" customHeight="true" outlineLevel="0" collapsed="false">
      <c r="A3149" s="142" t="n">
        <f aca="false">(Ahnen!D3139)</f>
        <v>0</v>
      </c>
      <c r="B3149" s="139" t="n">
        <f aca="false">+Ahnen!E3139</f>
        <v>0</v>
      </c>
      <c r="C3149" s="139" t="n">
        <f aca="false">+Ahnen!F3139</f>
        <v>0</v>
      </c>
      <c r="W3149" s="138"/>
    </row>
    <row r="3150" customFormat="false" ht="12.75" hidden="false" customHeight="true" outlineLevel="0" collapsed="false">
      <c r="A3150" s="142" t="n">
        <f aca="false">(Ahnen!D3140)</f>
        <v>0</v>
      </c>
      <c r="B3150" s="139" t="n">
        <f aca="false">+Ahnen!E3140</f>
        <v>0</v>
      </c>
      <c r="C3150" s="139" t="n">
        <f aca="false">+Ahnen!F3140</f>
        <v>0</v>
      </c>
      <c r="W3150" s="138"/>
    </row>
    <row r="3151" customFormat="false" ht="12.75" hidden="false" customHeight="true" outlineLevel="0" collapsed="false">
      <c r="A3151" s="142" t="n">
        <f aca="false">(Ahnen!D3141)</f>
        <v>0</v>
      </c>
      <c r="B3151" s="139" t="n">
        <f aca="false">+Ahnen!E3141</f>
        <v>0</v>
      </c>
      <c r="C3151" s="139" t="n">
        <f aca="false">+Ahnen!F3141</f>
        <v>0</v>
      </c>
      <c r="W3151" s="138"/>
    </row>
    <row r="3152" customFormat="false" ht="12.75" hidden="false" customHeight="true" outlineLevel="0" collapsed="false">
      <c r="A3152" s="142" t="n">
        <f aca="false">(Ahnen!D3142)</f>
        <v>0</v>
      </c>
      <c r="B3152" s="139" t="n">
        <f aca="false">+Ahnen!E3142</f>
        <v>0</v>
      </c>
      <c r="C3152" s="139" t="n">
        <f aca="false">+Ahnen!F3142</f>
        <v>0</v>
      </c>
      <c r="W3152" s="138"/>
    </row>
    <row r="3153" customFormat="false" ht="12.75" hidden="false" customHeight="true" outlineLevel="0" collapsed="false">
      <c r="A3153" s="142" t="n">
        <f aca="false">(Ahnen!D3143)</f>
        <v>0</v>
      </c>
      <c r="B3153" s="139" t="n">
        <f aca="false">+Ahnen!E3143</f>
        <v>0</v>
      </c>
      <c r="C3153" s="139" t="n">
        <f aca="false">+Ahnen!F3143</f>
        <v>0</v>
      </c>
      <c r="W3153" s="138"/>
    </row>
    <row r="3154" customFormat="false" ht="12.75" hidden="false" customHeight="true" outlineLevel="0" collapsed="false">
      <c r="A3154" s="142" t="n">
        <f aca="false">(Ahnen!D3144)</f>
        <v>0</v>
      </c>
      <c r="B3154" s="139" t="n">
        <f aca="false">+Ahnen!E3144</f>
        <v>0</v>
      </c>
      <c r="C3154" s="139" t="n">
        <f aca="false">+Ahnen!F3144</f>
        <v>0</v>
      </c>
      <c r="W3154" s="138"/>
    </row>
    <row r="3155" customFormat="false" ht="12.75" hidden="false" customHeight="true" outlineLevel="0" collapsed="false">
      <c r="A3155" s="142" t="n">
        <f aca="false">(Ahnen!D3145)</f>
        <v>0</v>
      </c>
      <c r="B3155" s="139" t="n">
        <f aca="false">+Ahnen!E3145</f>
        <v>0</v>
      </c>
      <c r="C3155" s="139" t="n">
        <f aca="false">+Ahnen!F3145</f>
        <v>0</v>
      </c>
      <c r="W3155" s="138"/>
    </row>
    <row r="3156" customFormat="false" ht="12.75" hidden="false" customHeight="true" outlineLevel="0" collapsed="false">
      <c r="A3156" s="142" t="n">
        <f aca="false">(Ahnen!D3146)</f>
        <v>0</v>
      </c>
      <c r="B3156" s="139" t="n">
        <f aca="false">+Ahnen!E3146</f>
        <v>0</v>
      </c>
      <c r="C3156" s="139" t="n">
        <f aca="false">+Ahnen!F3146</f>
        <v>0</v>
      </c>
      <c r="W3156" s="138"/>
    </row>
    <row r="3157" customFormat="false" ht="12.75" hidden="false" customHeight="true" outlineLevel="0" collapsed="false">
      <c r="A3157" s="142" t="n">
        <f aca="false">(Ahnen!D3147)</f>
        <v>0</v>
      </c>
      <c r="B3157" s="139" t="n">
        <f aca="false">+Ahnen!E3147</f>
        <v>0</v>
      </c>
      <c r="C3157" s="139" t="n">
        <f aca="false">+Ahnen!F3147</f>
        <v>0</v>
      </c>
      <c r="W3157" s="138"/>
    </row>
    <row r="3158" customFormat="false" ht="12.75" hidden="false" customHeight="true" outlineLevel="0" collapsed="false">
      <c r="A3158" s="142" t="n">
        <f aca="false">(Ahnen!D3148)</f>
        <v>0</v>
      </c>
      <c r="B3158" s="139" t="n">
        <f aca="false">+Ahnen!E3148</f>
        <v>0</v>
      </c>
      <c r="C3158" s="139" t="n">
        <f aca="false">+Ahnen!F3148</f>
        <v>0</v>
      </c>
      <c r="W3158" s="138"/>
    </row>
    <row r="3159" customFormat="false" ht="12.75" hidden="false" customHeight="true" outlineLevel="0" collapsed="false">
      <c r="A3159" s="142" t="n">
        <f aca="false">(Ahnen!D3149)</f>
        <v>0</v>
      </c>
      <c r="B3159" s="139" t="n">
        <f aca="false">+Ahnen!E3149</f>
        <v>0</v>
      </c>
      <c r="C3159" s="139" t="n">
        <f aca="false">+Ahnen!F3149</f>
        <v>0</v>
      </c>
      <c r="W3159" s="138"/>
    </row>
    <row r="3160" customFormat="false" ht="12.75" hidden="false" customHeight="true" outlineLevel="0" collapsed="false">
      <c r="A3160" s="142" t="n">
        <f aca="false">(Ahnen!D3150)</f>
        <v>0</v>
      </c>
      <c r="B3160" s="139" t="n">
        <f aca="false">+Ahnen!E3150</f>
        <v>0</v>
      </c>
      <c r="C3160" s="139" t="n">
        <f aca="false">+Ahnen!F3150</f>
        <v>0</v>
      </c>
      <c r="W3160" s="138"/>
    </row>
    <row r="3161" customFormat="false" ht="12.75" hidden="false" customHeight="true" outlineLevel="0" collapsed="false">
      <c r="A3161" s="142" t="n">
        <f aca="false">(Ahnen!D3151)</f>
        <v>0</v>
      </c>
      <c r="B3161" s="139" t="n">
        <f aca="false">+Ahnen!E3151</f>
        <v>0</v>
      </c>
      <c r="C3161" s="139" t="n">
        <f aca="false">+Ahnen!F3151</f>
        <v>0</v>
      </c>
      <c r="W3161" s="138"/>
    </row>
    <row r="3162" customFormat="false" ht="12.75" hidden="false" customHeight="true" outlineLevel="0" collapsed="false">
      <c r="A3162" s="142" t="n">
        <f aca="false">(Ahnen!D3152)</f>
        <v>0</v>
      </c>
      <c r="B3162" s="139" t="n">
        <f aca="false">+Ahnen!E3152</f>
        <v>0</v>
      </c>
      <c r="C3162" s="139" t="n">
        <f aca="false">+Ahnen!F3152</f>
        <v>0</v>
      </c>
      <c r="W3162" s="138"/>
    </row>
    <row r="3163" customFormat="false" ht="12.75" hidden="false" customHeight="true" outlineLevel="0" collapsed="false">
      <c r="A3163" s="142" t="n">
        <f aca="false">(Ahnen!D3153)</f>
        <v>0</v>
      </c>
      <c r="B3163" s="139" t="n">
        <f aca="false">+Ahnen!E3153</f>
        <v>0</v>
      </c>
      <c r="C3163" s="139" t="n">
        <f aca="false">+Ahnen!F3153</f>
        <v>0</v>
      </c>
      <c r="W3163" s="138"/>
    </row>
    <row r="3164" customFormat="false" ht="12.75" hidden="false" customHeight="true" outlineLevel="0" collapsed="false">
      <c r="A3164" s="142" t="n">
        <f aca="false">(Ahnen!D3154)</f>
        <v>0</v>
      </c>
      <c r="B3164" s="139" t="n">
        <f aca="false">+Ahnen!E3154</f>
        <v>0</v>
      </c>
      <c r="C3164" s="139" t="n">
        <f aca="false">+Ahnen!F3154</f>
        <v>0</v>
      </c>
      <c r="W3164" s="138"/>
    </row>
    <row r="3165" customFormat="false" ht="12.75" hidden="false" customHeight="true" outlineLevel="0" collapsed="false">
      <c r="A3165" s="142" t="n">
        <f aca="false">(Ahnen!D3155)</f>
        <v>0</v>
      </c>
      <c r="B3165" s="139" t="n">
        <f aca="false">+Ahnen!E3155</f>
        <v>0</v>
      </c>
      <c r="C3165" s="139" t="n">
        <f aca="false">+Ahnen!F3155</f>
        <v>0</v>
      </c>
      <c r="W3165" s="138"/>
    </row>
    <row r="3166" customFormat="false" ht="12.75" hidden="false" customHeight="true" outlineLevel="0" collapsed="false">
      <c r="A3166" s="142" t="n">
        <f aca="false">(Ahnen!D3156)</f>
        <v>0</v>
      </c>
      <c r="B3166" s="139" t="n">
        <f aca="false">+Ahnen!E3156</f>
        <v>0</v>
      </c>
      <c r="C3166" s="139" t="n">
        <f aca="false">+Ahnen!F3156</f>
        <v>0</v>
      </c>
      <c r="W3166" s="138"/>
    </row>
    <row r="3167" customFormat="false" ht="12.75" hidden="false" customHeight="true" outlineLevel="0" collapsed="false">
      <c r="A3167" s="142" t="n">
        <f aca="false">(Ahnen!D3157)</f>
        <v>0</v>
      </c>
      <c r="B3167" s="139" t="n">
        <f aca="false">+Ahnen!E3157</f>
        <v>0</v>
      </c>
      <c r="C3167" s="139" t="n">
        <f aca="false">+Ahnen!F3157</f>
        <v>0</v>
      </c>
      <c r="W3167" s="138"/>
    </row>
    <row r="3168" customFormat="false" ht="12.75" hidden="false" customHeight="true" outlineLevel="0" collapsed="false">
      <c r="A3168" s="142" t="n">
        <f aca="false">(Ahnen!D3158)</f>
        <v>0</v>
      </c>
      <c r="B3168" s="139" t="n">
        <f aca="false">+Ahnen!E3158</f>
        <v>0</v>
      </c>
      <c r="C3168" s="139" t="n">
        <f aca="false">+Ahnen!F3158</f>
        <v>0</v>
      </c>
      <c r="W3168" s="138"/>
    </row>
    <row r="3169" customFormat="false" ht="12.75" hidden="false" customHeight="true" outlineLevel="0" collapsed="false">
      <c r="A3169" s="142" t="n">
        <f aca="false">(Ahnen!D3159)</f>
        <v>0</v>
      </c>
      <c r="B3169" s="139" t="n">
        <f aca="false">+Ahnen!E3159</f>
        <v>0</v>
      </c>
      <c r="C3169" s="139" t="n">
        <f aca="false">+Ahnen!F3159</f>
        <v>0</v>
      </c>
      <c r="W3169" s="138"/>
    </row>
    <row r="3170" customFormat="false" ht="12.75" hidden="false" customHeight="true" outlineLevel="0" collapsed="false">
      <c r="A3170" s="142" t="n">
        <f aca="false">(Ahnen!D3160)</f>
        <v>0</v>
      </c>
      <c r="B3170" s="139" t="n">
        <f aca="false">+Ahnen!E3160</f>
        <v>0</v>
      </c>
      <c r="C3170" s="139" t="n">
        <f aca="false">+Ahnen!F3160</f>
        <v>0</v>
      </c>
      <c r="W3170" s="138"/>
    </row>
    <row r="3171" customFormat="false" ht="12.75" hidden="false" customHeight="true" outlineLevel="0" collapsed="false">
      <c r="A3171" s="142" t="n">
        <f aca="false">(Ahnen!D3161)</f>
        <v>0</v>
      </c>
      <c r="B3171" s="139" t="n">
        <f aca="false">+Ahnen!E3161</f>
        <v>0</v>
      </c>
      <c r="C3171" s="139" t="n">
        <f aca="false">+Ahnen!F3161</f>
        <v>0</v>
      </c>
      <c r="W3171" s="138"/>
    </row>
    <row r="3172" customFormat="false" ht="12.75" hidden="false" customHeight="true" outlineLevel="0" collapsed="false">
      <c r="A3172" s="142" t="n">
        <f aca="false">(Ahnen!D3162)</f>
        <v>0</v>
      </c>
      <c r="B3172" s="139" t="n">
        <f aca="false">+Ahnen!E3162</f>
        <v>0</v>
      </c>
      <c r="C3172" s="139" t="n">
        <f aca="false">+Ahnen!F3162</f>
        <v>0</v>
      </c>
      <c r="W3172" s="138"/>
    </row>
    <row r="3173" customFormat="false" ht="12.75" hidden="false" customHeight="true" outlineLevel="0" collapsed="false">
      <c r="A3173" s="142" t="n">
        <f aca="false">(Ahnen!D3163)</f>
        <v>0</v>
      </c>
      <c r="B3173" s="139" t="n">
        <f aca="false">+Ahnen!E3163</f>
        <v>0</v>
      </c>
      <c r="C3173" s="139" t="n">
        <f aca="false">+Ahnen!F3163</f>
        <v>0</v>
      </c>
      <c r="W3173" s="138"/>
    </row>
    <row r="3174" customFormat="false" ht="12.75" hidden="false" customHeight="true" outlineLevel="0" collapsed="false">
      <c r="A3174" s="142" t="n">
        <f aca="false">(Ahnen!D3164)</f>
        <v>0</v>
      </c>
      <c r="B3174" s="139" t="n">
        <f aca="false">+Ahnen!E3164</f>
        <v>0</v>
      </c>
      <c r="C3174" s="139" t="n">
        <f aca="false">+Ahnen!F3164</f>
        <v>0</v>
      </c>
      <c r="W3174" s="138"/>
    </row>
    <row r="3175" customFormat="false" ht="12.75" hidden="false" customHeight="true" outlineLevel="0" collapsed="false">
      <c r="A3175" s="142" t="n">
        <f aca="false">(Ahnen!D3165)</f>
        <v>0</v>
      </c>
      <c r="B3175" s="139" t="n">
        <f aca="false">+Ahnen!E3165</f>
        <v>0</v>
      </c>
      <c r="C3175" s="139" t="n">
        <f aca="false">+Ahnen!F3165</f>
        <v>0</v>
      </c>
      <c r="W3175" s="138"/>
    </row>
    <row r="3176" customFormat="false" ht="12.75" hidden="false" customHeight="true" outlineLevel="0" collapsed="false">
      <c r="A3176" s="142" t="n">
        <f aca="false">(Ahnen!D3166)</f>
        <v>0</v>
      </c>
      <c r="B3176" s="139" t="n">
        <f aca="false">+Ahnen!E3166</f>
        <v>0</v>
      </c>
      <c r="C3176" s="139" t="n">
        <f aca="false">+Ahnen!F3166</f>
        <v>0</v>
      </c>
      <c r="W3176" s="138"/>
    </row>
    <row r="3177" customFormat="false" ht="12.75" hidden="false" customHeight="true" outlineLevel="0" collapsed="false">
      <c r="A3177" s="142" t="n">
        <f aca="false">(Ahnen!D3167)</f>
        <v>0</v>
      </c>
      <c r="B3177" s="139" t="n">
        <f aca="false">+Ahnen!E3167</f>
        <v>0</v>
      </c>
      <c r="C3177" s="139" t="n">
        <f aca="false">+Ahnen!F3167</f>
        <v>0</v>
      </c>
      <c r="W3177" s="138"/>
    </row>
    <row r="3178" customFormat="false" ht="12.75" hidden="false" customHeight="true" outlineLevel="0" collapsed="false">
      <c r="A3178" s="142" t="n">
        <f aca="false">(Ahnen!D3168)</f>
        <v>0</v>
      </c>
      <c r="B3178" s="139" t="n">
        <f aca="false">+Ahnen!E3168</f>
        <v>0</v>
      </c>
      <c r="C3178" s="139" t="n">
        <f aca="false">+Ahnen!F3168</f>
        <v>0</v>
      </c>
      <c r="W3178" s="138"/>
    </row>
    <row r="3179" customFormat="false" ht="12.75" hidden="false" customHeight="true" outlineLevel="0" collapsed="false">
      <c r="A3179" s="142" t="n">
        <f aca="false">(Ahnen!D3169)</f>
        <v>0</v>
      </c>
      <c r="B3179" s="139" t="n">
        <f aca="false">+Ahnen!E3169</f>
        <v>0</v>
      </c>
      <c r="C3179" s="139" t="n">
        <f aca="false">+Ahnen!F3169</f>
        <v>0</v>
      </c>
      <c r="W3179" s="138"/>
    </row>
    <row r="3180" customFormat="false" ht="12.75" hidden="false" customHeight="true" outlineLevel="0" collapsed="false">
      <c r="A3180" s="142" t="n">
        <f aca="false">(Ahnen!D3170)</f>
        <v>0</v>
      </c>
      <c r="B3180" s="139" t="n">
        <f aca="false">+Ahnen!E3170</f>
        <v>0</v>
      </c>
      <c r="C3180" s="139" t="n">
        <f aca="false">+Ahnen!F3170</f>
        <v>0</v>
      </c>
      <c r="W3180" s="138"/>
    </row>
    <row r="3181" customFormat="false" ht="12.75" hidden="false" customHeight="true" outlineLevel="0" collapsed="false">
      <c r="A3181" s="142" t="n">
        <f aca="false">(Ahnen!D3171)</f>
        <v>0</v>
      </c>
      <c r="B3181" s="139" t="n">
        <f aca="false">+Ahnen!E3171</f>
        <v>0</v>
      </c>
      <c r="C3181" s="139" t="n">
        <f aca="false">+Ahnen!F3171</f>
        <v>0</v>
      </c>
      <c r="W3181" s="138"/>
    </row>
    <row r="3182" customFormat="false" ht="12.75" hidden="false" customHeight="true" outlineLevel="0" collapsed="false">
      <c r="A3182" s="142" t="n">
        <f aca="false">(Ahnen!D3172)</f>
        <v>0</v>
      </c>
      <c r="B3182" s="139" t="n">
        <f aca="false">+Ahnen!E3172</f>
        <v>0</v>
      </c>
      <c r="C3182" s="139" t="n">
        <f aca="false">+Ahnen!F3172</f>
        <v>0</v>
      </c>
      <c r="W3182" s="138"/>
    </row>
    <row r="3183" customFormat="false" ht="12.75" hidden="false" customHeight="true" outlineLevel="0" collapsed="false">
      <c r="A3183" s="142" t="n">
        <f aca="false">(Ahnen!D3173)</f>
        <v>0</v>
      </c>
      <c r="B3183" s="139" t="n">
        <f aca="false">+Ahnen!E3173</f>
        <v>0</v>
      </c>
      <c r="C3183" s="139" t="n">
        <f aca="false">+Ahnen!F3173</f>
        <v>0</v>
      </c>
      <c r="W3183" s="138"/>
    </row>
    <row r="3184" customFormat="false" ht="12.75" hidden="false" customHeight="true" outlineLevel="0" collapsed="false">
      <c r="A3184" s="142" t="n">
        <f aca="false">(Ahnen!D3174)</f>
        <v>0</v>
      </c>
      <c r="B3184" s="139" t="n">
        <f aca="false">+Ahnen!E3174</f>
        <v>0</v>
      </c>
      <c r="C3184" s="139" t="n">
        <f aca="false">+Ahnen!F3174</f>
        <v>0</v>
      </c>
      <c r="W3184" s="138"/>
    </row>
    <row r="3185" customFormat="false" ht="12.75" hidden="false" customHeight="true" outlineLevel="0" collapsed="false">
      <c r="A3185" s="142" t="n">
        <f aca="false">(Ahnen!D3175)</f>
        <v>0</v>
      </c>
      <c r="B3185" s="139" t="n">
        <f aca="false">+Ahnen!E3175</f>
        <v>0</v>
      </c>
      <c r="C3185" s="139" t="n">
        <f aca="false">+Ahnen!F3175</f>
        <v>0</v>
      </c>
      <c r="W3185" s="138"/>
    </row>
    <row r="3186" customFormat="false" ht="12.75" hidden="false" customHeight="true" outlineLevel="0" collapsed="false">
      <c r="A3186" s="142" t="n">
        <f aca="false">(Ahnen!D3176)</f>
        <v>0</v>
      </c>
      <c r="B3186" s="139" t="n">
        <f aca="false">+Ahnen!E3176</f>
        <v>0</v>
      </c>
      <c r="C3186" s="139" t="n">
        <f aca="false">+Ahnen!F3176</f>
        <v>0</v>
      </c>
      <c r="W3186" s="138"/>
    </row>
    <row r="3187" customFormat="false" ht="12.75" hidden="false" customHeight="true" outlineLevel="0" collapsed="false">
      <c r="A3187" s="142" t="n">
        <f aca="false">(Ahnen!D3177)</f>
        <v>0</v>
      </c>
      <c r="B3187" s="139" t="n">
        <f aca="false">+Ahnen!E3177</f>
        <v>0</v>
      </c>
      <c r="C3187" s="139" t="n">
        <f aca="false">+Ahnen!F3177</f>
        <v>0</v>
      </c>
      <c r="W3187" s="138"/>
    </row>
    <row r="3188" customFormat="false" ht="12.75" hidden="false" customHeight="true" outlineLevel="0" collapsed="false">
      <c r="A3188" s="142" t="n">
        <f aca="false">(Ahnen!D3178)</f>
        <v>0</v>
      </c>
      <c r="B3188" s="139" t="n">
        <f aca="false">+Ahnen!E3178</f>
        <v>0</v>
      </c>
      <c r="C3188" s="139" t="n">
        <f aca="false">+Ahnen!F3178</f>
        <v>0</v>
      </c>
      <c r="W3188" s="138"/>
    </row>
    <row r="3189" customFormat="false" ht="12.75" hidden="false" customHeight="true" outlineLevel="0" collapsed="false">
      <c r="A3189" s="142" t="n">
        <f aca="false">(Ahnen!D3179)</f>
        <v>0</v>
      </c>
      <c r="B3189" s="139" t="n">
        <f aca="false">+Ahnen!E3179</f>
        <v>0</v>
      </c>
      <c r="C3189" s="139" t="n">
        <f aca="false">+Ahnen!F3179</f>
        <v>0</v>
      </c>
      <c r="W3189" s="138"/>
    </row>
    <row r="3190" customFormat="false" ht="12.75" hidden="false" customHeight="true" outlineLevel="0" collapsed="false">
      <c r="A3190" s="142" t="n">
        <f aca="false">(Ahnen!D3180)</f>
        <v>0</v>
      </c>
      <c r="B3190" s="139" t="n">
        <f aca="false">+Ahnen!E3180</f>
        <v>0</v>
      </c>
      <c r="C3190" s="139" t="n">
        <f aca="false">+Ahnen!F3180</f>
        <v>0</v>
      </c>
      <c r="W3190" s="138"/>
    </row>
    <row r="3191" customFormat="false" ht="12.75" hidden="false" customHeight="true" outlineLevel="0" collapsed="false">
      <c r="A3191" s="142" t="n">
        <f aca="false">(Ahnen!D3181)</f>
        <v>0</v>
      </c>
      <c r="B3191" s="139" t="n">
        <f aca="false">+Ahnen!E3181</f>
        <v>0</v>
      </c>
      <c r="C3191" s="139" t="n">
        <f aca="false">+Ahnen!F3181</f>
        <v>0</v>
      </c>
      <c r="W3191" s="138"/>
    </row>
    <row r="3192" customFormat="false" ht="12.75" hidden="false" customHeight="true" outlineLevel="0" collapsed="false">
      <c r="A3192" s="142" t="n">
        <f aca="false">(Ahnen!D3182)</f>
        <v>0</v>
      </c>
      <c r="B3192" s="139" t="n">
        <f aca="false">+Ahnen!E3182</f>
        <v>0</v>
      </c>
      <c r="C3192" s="139" t="n">
        <f aca="false">+Ahnen!F3182</f>
        <v>0</v>
      </c>
      <c r="W3192" s="138"/>
    </row>
    <row r="3193" customFormat="false" ht="12.75" hidden="false" customHeight="true" outlineLevel="0" collapsed="false">
      <c r="A3193" s="142" t="n">
        <f aca="false">(Ahnen!D3183)</f>
        <v>0</v>
      </c>
      <c r="B3193" s="139" t="n">
        <f aca="false">+Ahnen!E3183</f>
        <v>0</v>
      </c>
      <c r="C3193" s="139" t="n">
        <f aca="false">+Ahnen!F3183</f>
        <v>0</v>
      </c>
      <c r="W3193" s="138"/>
    </row>
    <row r="3194" customFormat="false" ht="12.75" hidden="false" customHeight="true" outlineLevel="0" collapsed="false">
      <c r="A3194" s="142" t="n">
        <f aca="false">(Ahnen!D3184)</f>
        <v>0</v>
      </c>
      <c r="B3194" s="139" t="n">
        <f aca="false">+Ahnen!E3184</f>
        <v>0</v>
      </c>
      <c r="C3194" s="139" t="n">
        <f aca="false">+Ahnen!F3184</f>
        <v>0</v>
      </c>
      <c r="W3194" s="138"/>
    </row>
    <row r="3195" customFormat="false" ht="12.75" hidden="false" customHeight="true" outlineLevel="0" collapsed="false">
      <c r="A3195" s="142" t="n">
        <f aca="false">(Ahnen!D3185)</f>
        <v>0</v>
      </c>
      <c r="B3195" s="139" t="n">
        <f aca="false">+Ahnen!E3185</f>
        <v>0</v>
      </c>
      <c r="C3195" s="139" t="n">
        <f aca="false">+Ahnen!F3185</f>
        <v>0</v>
      </c>
      <c r="W3195" s="138"/>
    </row>
    <row r="3196" customFormat="false" ht="12.75" hidden="false" customHeight="true" outlineLevel="0" collapsed="false">
      <c r="A3196" s="142" t="n">
        <f aca="false">(Ahnen!D3186)</f>
        <v>0</v>
      </c>
      <c r="B3196" s="139" t="n">
        <f aca="false">+Ahnen!E3186</f>
        <v>0</v>
      </c>
      <c r="C3196" s="139" t="n">
        <f aca="false">+Ahnen!F3186</f>
        <v>0</v>
      </c>
      <c r="W3196" s="138"/>
    </row>
    <row r="3197" customFormat="false" ht="12.75" hidden="false" customHeight="true" outlineLevel="0" collapsed="false">
      <c r="A3197" s="142" t="n">
        <f aca="false">(Ahnen!D3187)</f>
        <v>0</v>
      </c>
      <c r="B3197" s="139" t="n">
        <f aca="false">+Ahnen!E3187</f>
        <v>0</v>
      </c>
      <c r="C3197" s="139" t="n">
        <f aca="false">+Ahnen!F3187</f>
        <v>0</v>
      </c>
      <c r="W3197" s="138"/>
    </row>
    <row r="3198" customFormat="false" ht="12.75" hidden="false" customHeight="true" outlineLevel="0" collapsed="false">
      <c r="A3198" s="142" t="n">
        <f aca="false">(Ahnen!D3188)</f>
        <v>0</v>
      </c>
      <c r="B3198" s="139" t="n">
        <f aca="false">+Ahnen!E3188</f>
        <v>0</v>
      </c>
      <c r="C3198" s="139" t="n">
        <f aca="false">+Ahnen!F3188</f>
        <v>0</v>
      </c>
      <c r="W3198" s="138"/>
    </row>
    <row r="3199" customFormat="false" ht="12.75" hidden="false" customHeight="true" outlineLevel="0" collapsed="false">
      <c r="A3199" s="142" t="n">
        <f aca="false">(Ahnen!D3189)</f>
        <v>0</v>
      </c>
      <c r="B3199" s="139" t="n">
        <f aca="false">+Ahnen!E3189</f>
        <v>0</v>
      </c>
      <c r="C3199" s="139" t="n">
        <f aca="false">+Ahnen!F3189</f>
        <v>0</v>
      </c>
      <c r="W3199" s="138"/>
    </row>
    <row r="3200" customFormat="false" ht="12.75" hidden="false" customHeight="true" outlineLevel="0" collapsed="false">
      <c r="A3200" s="142" t="n">
        <f aca="false">(Ahnen!D3190)</f>
        <v>0</v>
      </c>
      <c r="B3200" s="139" t="n">
        <f aca="false">+Ahnen!E3190</f>
        <v>0</v>
      </c>
      <c r="C3200" s="139" t="n">
        <f aca="false">+Ahnen!F3190</f>
        <v>0</v>
      </c>
      <c r="W3200" s="138"/>
    </row>
    <row r="3201" customFormat="false" ht="12.75" hidden="false" customHeight="true" outlineLevel="0" collapsed="false">
      <c r="A3201" s="142" t="n">
        <f aca="false">(Ahnen!D3191)</f>
        <v>0</v>
      </c>
      <c r="B3201" s="139" t="n">
        <f aca="false">+Ahnen!E3191</f>
        <v>0</v>
      </c>
      <c r="C3201" s="139" t="n">
        <f aca="false">+Ahnen!F3191</f>
        <v>0</v>
      </c>
      <c r="W3201" s="138"/>
    </row>
    <row r="3202" customFormat="false" ht="12.75" hidden="false" customHeight="true" outlineLevel="0" collapsed="false">
      <c r="A3202" s="142" t="n">
        <f aca="false">(Ahnen!D3192)</f>
        <v>0</v>
      </c>
      <c r="B3202" s="139" t="n">
        <f aca="false">+Ahnen!E3192</f>
        <v>0</v>
      </c>
      <c r="C3202" s="139" t="n">
        <f aca="false">+Ahnen!F3192</f>
        <v>0</v>
      </c>
      <c r="W3202" s="138"/>
    </row>
    <row r="3203" customFormat="false" ht="12.75" hidden="false" customHeight="true" outlineLevel="0" collapsed="false">
      <c r="A3203" s="142" t="n">
        <f aca="false">(Ahnen!D3193)</f>
        <v>0</v>
      </c>
      <c r="B3203" s="139" t="n">
        <f aca="false">+Ahnen!E3193</f>
        <v>0</v>
      </c>
      <c r="C3203" s="139" t="n">
        <f aca="false">+Ahnen!F3193</f>
        <v>0</v>
      </c>
      <c r="W3203" s="138"/>
    </row>
    <row r="3204" customFormat="false" ht="12.75" hidden="false" customHeight="true" outlineLevel="0" collapsed="false">
      <c r="A3204" s="142" t="n">
        <f aca="false">(Ahnen!D3194)</f>
        <v>0</v>
      </c>
      <c r="B3204" s="139" t="n">
        <f aca="false">+Ahnen!E3194</f>
        <v>0</v>
      </c>
      <c r="C3204" s="139" t="n">
        <f aca="false">+Ahnen!F3194</f>
        <v>0</v>
      </c>
      <c r="W3204" s="138"/>
    </row>
    <row r="3205" customFormat="false" ht="12.75" hidden="false" customHeight="true" outlineLevel="0" collapsed="false">
      <c r="A3205" s="142" t="n">
        <f aca="false">(Ahnen!D3195)</f>
        <v>0</v>
      </c>
      <c r="B3205" s="139" t="n">
        <f aca="false">+Ahnen!E3195</f>
        <v>0</v>
      </c>
      <c r="C3205" s="139" t="n">
        <f aca="false">+Ahnen!F3195</f>
        <v>0</v>
      </c>
      <c r="W3205" s="138"/>
    </row>
    <row r="3206" customFormat="false" ht="12.75" hidden="false" customHeight="true" outlineLevel="0" collapsed="false">
      <c r="A3206" s="142" t="n">
        <f aca="false">(Ahnen!D3196)</f>
        <v>0</v>
      </c>
      <c r="B3206" s="139" t="n">
        <f aca="false">+Ahnen!E3196</f>
        <v>0</v>
      </c>
      <c r="C3206" s="139" t="n">
        <f aca="false">+Ahnen!F3196</f>
        <v>0</v>
      </c>
      <c r="W3206" s="138"/>
    </row>
    <row r="3207" customFormat="false" ht="12.75" hidden="false" customHeight="true" outlineLevel="0" collapsed="false">
      <c r="A3207" s="142" t="n">
        <f aca="false">(Ahnen!D3197)</f>
        <v>0</v>
      </c>
      <c r="B3207" s="139" t="n">
        <f aca="false">+Ahnen!E3197</f>
        <v>0</v>
      </c>
      <c r="C3207" s="139" t="n">
        <f aca="false">+Ahnen!F3197</f>
        <v>0</v>
      </c>
      <c r="W3207" s="138"/>
    </row>
    <row r="3208" customFormat="false" ht="12.75" hidden="false" customHeight="true" outlineLevel="0" collapsed="false">
      <c r="A3208" s="142" t="n">
        <f aca="false">(Ahnen!D3198)</f>
        <v>0</v>
      </c>
      <c r="B3208" s="139" t="n">
        <f aca="false">+Ahnen!E3198</f>
        <v>0</v>
      </c>
      <c r="C3208" s="139" t="n">
        <f aca="false">+Ahnen!F3198</f>
        <v>0</v>
      </c>
      <c r="W3208" s="138"/>
    </row>
    <row r="3209" customFormat="false" ht="12.75" hidden="false" customHeight="true" outlineLevel="0" collapsed="false">
      <c r="A3209" s="142" t="n">
        <f aca="false">(Ahnen!D3199)</f>
        <v>0</v>
      </c>
      <c r="B3209" s="139" t="n">
        <f aca="false">+Ahnen!E3199</f>
        <v>0</v>
      </c>
      <c r="C3209" s="139" t="n">
        <f aca="false">+Ahnen!F3199</f>
        <v>0</v>
      </c>
      <c r="W3209" s="138"/>
    </row>
    <row r="3210" customFormat="false" ht="12.75" hidden="false" customHeight="true" outlineLevel="0" collapsed="false">
      <c r="A3210" s="142" t="n">
        <f aca="false">(Ahnen!D3200)</f>
        <v>0</v>
      </c>
      <c r="B3210" s="139" t="n">
        <f aca="false">+Ahnen!E3200</f>
        <v>0</v>
      </c>
      <c r="C3210" s="139" t="n">
        <f aca="false">+Ahnen!F3200</f>
        <v>0</v>
      </c>
      <c r="W3210" s="138"/>
    </row>
    <row r="3211" customFormat="false" ht="12.75" hidden="false" customHeight="true" outlineLevel="0" collapsed="false">
      <c r="A3211" s="142" t="n">
        <f aca="false">(Ahnen!D3201)</f>
        <v>0</v>
      </c>
      <c r="B3211" s="139" t="n">
        <f aca="false">+Ahnen!E3201</f>
        <v>0</v>
      </c>
      <c r="C3211" s="139" t="n">
        <f aca="false">+Ahnen!F3201</f>
        <v>0</v>
      </c>
      <c r="W3211" s="138"/>
    </row>
    <row r="3212" customFormat="false" ht="12.75" hidden="false" customHeight="true" outlineLevel="0" collapsed="false">
      <c r="A3212" s="142" t="n">
        <f aca="false">(Ahnen!D3202)</f>
        <v>0</v>
      </c>
      <c r="B3212" s="139" t="n">
        <f aca="false">+Ahnen!E3202</f>
        <v>0</v>
      </c>
      <c r="C3212" s="139" t="n">
        <f aca="false">+Ahnen!F3202</f>
        <v>0</v>
      </c>
      <c r="W3212" s="138"/>
    </row>
    <row r="3213" customFormat="false" ht="12.75" hidden="false" customHeight="true" outlineLevel="0" collapsed="false">
      <c r="A3213" s="142" t="n">
        <f aca="false">(Ahnen!D3203)</f>
        <v>0</v>
      </c>
      <c r="B3213" s="139" t="n">
        <f aca="false">+Ahnen!E3203</f>
        <v>0</v>
      </c>
      <c r="C3213" s="139" t="n">
        <f aca="false">+Ahnen!F3203</f>
        <v>0</v>
      </c>
      <c r="W3213" s="138"/>
    </row>
    <row r="3214" customFormat="false" ht="12.75" hidden="false" customHeight="true" outlineLevel="0" collapsed="false">
      <c r="A3214" s="142" t="n">
        <f aca="false">(Ahnen!D3204)</f>
        <v>0</v>
      </c>
      <c r="B3214" s="139" t="n">
        <f aca="false">+Ahnen!E3204</f>
        <v>0</v>
      </c>
      <c r="C3214" s="139" t="n">
        <f aca="false">+Ahnen!F3204</f>
        <v>0</v>
      </c>
      <c r="W3214" s="138"/>
    </row>
    <row r="3215" customFormat="false" ht="12.75" hidden="false" customHeight="true" outlineLevel="0" collapsed="false">
      <c r="A3215" s="142" t="n">
        <f aca="false">(Ahnen!D3205)</f>
        <v>0</v>
      </c>
      <c r="B3215" s="139" t="n">
        <f aca="false">+Ahnen!E3205</f>
        <v>0</v>
      </c>
      <c r="C3215" s="139" t="n">
        <f aca="false">+Ahnen!F3205</f>
        <v>0</v>
      </c>
      <c r="W3215" s="138"/>
    </row>
    <row r="3216" customFormat="false" ht="12.75" hidden="false" customHeight="true" outlineLevel="0" collapsed="false">
      <c r="A3216" s="142" t="n">
        <f aca="false">(Ahnen!D3206)</f>
        <v>0</v>
      </c>
      <c r="B3216" s="139" t="n">
        <f aca="false">+Ahnen!E3206</f>
        <v>0</v>
      </c>
      <c r="C3216" s="139" t="n">
        <f aca="false">+Ahnen!F3206</f>
        <v>0</v>
      </c>
      <c r="W3216" s="138"/>
    </row>
    <row r="3217" customFormat="false" ht="12.75" hidden="false" customHeight="true" outlineLevel="0" collapsed="false">
      <c r="A3217" s="142" t="n">
        <f aca="false">(Ahnen!D3207)</f>
        <v>0</v>
      </c>
      <c r="B3217" s="139" t="n">
        <f aca="false">+Ahnen!E3207</f>
        <v>0</v>
      </c>
      <c r="C3217" s="139" t="n">
        <f aca="false">+Ahnen!F3207</f>
        <v>0</v>
      </c>
      <c r="W3217" s="138"/>
    </row>
    <row r="3218" customFormat="false" ht="12.75" hidden="false" customHeight="true" outlineLevel="0" collapsed="false">
      <c r="A3218" s="142" t="n">
        <f aca="false">(Ahnen!D3208)</f>
        <v>0</v>
      </c>
      <c r="B3218" s="139" t="n">
        <f aca="false">+Ahnen!E3208</f>
        <v>0</v>
      </c>
      <c r="C3218" s="139" t="n">
        <f aca="false">+Ahnen!F3208</f>
        <v>0</v>
      </c>
      <c r="W3218" s="138"/>
    </row>
    <row r="3219" customFormat="false" ht="12.75" hidden="false" customHeight="true" outlineLevel="0" collapsed="false">
      <c r="A3219" s="142" t="n">
        <f aca="false">(Ahnen!D3209)</f>
        <v>0</v>
      </c>
      <c r="B3219" s="139" t="n">
        <f aca="false">+Ahnen!E3209</f>
        <v>0</v>
      </c>
      <c r="C3219" s="139" t="n">
        <f aca="false">+Ahnen!F3209</f>
        <v>0</v>
      </c>
      <c r="W3219" s="138"/>
    </row>
    <row r="3220" customFormat="false" ht="12.75" hidden="false" customHeight="true" outlineLevel="0" collapsed="false">
      <c r="A3220" s="142" t="n">
        <f aca="false">(Ahnen!D3210)</f>
        <v>0</v>
      </c>
      <c r="B3220" s="139" t="n">
        <f aca="false">+Ahnen!E3210</f>
        <v>0</v>
      </c>
      <c r="C3220" s="139" t="n">
        <f aca="false">+Ahnen!F3210</f>
        <v>0</v>
      </c>
      <c r="W3220" s="138"/>
    </row>
    <row r="3221" customFormat="false" ht="12.75" hidden="false" customHeight="true" outlineLevel="0" collapsed="false">
      <c r="A3221" s="142" t="n">
        <f aca="false">(Ahnen!D3211)</f>
        <v>0</v>
      </c>
      <c r="B3221" s="139" t="n">
        <f aca="false">+Ahnen!E3211</f>
        <v>0</v>
      </c>
      <c r="C3221" s="139" t="n">
        <f aca="false">+Ahnen!F3211</f>
        <v>0</v>
      </c>
      <c r="W3221" s="138"/>
    </row>
    <row r="3222" customFormat="false" ht="12.75" hidden="false" customHeight="true" outlineLevel="0" collapsed="false">
      <c r="A3222" s="142" t="n">
        <f aca="false">(Ahnen!D3212)</f>
        <v>0</v>
      </c>
      <c r="B3222" s="139" t="n">
        <f aca="false">+Ahnen!E3212</f>
        <v>0</v>
      </c>
      <c r="C3222" s="139" t="n">
        <f aca="false">+Ahnen!F3212</f>
        <v>0</v>
      </c>
      <c r="W3222" s="138"/>
    </row>
    <row r="3223" customFormat="false" ht="12.75" hidden="false" customHeight="true" outlineLevel="0" collapsed="false">
      <c r="A3223" s="142" t="n">
        <f aca="false">(Ahnen!D3213)</f>
        <v>0</v>
      </c>
      <c r="B3223" s="139" t="n">
        <f aca="false">+Ahnen!E3213</f>
        <v>0</v>
      </c>
      <c r="C3223" s="139" t="n">
        <f aca="false">+Ahnen!F3213</f>
        <v>0</v>
      </c>
      <c r="W3223" s="138"/>
    </row>
    <row r="3224" customFormat="false" ht="12.75" hidden="false" customHeight="true" outlineLevel="0" collapsed="false">
      <c r="A3224" s="142" t="n">
        <f aca="false">(Ahnen!D3214)</f>
        <v>0</v>
      </c>
      <c r="B3224" s="139" t="n">
        <f aca="false">+Ahnen!E3214</f>
        <v>0</v>
      </c>
      <c r="C3224" s="139" t="n">
        <f aca="false">+Ahnen!F3214</f>
        <v>0</v>
      </c>
      <c r="W3224" s="138"/>
    </row>
    <row r="3225" customFormat="false" ht="12.75" hidden="false" customHeight="true" outlineLevel="0" collapsed="false">
      <c r="A3225" s="142" t="n">
        <f aca="false">(Ahnen!D3215)</f>
        <v>0</v>
      </c>
      <c r="B3225" s="139" t="n">
        <f aca="false">+Ahnen!E3215</f>
        <v>0</v>
      </c>
      <c r="C3225" s="139" t="n">
        <f aca="false">+Ahnen!F3215</f>
        <v>0</v>
      </c>
      <c r="W3225" s="138"/>
    </row>
    <row r="3226" customFormat="false" ht="12.75" hidden="false" customHeight="true" outlineLevel="0" collapsed="false">
      <c r="A3226" s="142" t="n">
        <f aca="false">(Ahnen!D3216)</f>
        <v>0</v>
      </c>
      <c r="B3226" s="139" t="n">
        <f aca="false">+Ahnen!E3216</f>
        <v>0</v>
      </c>
      <c r="C3226" s="139" t="n">
        <f aca="false">+Ahnen!F3216</f>
        <v>0</v>
      </c>
      <c r="W3226" s="138"/>
    </row>
    <row r="3227" customFormat="false" ht="12.75" hidden="false" customHeight="true" outlineLevel="0" collapsed="false">
      <c r="A3227" s="142" t="n">
        <f aca="false">(Ahnen!D3217)</f>
        <v>0</v>
      </c>
      <c r="B3227" s="139" t="n">
        <f aca="false">+Ahnen!E3217</f>
        <v>0</v>
      </c>
      <c r="C3227" s="139" t="n">
        <f aca="false">+Ahnen!F3217</f>
        <v>0</v>
      </c>
      <c r="W3227" s="138"/>
    </row>
    <row r="3228" customFormat="false" ht="12.75" hidden="false" customHeight="true" outlineLevel="0" collapsed="false">
      <c r="A3228" s="142" t="n">
        <f aca="false">(Ahnen!D3218)</f>
        <v>0</v>
      </c>
      <c r="B3228" s="139" t="n">
        <f aca="false">+Ahnen!E3218</f>
        <v>0</v>
      </c>
      <c r="C3228" s="139" t="n">
        <f aca="false">+Ahnen!F3218</f>
        <v>0</v>
      </c>
      <c r="W3228" s="138"/>
    </row>
    <row r="3229" customFormat="false" ht="12.75" hidden="false" customHeight="true" outlineLevel="0" collapsed="false">
      <c r="A3229" s="142" t="n">
        <f aca="false">(Ahnen!D3219)</f>
        <v>0</v>
      </c>
      <c r="B3229" s="139" t="n">
        <f aca="false">+Ahnen!E3219</f>
        <v>0</v>
      </c>
      <c r="C3229" s="139" t="n">
        <f aca="false">+Ahnen!F3219</f>
        <v>0</v>
      </c>
      <c r="W3229" s="138"/>
    </row>
    <row r="3230" customFormat="false" ht="12.75" hidden="false" customHeight="true" outlineLevel="0" collapsed="false">
      <c r="A3230" s="142" t="n">
        <f aca="false">(Ahnen!D3220)</f>
        <v>0</v>
      </c>
      <c r="B3230" s="139" t="n">
        <f aca="false">+Ahnen!E3220</f>
        <v>0</v>
      </c>
      <c r="C3230" s="139" t="n">
        <f aca="false">+Ahnen!F3220</f>
        <v>0</v>
      </c>
      <c r="W3230" s="138"/>
    </row>
    <row r="3231" customFormat="false" ht="12.75" hidden="false" customHeight="true" outlineLevel="0" collapsed="false">
      <c r="A3231" s="142" t="n">
        <f aca="false">(Ahnen!D3221)</f>
        <v>0</v>
      </c>
      <c r="B3231" s="139" t="n">
        <f aca="false">+Ahnen!E3221</f>
        <v>0</v>
      </c>
      <c r="C3231" s="139" t="n">
        <f aca="false">+Ahnen!F3221</f>
        <v>0</v>
      </c>
      <c r="W3231" s="138"/>
    </row>
    <row r="3232" customFormat="false" ht="12.75" hidden="false" customHeight="true" outlineLevel="0" collapsed="false">
      <c r="A3232" s="142" t="n">
        <f aca="false">(Ahnen!D3222)</f>
        <v>0</v>
      </c>
      <c r="B3232" s="139" t="n">
        <f aca="false">+Ahnen!E3222</f>
        <v>0</v>
      </c>
      <c r="C3232" s="139" t="n">
        <f aca="false">+Ahnen!F3222</f>
        <v>0</v>
      </c>
      <c r="W3232" s="138"/>
    </row>
    <row r="3233" customFormat="false" ht="12.75" hidden="false" customHeight="true" outlineLevel="0" collapsed="false">
      <c r="A3233" s="142" t="n">
        <f aca="false">(Ahnen!D3223)</f>
        <v>0</v>
      </c>
      <c r="B3233" s="139" t="n">
        <f aca="false">+Ahnen!E3223</f>
        <v>0</v>
      </c>
      <c r="C3233" s="139" t="n">
        <f aca="false">+Ahnen!F3223</f>
        <v>0</v>
      </c>
      <c r="W3233" s="138"/>
    </row>
    <row r="3234" customFormat="false" ht="12.75" hidden="false" customHeight="true" outlineLevel="0" collapsed="false">
      <c r="A3234" s="142" t="n">
        <f aca="false">(Ahnen!D3224)</f>
        <v>0</v>
      </c>
      <c r="B3234" s="139" t="n">
        <f aca="false">+Ahnen!E3224</f>
        <v>0</v>
      </c>
      <c r="C3234" s="139" t="n">
        <f aca="false">+Ahnen!F3224</f>
        <v>0</v>
      </c>
      <c r="W3234" s="138"/>
    </row>
    <row r="3235" customFormat="false" ht="12.75" hidden="false" customHeight="true" outlineLevel="0" collapsed="false">
      <c r="A3235" s="142" t="n">
        <f aca="false">(Ahnen!D3225)</f>
        <v>0</v>
      </c>
      <c r="B3235" s="139" t="n">
        <f aca="false">+Ahnen!E3225</f>
        <v>0</v>
      </c>
      <c r="C3235" s="139" t="n">
        <f aca="false">+Ahnen!F3225</f>
        <v>0</v>
      </c>
      <c r="W3235" s="138"/>
    </row>
    <row r="3236" customFormat="false" ht="12.75" hidden="false" customHeight="true" outlineLevel="0" collapsed="false">
      <c r="A3236" s="142" t="n">
        <f aca="false">(Ahnen!D3226)</f>
        <v>0</v>
      </c>
      <c r="B3236" s="139" t="n">
        <f aca="false">+Ahnen!E3226</f>
        <v>0</v>
      </c>
      <c r="C3236" s="139" t="n">
        <f aca="false">+Ahnen!F3226</f>
        <v>0</v>
      </c>
      <c r="W3236" s="138"/>
    </row>
    <row r="3237" customFormat="false" ht="12.75" hidden="false" customHeight="true" outlineLevel="0" collapsed="false">
      <c r="A3237" s="142" t="n">
        <f aca="false">(Ahnen!D3227)</f>
        <v>0</v>
      </c>
      <c r="B3237" s="139" t="n">
        <f aca="false">+Ahnen!E3227</f>
        <v>0</v>
      </c>
      <c r="C3237" s="139" t="n">
        <f aca="false">+Ahnen!F3227</f>
        <v>0</v>
      </c>
      <c r="W3237" s="138"/>
    </row>
    <row r="3238" customFormat="false" ht="12.75" hidden="false" customHeight="true" outlineLevel="0" collapsed="false">
      <c r="A3238" s="142" t="n">
        <f aca="false">(Ahnen!D3228)</f>
        <v>0</v>
      </c>
      <c r="B3238" s="139" t="n">
        <f aca="false">+Ahnen!E3228</f>
        <v>0</v>
      </c>
      <c r="C3238" s="139" t="n">
        <f aca="false">+Ahnen!F3228</f>
        <v>0</v>
      </c>
      <c r="W3238" s="138"/>
    </row>
    <row r="3239" customFormat="false" ht="12.75" hidden="false" customHeight="true" outlineLevel="0" collapsed="false">
      <c r="A3239" s="142" t="n">
        <f aca="false">(Ahnen!D3229)</f>
        <v>0</v>
      </c>
      <c r="B3239" s="139" t="n">
        <f aca="false">+Ahnen!E3229</f>
        <v>0</v>
      </c>
      <c r="C3239" s="139" t="n">
        <f aca="false">+Ahnen!F3229</f>
        <v>0</v>
      </c>
      <c r="W3239" s="138"/>
    </row>
    <row r="3240" customFormat="false" ht="12.75" hidden="false" customHeight="true" outlineLevel="0" collapsed="false">
      <c r="A3240" s="142" t="n">
        <f aca="false">(Ahnen!D3230)</f>
        <v>0</v>
      </c>
      <c r="B3240" s="139" t="n">
        <f aca="false">+Ahnen!E3230</f>
        <v>0</v>
      </c>
      <c r="C3240" s="139" t="n">
        <f aca="false">+Ahnen!F3230</f>
        <v>0</v>
      </c>
      <c r="W3240" s="138"/>
    </row>
    <row r="3241" customFormat="false" ht="12.75" hidden="false" customHeight="true" outlineLevel="0" collapsed="false">
      <c r="A3241" s="142" t="n">
        <f aca="false">(Ahnen!D3231)</f>
        <v>0</v>
      </c>
      <c r="B3241" s="139" t="n">
        <f aca="false">+Ahnen!E3231</f>
        <v>0</v>
      </c>
      <c r="C3241" s="139" t="n">
        <f aca="false">+Ahnen!F3231</f>
        <v>0</v>
      </c>
      <c r="W3241" s="138"/>
    </row>
    <row r="3242" customFormat="false" ht="12.75" hidden="false" customHeight="true" outlineLevel="0" collapsed="false">
      <c r="A3242" s="142" t="n">
        <f aca="false">(Ahnen!D3232)</f>
        <v>0</v>
      </c>
      <c r="B3242" s="139" t="n">
        <f aca="false">+Ahnen!E3232</f>
        <v>0</v>
      </c>
      <c r="C3242" s="139" t="n">
        <f aca="false">+Ahnen!F3232</f>
        <v>0</v>
      </c>
      <c r="W3242" s="138"/>
    </row>
    <row r="3243" customFormat="false" ht="12.75" hidden="false" customHeight="true" outlineLevel="0" collapsed="false">
      <c r="A3243" s="142" t="n">
        <f aca="false">(Ahnen!D3233)</f>
        <v>0</v>
      </c>
      <c r="B3243" s="139" t="n">
        <f aca="false">+Ahnen!E3233</f>
        <v>0</v>
      </c>
      <c r="C3243" s="139" t="n">
        <f aca="false">+Ahnen!F3233</f>
        <v>0</v>
      </c>
      <c r="W3243" s="138"/>
    </row>
    <row r="3244" customFormat="false" ht="12.75" hidden="false" customHeight="true" outlineLevel="0" collapsed="false">
      <c r="A3244" s="142" t="n">
        <f aca="false">(Ahnen!D3234)</f>
        <v>0</v>
      </c>
      <c r="B3244" s="139" t="n">
        <f aca="false">+Ahnen!E3234</f>
        <v>0</v>
      </c>
      <c r="C3244" s="139" t="n">
        <f aca="false">+Ahnen!F3234</f>
        <v>0</v>
      </c>
      <c r="W3244" s="138"/>
    </row>
    <row r="3245" customFormat="false" ht="12.75" hidden="false" customHeight="true" outlineLevel="0" collapsed="false">
      <c r="A3245" s="142" t="n">
        <f aca="false">(Ahnen!D3235)</f>
        <v>0</v>
      </c>
      <c r="B3245" s="139" t="n">
        <f aca="false">+Ahnen!E3235</f>
        <v>0</v>
      </c>
      <c r="C3245" s="139" t="n">
        <f aca="false">+Ahnen!F3235</f>
        <v>0</v>
      </c>
      <c r="W3245" s="138"/>
    </row>
    <row r="3246" customFormat="false" ht="12.75" hidden="false" customHeight="true" outlineLevel="0" collapsed="false">
      <c r="A3246" s="142" t="n">
        <f aca="false">(Ahnen!D3236)</f>
        <v>0</v>
      </c>
      <c r="B3246" s="139" t="n">
        <f aca="false">+Ahnen!E3236</f>
        <v>0</v>
      </c>
      <c r="C3246" s="139" t="n">
        <f aca="false">+Ahnen!F3236</f>
        <v>0</v>
      </c>
      <c r="W3246" s="138"/>
    </row>
    <row r="3247" customFormat="false" ht="12.75" hidden="false" customHeight="true" outlineLevel="0" collapsed="false">
      <c r="A3247" s="142" t="n">
        <f aca="false">(Ahnen!D3237)</f>
        <v>0</v>
      </c>
      <c r="B3247" s="139" t="n">
        <f aca="false">+Ahnen!E3237</f>
        <v>0</v>
      </c>
      <c r="C3247" s="139" t="n">
        <f aca="false">+Ahnen!F3237</f>
        <v>0</v>
      </c>
      <c r="W3247" s="138"/>
    </row>
    <row r="3248" customFormat="false" ht="12.75" hidden="false" customHeight="true" outlineLevel="0" collapsed="false">
      <c r="A3248" s="142" t="n">
        <f aca="false">(Ahnen!D3238)</f>
        <v>0</v>
      </c>
      <c r="B3248" s="139" t="n">
        <f aca="false">+Ahnen!E3238</f>
        <v>0</v>
      </c>
      <c r="C3248" s="139" t="n">
        <f aca="false">+Ahnen!F3238</f>
        <v>0</v>
      </c>
      <c r="W3248" s="138"/>
    </row>
    <row r="3249" customFormat="false" ht="12.75" hidden="false" customHeight="true" outlineLevel="0" collapsed="false">
      <c r="A3249" s="142" t="n">
        <f aca="false">(Ahnen!D3239)</f>
        <v>0</v>
      </c>
      <c r="B3249" s="139" t="n">
        <f aca="false">+Ahnen!E3239</f>
        <v>0</v>
      </c>
      <c r="C3249" s="139" t="n">
        <f aca="false">+Ahnen!F3239</f>
        <v>0</v>
      </c>
      <c r="W3249" s="138"/>
    </row>
    <row r="3250" customFormat="false" ht="12.75" hidden="false" customHeight="true" outlineLevel="0" collapsed="false">
      <c r="A3250" s="142" t="n">
        <f aca="false">(Ahnen!D3240)</f>
        <v>0</v>
      </c>
      <c r="B3250" s="139" t="n">
        <f aca="false">+Ahnen!E3240</f>
        <v>0</v>
      </c>
      <c r="C3250" s="139" t="n">
        <f aca="false">+Ahnen!F3240</f>
        <v>0</v>
      </c>
      <c r="W3250" s="138"/>
    </row>
    <row r="3251" customFormat="false" ht="12.75" hidden="false" customHeight="true" outlineLevel="0" collapsed="false">
      <c r="A3251" s="142" t="n">
        <f aca="false">(Ahnen!D3241)</f>
        <v>0</v>
      </c>
      <c r="B3251" s="139" t="n">
        <f aca="false">+Ahnen!E3241</f>
        <v>0</v>
      </c>
      <c r="C3251" s="139" t="n">
        <f aca="false">+Ahnen!F3241</f>
        <v>0</v>
      </c>
      <c r="W3251" s="138"/>
    </row>
    <row r="3252" customFormat="false" ht="12.75" hidden="false" customHeight="true" outlineLevel="0" collapsed="false">
      <c r="A3252" s="142" t="n">
        <f aca="false">(Ahnen!D3242)</f>
        <v>0</v>
      </c>
      <c r="B3252" s="139" t="n">
        <f aca="false">+Ahnen!E3242</f>
        <v>0</v>
      </c>
      <c r="C3252" s="139" t="n">
        <f aca="false">+Ahnen!F3242</f>
        <v>0</v>
      </c>
      <c r="W3252" s="138"/>
    </row>
    <row r="3253" customFormat="false" ht="12.75" hidden="false" customHeight="true" outlineLevel="0" collapsed="false">
      <c r="A3253" s="142" t="n">
        <f aca="false">(Ahnen!D3243)</f>
        <v>0</v>
      </c>
      <c r="B3253" s="139" t="n">
        <f aca="false">+Ahnen!E3243</f>
        <v>0</v>
      </c>
      <c r="C3253" s="139" t="n">
        <f aca="false">+Ahnen!F3243</f>
        <v>0</v>
      </c>
      <c r="W3253" s="138"/>
    </row>
    <row r="3254" customFormat="false" ht="12.75" hidden="false" customHeight="true" outlineLevel="0" collapsed="false">
      <c r="A3254" s="142" t="n">
        <f aca="false">(Ahnen!D3244)</f>
        <v>0</v>
      </c>
      <c r="B3254" s="139" t="n">
        <f aca="false">+Ahnen!E3244</f>
        <v>0</v>
      </c>
      <c r="C3254" s="139" t="n">
        <f aca="false">+Ahnen!F3244</f>
        <v>0</v>
      </c>
      <c r="W3254" s="138"/>
    </row>
    <row r="3255" customFormat="false" ht="12.75" hidden="false" customHeight="true" outlineLevel="0" collapsed="false">
      <c r="A3255" s="142" t="n">
        <f aca="false">(Ahnen!D3245)</f>
        <v>0</v>
      </c>
      <c r="B3255" s="139" t="n">
        <f aca="false">+Ahnen!E3245</f>
        <v>0</v>
      </c>
      <c r="C3255" s="139" t="n">
        <f aca="false">+Ahnen!F3245</f>
        <v>0</v>
      </c>
      <c r="W3255" s="138"/>
    </row>
    <row r="3256" customFormat="false" ht="12.75" hidden="false" customHeight="true" outlineLevel="0" collapsed="false">
      <c r="A3256" s="142" t="n">
        <f aca="false">(Ahnen!D3246)</f>
        <v>0</v>
      </c>
      <c r="B3256" s="139" t="n">
        <f aca="false">+Ahnen!E3246</f>
        <v>0</v>
      </c>
      <c r="C3256" s="139" t="n">
        <f aca="false">+Ahnen!F3246</f>
        <v>0</v>
      </c>
      <c r="W3256" s="138"/>
    </row>
    <row r="3257" customFormat="false" ht="12.75" hidden="false" customHeight="true" outlineLevel="0" collapsed="false">
      <c r="A3257" s="142" t="n">
        <f aca="false">(Ahnen!D3247)</f>
        <v>0</v>
      </c>
      <c r="B3257" s="139" t="n">
        <f aca="false">+Ahnen!E3247</f>
        <v>0</v>
      </c>
      <c r="C3257" s="139" t="n">
        <f aca="false">+Ahnen!F3247</f>
        <v>0</v>
      </c>
      <c r="W3257" s="138"/>
    </row>
    <row r="3258" customFormat="false" ht="12.75" hidden="false" customHeight="true" outlineLevel="0" collapsed="false">
      <c r="A3258" s="142" t="n">
        <f aca="false">(Ahnen!D3248)</f>
        <v>0</v>
      </c>
      <c r="B3258" s="139" t="n">
        <f aca="false">+Ahnen!E3248</f>
        <v>0</v>
      </c>
      <c r="C3258" s="139" t="n">
        <f aca="false">+Ahnen!F3248</f>
        <v>0</v>
      </c>
      <c r="W3258" s="138"/>
    </row>
    <row r="3259" customFormat="false" ht="12.75" hidden="false" customHeight="true" outlineLevel="0" collapsed="false">
      <c r="A3259" s="142" t="n">
        <f aca="false">(Ahnen!D3249)</f>
        <v>0</v>
      </c>
      <c r="B3259" s="139" t="n">
        <f aca="false">+Ahnen!E3249</f>
        <v>0</v>
      </c>
      <c r="C3259" s="139" t="n">
        <f aca="false">+Ahnen!F3249</f>
        <v>0</v>
      </c>
      <c r="W3259" s="138"/>
    </row>
    <row r="3260" customFormat="false" ht="12.75" hidden="false" customHeight="true" outlineLevel="0" collapsed="false">
      <c r="A3260" s="142" t="n">
        <f aca="false">(Ahnen!D3250)</f>
        <v>0</v>
      </c>
      <c r="B3260" s="139" t="n">
        <f aca="false">+Ahnen!E3250</f>
        <v>0</v>
      </c>
      <c r="C3260" s="139" t="n">
        <f aca="false">+Ahnen!F3250</f>
        <v>0</v>
      </c>
      <c r="W3260" s="138"/>
    </row>
    <row r="3261" customFormat="false" ht="12.75" hidden="false" customHeight="true" outlineLevel="0" collapsed="false">
      <c r="A3261" s="142" t="n">
        <f aca="false">(Ahnen!D3251)</f>
        <v>0</v>
      </c>
      <c r="B3261" s="139" t="n">
        <f aca="false">+Ahnen!E3251</f>
        <v>0</v>
      </c>
      <c r="C3261" s="139" t="n">
        <f aca="false">+Ahnen!F3251</f>
        <v>0</v>
      </c>
      <c r="W3261" s="138"/>
    </row>
    <row r="3262" customFormat="false" ht="12.75" hidden="false" customHeight="true" outlineLevel="0" collapsed="false">
      <c r="A3262" s="142" t="n">
        <f aca="false">(Ahnen!D3252)</f>
        <v>0</v>
      </c>
      <c r="B3262" s="139" t="n">
        <f aca="false">+Ahnen!E3252</f>
        <v>0</v>
      </c>
      <c r="C3262" s="139" t="n">
        <f aca="false">+Ahnen!F3252</f>
        <v>0</v>
      </c>
      <c r="W3262" s="138"/>
    </row>
    <row r="3263" customFormat="false" ht="12.75" hidden="false" customHeight="true" outlineLevel="0" collapsed="false">
      <c r="A3263" s="142" t="n">
        <f aca="false">(Ahnen!D3253)</f>
        <v>0</v>
      </c>
      <c r="B3263" s="139" t="n">
        <f aca="false">+Ahnen!E3253</f>
        <v>0</v>
      </c>
      <c r="C3263" s="139" t="n">
        <f aca="false">+Ahnen!F3253</f>
        <v>0</v>
      </c>
      <c r="W3263" s="138"/>
    </row>
    <row r="3264" customFormat="false" ht="12.75" hidden="false" customHeight="true" outlineLevel="0" collapsed="false">
      <c r="A3264" s="142" t="n">
        <f aca="false">(Ahnen!D3254)</f>
        <v>0</v>
      </c>
      <c r="B3264" s="139" t="n">
        <f aca="false">+Ahnen!E3254</f>
        <v>0</v>
      </c>
      <c r="C3264" s="139" t="n">
        <f aca="false">+Ahnen!F3254</f>
        <v>0</v>
      </c>
      <c r="W3264" s="138"/>
    </row>
    <row r="3265" customFormat="false" ht="12.75" hidden="false" customHeight="true" outlineLevel="0" collapsed="false">
      <c r="A3265" s="142" t="n">
        <f aca="false">(Ahnen!D3255)</f>
        <v>0</v>
      </c>
      <c r="B3265" s="139" t="n">
        <f aca="false">+Ahnen!E3255</f>
        <v>0</v>
      </c>
      <c r="C3265" s="139" t="n">
        <f aca="false">+Ahnen!F3255</f>
        <v>0</v>
      </c>
      <c r="W3265" s="138"/>
    </row>
    <row r="3266" customFormat="false" ht="12.75" hidden="false" customHeight="true" outlineLevel="0" collapsed="false">
      <c r="A3266" s="142" t="n">
        <f aca="false">(Ahnen!D3256)</f>
        <v>0</v>
      </c>
      <c r="B3266" s="139" t="n">
        <f aca="false">+Ahnen!E3256</f>
        <v>0</v>
      </c>
      <c r="C3266" s="139" t="n">
        <f aca="false">+Ahnen!F3256</f>
        <v>0</v>
      </c>
      <c r="W3266" s="138"/>
    </row>
    <row r="3267" customFormat="false" ht="12.75" hidden="false" customHeight="true" outlineLevel="0" collapsed="false">
      <c r="A3267" s="142" t="n">
        <f aca="false">(Ahnen!D3257)</f>
        <v>0</v>
      </c>
      <c r="B3267" s="139" t="n">
        <f aca="false">+Ahnen!E3257</f>
        <v>0</v>
      </c>
      <c r="C3267" s="139" t="n">
        <f aca="false">+Ahnen!F3257</f>
        <v>0</v>
      </c>
      <c r="W3267" s="138"/>
    </row>
    <row r="3268" customFormat="false" ht="12.75" hidden="false" customHeight="true" outlineLevel="0" collapsed="false">
      <c r="A3268" s="142" t="n">
        <f aca="false">(Ahnen!D3258)</f>
        <v>0</v>
      </c>
      <c r="B3268" s="139" t="n">
        <f aca="false">+Ahnen!E3258</f>
        <v>0</v>
      </c>
      <c r="C3268" s="139" t="n">
        <f aca="false">+Ahnen!F3258</f>
        <v>0</v>
      </c>
      <c r="W3268" s="138"/>
    </row>
    <row r="3269" customFormat="false" ht="12.75" hidden="false" customHeight="true" outlineLevel="0" collapsed="false">
      <c r="A3269" s="142" t="n">
        <f aca="false">(Ahnen!D3259)</f>
        <v>0</v>
      </c>
      <c r="B3269" s="139" t="n">
        <f aca="false">+Ahnen!E3259</f>
        <v>0</v>
      </c>
      <c r="C3269" s="139" t="n">
        <f aca="false">+Ahnen!F3259</f>
        <v>0</v>
      </c>
      <c r="W3269" s="138"/>
    </row>
    <row r="3270" customFormat="false" ht="12.75" hidden="false" customHeight="true" outlineLevel="0" collapsed="false">
      <c r="A3270" s="142" t="n">
        <f aca="false">(Ahnen!D3260)</f>
        <v>0</v>
      </c>
      <c r="B3270" s="139" t="n">
        <f aca="false">+Ahnen!E3260</f>
        <v>0</v>
      </c>
      <c r="C3270" s="139" t="n">
        <f aca="false">+Ahnen!F3260</f>
        <v>0</v>
      </c>
      <c r="W3270" s="138"/>
    </row>
    <row r="3271" customFormat="false" ht="12.75" hidden="false" customHeight="true" outlineLevel="0" collapsed="false">
      <c r="A3271" s="142" t="n">
        <f aca="false">(Ahnen!D3261)</f>
        <v>0</v>
      </c>
      <c r="B3271" s="139" t="n">
        <f aca="false">+Ahnen!E3261</f>
        <v>0</v>
      </c>
      <c r="C3271" s="139" t="n">
        <f aca="false">+Ahnen!F3261</f>
        <v>0</v>
      </c>
      <c r="W3271" s="138"/>
    </row>
    <row r="3272" customFormat="false" ht="12.75" hidden="false" customHeight="true" outlineLevel="0" collapsed="false">
      <c r="A3272" s="142" t="n">
        <f aca="false">(Ahnen!D3262)</f>
        <v>0</v>
      </c>
      <c r="B3272" s="139" t="n">
        <f aca="false">+Ahnen!E3262</f>
        <v>0</v>
      </c>
      <c r="C3272" s="139" t="n">
        <f aca="false">+Ahnen!F3262</f>
        <v>0</v>
      </c>
      <c r="W3272" s="138"/>
    </row>
    <row r="3273" customFormat="false" ht="12.75" hidden="false" customHeight="true" outlineLevel="0" collapsed="false">
      <c r="A3273" s="142" t="n">
        <f aca="false">(Ahnen!D3263)</f>
        <v>0</v>
      </c>
      <c r="B3273" s="139" t="n">
        <f aca="false">+Ahnen!E3263</f>
        <v>0</v>
      </c>
      <c r="C3273" s="139" t="n">
        <f aca="false">+Ahnen!F3263</f>
        <v>0</v>
      </c>
      <c r="W3273" s="138"/>
    </row>
    <row r="3274" customFormat="false" ht="12.75" hidden="false" customHeight="true" outlineLevel="0" collapsed="false">
      <c r="A3274" s="142" t="n">
        <f aca="false">(Ahnen!D3264)</f>
        <v>0</v>
      </c>
      <c r="B3274" s="139" t="n">
        <f aca="false">+Ahnen!E3264</f>
        <v>0</v>
      </c>
      <c r="C3274" s="139" t="n">
        <f aca="false">+Ahnen!F3264</f>
        <v>0</v>
      </c>
      <c r="W3274" s="138"/>
    </row>
    <row r="3275" customFormat="false" ht="12.75" hidden="false" customHeight="true" outlineLevel="0" collapsed="false">
      <c r="A3275" s="142" t="n">
        <f aca="false">(Ahnen!D3265)</f>
        <v>0</v>
      </c>
      <c r="B3275" s="139" t="n">
        <f aca="false">+Ahnen!E3265</f>
        <v>0</v>
      </c>
      <c r="C3275" s="139" t="n">
        <f aca="false">+Ahnen!F3265</f>
        <v>0</v>
      </c>
      <c r="W3275" s="138"/>
    </row>
    <row r="3276" customFormat="false" ht="12.75" hidden="false" customHeight="true" outlineLevel="0" collapsed="false">
      <c r="A3276" s="142" t="n">
        <f aca="false">(Ahnen!D3266)</f>
        <v>0</v>
      </c>
      <c r="B3276" s="139" t="n">
        <f aca="false">+Ahnen!E3266</f>
        <v>0</v>
      </c>
      <c r="C3276" s="139" t="n">
        <f aca="false">+Ahnen!F3266</f>
        <v>0</v>
      </c>
      <c r="W3276" s="138"/>
    </row>
    <row r="3277" customFormat="false" ht="12.75" hidden="false" customHeight="true" outlineLevel="0" collapsed="false">
      <c r="A3277" s="142" t="n">
        <f aca="false">(Ahnen!D3267)</f>
        <v>0</v>
      </c>
      <c r="B3277" s="139" t="n">
        <f aca="false">+Ahnen!E3267</f>
        <v>0</v>
      </c>
      <c r="C3277" s="139" t="n">
        <f aca="false">+Ahnen!F3267</f>
        <v>0</v>
      </c>
      <c r="W3277" s="138"/>
    </row>
    <row r="3278" customFormat="false" ht="12.75" hidden="false" customHeight="true" outlineLevel="0" collapsed="false">
      <c r="A3278" s="142" t="n">
        <f aca="false">(Ahnen!D3268)</f>
        <v>0</v>
      </c>
      <c r="B3278" s="139" t="n">
        <f aca="false">+Ahnen!E3268</f>
        <v>0</v>
      </c>
      <c r="C3278" s="139" t="n">
        <f aca="false">+Ahnen!F3268</f>
        <v>0</v>
      </c>
      <c r="W3278" s="138"/>
    </row>
    <row r="3279" customFormat="false" ht="12.75" hidden="false" customHeight="true" outlineLevel="0" collapsed="false">
      <c r="A3279" s="142" t="n">
        <f aca="false">(Ahnen!D3269)</f>
        <v>0</v>
      </c>
      <c r="B3279" s="139" t="n">
        <f aca="false">+Ahnen!E3269</f>
        <v>0</v>
      </c>
      <c r="C3279" s="139" t="n">
        <f aca="false">+Ahnen!F3269</f>
        <v>0</v>
      </c>
      <c r="W3279" s="138"/>
    </row>
    <row r="3280" customFormat="false" ht="12.75" hidden="false" customHeight="true" outlineLevel="0" collapsed="false">
      <c r="A3280" s="142" t="n">
        <f aca="false">(Ahnen!D3270)</f>
        <v>0</v>
      </c>
      <c r="B3280" s="139" t="n">
        <f aca="false">+Ahnen!E3270</f>
        <v>0</v>
      </c>
      <c r="C3280" s="139" t="n">
        <f aca="false">+Ahnen!F3270</f>
        <v>0</v>
      </c>
      <c r="W3280" s="138"/>
    </row>
    <row r="3281" customFormat="false" ht="12.75" hidden="false" customHeight="true" outlineLevel="0" collapsed="false">
      <c r="A3281" s="142" t="n">
        <f aca="false">(Ahnen!D3271)</f>
        <v>0</v>
      </c>
      <c r="B3281" s="139" t="n">
        <f aca="false">+Ahnen!E3271</f>
        <v>0</v>
      </c>
      <c r="C3281" s="139" t="n">
        <f aca="false">+Ahnen!F3271</f>
        <v>0</v>
      </c>
      <c r="W3281" s="138"/>
    </row>
    <row r="3282" customFormat="false" ht="12.75" hidden="false" customHeight="true" outlineLevel="0" collapsed="false">
      <c r="A3282" s="142" t="n">
        <f aca="false">(Ahnen!D3272)</f>
        <v>0</v>
      </c>
      <c r="B3282" s="139" t="n">
        <f aca="false">+Ahnen!E3272</f>
        <v>0</v>
      </c>
      <c r="C3282" s="139" t="n">
        <f aca="false">+Ahnen!F3272</f>
        <v>0</v>
      </c>
      <c r="W3282" s="138"/>
    </row>
    <row r="3283" customFormat="false" ht="12.75" hidden="false" customHeight="true" outlineLevel="0" collapsed="false">
      <c r="A3283" s="142" t="n">
        <f aca="false">(Ahnen!D3273)</f>
        <v>0</v>
      </c>
      <c r="B3283" s="139" t="n">
        <f aca="false">+Ahnen!E3273</f>
        <v>0</v>
      </c>
      <c r="C3283" s="139" t="n">
        <f aca="false">+Ahnen!F3273</f>
        <v>0</v>
      </c>
      <c r="W3283" s="138"/>
    </row>
    <row r="3284" customFormat="false" ht="12.75" hidden="false" customHeight="true" outlineLevel="0" collapsed="false">
      <c r="A3284" s="142" t="n">
        <f aca="false">(Ahnen!D3274)</f>
        <v>0</v>
      </c>
      <c r="B3284" s="139" t="n">
        <f aca="false">+Ahnen!E3274</f>
        <v>0</v>
      </c>
      <c r="C3284" s="139" t="n">
        <f aca="false">+Ahnen!F3274</f>
        <v>0</v>
      </c>
      <c r="W3284" s="138"/>
    </row>
    <row r="3285" customFormat="false" ht="12.75" hidden="false" customHeight="true" outlineLevel="0" collapsed="false">
      <c r="A3285" s="142" t="n">
        <f aca="false">(Ahnen!D3275)</f>
        <v>0</v>
      </c>
      <c r="B3285" s="139" t="n">
        <f aca="false">+Ahnen!E3275</f>
        <v>0</v>
      </c>
      <c r="C3285" s="139" t="n">
        <f aca="false">+Ahnen!F3275</f>
        <v>0</v>
      </c>
      <c r="W3285" s="138"/>
    </row>
    <row r="3286" customFormat="false" ht="12.75" hidden="false" customHeight="true" outlineLevel="0" collapsed="false">
      <c r="A3286" s="142" t="n">
        <f aca="false">(Ahnen!D3276)</f>
        <v>0</v>
      </c>
      <c r="B3286" s="139" t="n">
        <f aca="false">+Ahnen!E3276</f>
        <v>0</v>
      </c>
      <c r="C3286" s="139" t="n">
        <f aca="false">+Ahnen!F3276</f>
        <v>0</v>
      </c>
      <c r="W3286" s="138"/>
    </row>
    <row r="3287" customFormat="false" ht="12.75" hidden="false" customHeight="true" outlineLevel="0" collapsed="false">
      <c r="A3287" s="142" t="n">
        <f aca="false">(Ahnen!D3277)</f>
        <v>0</v>
      </c>
      <c r="B3287" s="139" t="n">
        <f aca="false">+Ahnen!E3277</f>
        <v>0</v>
      </c>
      <c r="C3287" s="139" t="n">
        <f aca="false">+Ahnen!F3277</f>
        <v>0</v>
      </c>
      <c r="W3287" s="138"/>
    </row>
    <row r="3288" customFormat="false" ht="12.75" hidden="false" customHeight="true" outlineLevel="0" collapsed="false">
      <c r="A3288" s="142" t="n">
        <f aca="false">(Ahnen!D3278)</f>
        <v>0</v>
      </c>
      <c r="B3288" s="139" t="n">
        <f aca="false">+Ahnen!E3278</f>
        <v>0</v>
      </c>
      <c r="C3288" s="139" t="n">
        <f aca="false">+Ahnen!F3278</f>
        <v>0</v>
      </c>
      <c r="W3288" s="138"/>
    </row>
    <row r="3289" customFormat="false" ht="12.75" hidden="false" customHeight="true" outlineLevel="0" collapsed="false">
      <c r="A3289" s="142" t="n">
        <f aca="false">(Ahnen!D3279)</f>
        <v>0</v>
      </c>
      <c r="B3289" s="139" t="n">
        <f aca="false">+Ahnen!E3279</f>
        <v>0</v>
      </c>
      <c r="C3289" s="139" t="n">
        <f aca="false">+Ahnen!F3279</f>
        <v>0</v>
      </c>
      <c r="W3289" s="138"/>
    </row>
    <row r="3290" customFormat="false" ht="12.75" hidden="false" customHeight="true" outlineLevel="0" collapsed="false">
      <c r="A3290" s="142" t="n">
        <f aca="false">(Ahnen!D3280)</f>
        <v>0</v>
      </c>
      <c r="B3290" s="139" t="n">
        <f aca="false">+Ahnen!E3280</f>
        <v>0</v>
      </c>
      <c r="C3290" s="139" t="n">
        <f aca="false">+Ahnen!F3280</f>
        <v>0</v>
      </c>
      <c r="W3290" s="138"/>
    </row>
    <row r="3291" customFormat="false" ht="12.75" hidden="false" customHeight="true" outlineLevel="0" collapsed="false">
      <c r="A3291" s="142" t="n">
        <f aca="false">(Ahnen!D3281)</f>
        <v>0</v>
      </c>
      <c r="B3291" s="139" t="n">
        <f aca="false">+Ahnen!E3281</f>
        <v>0</v>
      </c>
      <c r="C3291" s="139" t="n">
        <f aca="false">+Ahnen!F3281</f>
        <v>0</v>
      </c>
      <c r="W3291" s="138"/>
    </row>
    <row r="3292" customFormat="false" ht="12.75" hidden="false" customHeight="true" outlineLevel="0" collapsed="false">
      <c r="A3292" s="142" t="n">
        <f aca="false">(Ahnen!D3282)</f>
        <v>0</v>
      </c>
      <c r="B3292" s="139" t="n">
        <f aca="false">+Ahnen!E3282</f>
        <v>0</v>
      </c>
      <c r="C3292" s="139" t="n">
        <f aca="false">+Ahnen!F3282</f>
        <v>0</v>
      </c>
      <c r="W3292" s="138"/>
    </row>
    <row r="3293" customFormat="false" ht="12.75" hidden="false" customHeight="true" outlineLevel="0" collapsed="false">
      <c r="A3293" s="142" t="n">
        <f aca="false">(Ahnen!D3283)</f>
        <v>0</v>
      </c>
      <c r="B3293" s="139" t="n">
        <f aca="false">+Ahnen!E3283</f>
        <v>0</v>
      </c>
      <c r="C3293" s="139" t="n">
        <f aca="false">+Ahnen!F3283</f>
        <v>0</v>
      </c>
      <c r="W3293" s="138"/>
    </row>
    <row r="3294" customFormat="false" ht="12.75" hidden="false" customHeight="true" outlineLevel="0" collapsed="false">
      <c r="A3294" s="142" t="n">
        <f aca="false">(Ahnen!D3284)</f>
        <v>0</v>
      </c>
      <c r="B3294" s="139" t="n">
        <f aca="false">+Ahnen!E3284</f>
        <v>0</v>
      </c>
      <c r="C3294" s="139" t="n">
        <f aca="false">+Ahnen!F3284</f>
        <v>0</v>
      </c>
      <c r="W3294" s="138"/>
    </row>
    <row r="3295" customFormat="false" ht="12.75" hidden="false" customHeight="true" outlineLevel="0" collapsed="false">
      <c r="A3295" s="142" t="n">
        <f aca="false">(Ahnen!D3285)</f>
        <v>0</v>
      </c>
      <c r="B3295" s="139" t="n">
        <f aca="false">+Ahnen!E3285</f>
        <v>0</v>
      </c>
      <c r="C3295" s="139" t="n">
        <f aca="false">+Ahnen!F3285</f>
        <v>0</v>
      </c>
      <c r="W3295" s="138"/>
    </row>
    <row r="3296" customFormat="false" ht="12.75" hidden="false" customHeight="true" outlineLevel="0" collapsed="false">
      <c r="A3296" s="142" t="n">
        <f aca="false">(Ahnen!D3286)</f>
        <v>0</v>
      </c>
      <c r="B3296" s="139" t="n">
        <f aca="false">+Ahnen!E3286</f>
        <v>0</v>
      </c>
      <c r="C3296" s="139" t="n">
        <f aca="false">+Ahnen!F3286</f>
        <v>0</v>
      </c>
      <c r="W3296" s="138"/>
    </row>
    <row r="3297" customFormat="false" ht="12.75" hidden="false" customHeight="true" outlineLevel="0" collapsed="false">
      <c r="A3297" s="142" t="n">
        <f aca="false">(Ahnen!D3287)</f>
        <v>0</v>
      </c>
      <c r="B3297" s="139" t="n">
        <f aca="false">+Ahnen!E3287</f>
        <v>0</v>
      </c>
      <c r="C3297" s="139" t="n">
        <f aca="false">+Ahnen!F3287</f>
        <v>0</v>
      </c>
      <c r="W3297" s="138"/>
    </row>
    <row r="3298" customFormat="false" ht="12.75" hidden="false" customHeight="true" outlineLevel="0" collapsed="false">
      <c r="A3298" s="142" t="n">
        <f aca="false">(Ahnen!D3288)</f>
        <v>0</v>
      </c>
      <c r="B3298" s="139" t="n">
        <f aca="false">+Ahnen!E3288</f>
        <v>0</v>
      </c>
      <c r="C3298" s="139" t="n">
        <f aca="false">+Ahnen!F3288</f>
        <v>0</v>
      </c>
      <c r="W3298" s="138"/>
    </row>
    <row r="3299" customFormat="false" ht="12.75" hidden="false" customHeight="true" outlineLevel="0" collapsed="false">
      <c r="A3299" s="142" t="n">
        <f aca="false">(Ahnen!D3289)</f>
        <v>0</v>
      </c>
      <c r="B3299" s="139" t="n">
        <f aca="false">+Ahnen!E3289</f>
        <v>0</v>
      </c>
      <c r="C3299" s="139" t="n">
        <f aca="false">+Ahnen!F3289</f>
        <v>0</v>
      </c>
      <c r="W3299" s="138"/>
    </row>
    <row r="3300" customFormat="false" ht="12.75" hidden="false" customHeight="true" outlineLevel="0" collapsed="false">
      <c r="A3300" s="142" t="n">
        <f aca="false">(Ahnen!D3290)</f>
        <v>0</v>
      </c>
      <c r="B3300" s="139" t="n">
        <f aca="false">+Ahnen!E3290</f>
        <v>0</v>
      </c>
      <c r="C3300" s="139" t="n">
        <f aca="false">+Ahnen!F3290</f>
        <v>0</v>
      </c>
      <c r="W3300" s="138"/>
    </row>
    <row r="3301" customFormat="false" ht="12.75" hidden="false" customHeight="true" outlineLevel="0" collapsed="false">
      <c r="A3301" s="142" t="n">
        <f aca="false">(Ahnen!D3291)</f>
        <v>0</v>
      </c>
      <c r="B3301" s="139" t="n">
        <f aca="false">+Ahnen!E3291</f>
        <v>0</v>
      </c>
      <c r="C3301" s="139" t="n">
        <f aca="false">+Ahnen!F3291</f>
        <v>0</v>
      </c>
      <c r="W3301" s="138"/>
    </row>
    <row r="3302" customFormat="false" ht="12.75" hidden="false" customHeight="true" outlineLevel="0" collapsed="false">
      <c r="A3302" s="142" t="n">
        <f aca="false">(Ahnen!D3292)</f>
        <v>0</v>
      </c>
      <c r="B3302" s="139" t="n">
        <f aca="false">+Ahnen!E3292</f>
        <v>0</v>
      </c>
      <c r="C3302" s="139" t="n">
        <f aca="false">+Ahnen!F3292</f>
        <v>0</v>
      </c>
      <c r="W3302" s="138"/>
    </row>
    <row r="3303" customFormat="false" ht="12.75" hidden="false" customHeight="true" outlineLevel="0" collapsed="false">
      <c r="A3303" s="142" t="n">
        <f aca="false">(Ahnen!D3293)</f>
        <v>0</v>
      </c>
      <c r="B3303" s="139" t="n">
        <f aca="false">+Ahnen!E3293</f>
        <v>0</v>
      </c>
      <c r="C3303" s="139" t="n">
        <f aca="false">+Ahnen!F3293</f>
        <v>0</v>
      </c>
      <c r="W3303" s="138"/>
    </row>
    <row r="3304" customFormat="false" ht="12.75" hidden="false" customHeight="true" outlineLevel="0" collapsed="false">
      <c r="A3304" s="142" t="n">
        <f aca="false">(Ahnen!D3294)</f>
        <v>0</v>
      </c>
      <c r="B3304" s="139" t="n">
        <f aca="false">+Ahnen!E3294</f>
        <v>0</v>
      </c>
      <c r="C3304" s="139" t="n">
        <f aca="false">+Ahnen!F3294</f>
        <v>0</v>
      </c>
      <c r="W3304" s="138"/>
    </row>
    <row r="3305" customFormat="false" ht="12.75" hidden="false" customHeight="true" outlineLevel="0" collapsed="false">
      <c r="A3305" s="142" t="n">
        <f aca="false">(Ahnen!D3295)</f>
        <v>0</v>
      </c>
      <c r="B3305" s="139" t="n">
        <f aca="false">+Ahnen!E3295</f>
        <v>0</v>
      </c>
      <c r="C3305" s="139" t="n">
        <f aca="false">+Ahnen!F3295</f>
        <v>0</v>
      </c>
      <c r="W3305" s="138"/>
    </row>
    <row r="3306" customFormat="false" ht="12.75" hidden="false" customHeight="true" outlineLevel="0" collapsed="false">
      <c r="A3306" s="142" t="n">
        <f aca="false">(Ahnen!D3296)</f>
        <v>0</v>
      </c>
      <c r="B3306" s="139" t="n">
        <f aca="false">+Ahnen!E3296</f>
        <v>0</v>
      </c>
      <c r="C3306" s="139" t="n">
        <f aca="false">+Ahnen!F3296</f>
        <v>0</v>
      </c>
      <c r="W3306" s="138"/>
    </row>
    <row r="3307" customFormat="false" ht="12.75" hidden="false" customHeight="true" outlineLevel="0" collapsed="false">
      <c r="A3307" s="142" t="n">
        <f aca="false">(Ahnen!D3297)</f>
        <v>0</v>
      </c>
      <c r="B3307" s="139" t="n">
        <f aca="false">+Ahnen!E3297</f>
        <v>0</v>
      </c>
      <c r="C3307" s="139" t="n">
        <f aca="false">+Ahnen!F3297</f>
        <v>0</v>
      </c>
      <c r="W3307" s="138"/>
    </row>
    <row r="3308" customFormat="false" ht="12.75" hidden="false" customHeight="true" outlineLevel="0" collapsed="false">
      <c r="A3308" s="142" t="n">
        <f aca="false">(Ahnen!D3298)</f>
        <v>0</v>
      </c>
      <c r="B3308" s="139" t="n">
        <f aca="false">+Ahnen!E3298</f>
        <v>0</v>
      </c>
      <c r="C3308" s="139" t="n">
        <f aca="false">+Ahnen!F3298</f>
        <v>0</v>
      </c>
      <c r="W3308" s="138"/>
    </row>
    <row r="3309" customFormat="false" ht="12.75" hidden="false" customHeight="true" outlineLevel="0" collapsed="false">
      <c r="A3309" s="142" t="n">
        <f aca="false">(Ahnen!D3299)</f>
        <v>0</v>
      </c>
      <c r="B3309" s="139" t="n">
        <f aca="false">+Ahnen!E3299</f>
        <v>0</v>
      </c>
      <c r="C3309" s="139" t="n">
        <f aca="false">+Ahnen!F3299</f>
        <v>0</v>
      </c>
      <c r="W3309" s="138"/>
    </row>
    <row r="3310" customFormat="false" ht="12.75" hidden="false" customHeight="true" outlineLevel="0" collapsed="false">
      <c r="A3310" s="142" t="n">
        <f aca="false">(Ahnen!D3300)</f>
        <v>0</v>
      </c>
      <c r="B3310" s="139" t="n">
        <f aca="false">+Ahnen!E3300</f>
        <v>0</v>
      </c>
      <c r="C3310" s="139" t="n">
        <f aca="false">+Ahnen!F3300</f>
        <v>0</v>
      </c>
      <c r="W3310" s="138"/>
    </row>
    <row r="3311" customFormat="false" ht="12.75" hidden="false" customHeight="true" outlineLevel="0" collapsed="false">
      <c r="A3311" s="142" t="n">
        <f aca="false">(Ahnen!D3301)</f>
        <v>0</v>
      </c>
      <c r="B3311" s="139" t="n">
        <f aca="false">+Ahnen!E3301</f>
        <v>0</v>
      </c>
      <c r="C3311" s="139" t="n">
        <f aca="false">+Ahnen!F3301</f>
        <v>0</v>
      </c>
      <c r="W3311" s="138"/>
    </row>
    <row r="3312" customFormat="false" ht="12.75" hidden="false" customHeight="true" outlineLevel="0" collapsed="false">
      <c r="A3312" s="142" t="n">
        <f aca="false">(Ahnen!D3302)</f>
        <v>0</v>
      </c>
      <c r="B3312" s="139" t="n">
        <f aca="false">+Ahnen!E3302</f>
        <v>0</v>
      </c>
      <c r="C3312" s="139" t="n">
        <f aca="false">+Ahnen!F3302</f>
        <v>0</v>
      </c>
      <c r="W3312" s="138"/>
    </row>
    <row r="3313" customFormat="false" ht="12.75" hidden="false" customHeight="true" outlineLevel="0" collapsed="false">
      <c r="A3313" s="142" t="n">
        <f aca="false">(Ahnen!D3303)</f>
        <v>0</v>
      </c>
      <c r="B3313" s="139" t="n">
        <f aca="false">+Ahnen!E3303</f>
        <v>0</v>
      </c>
      <c r="C3313" s="139" t="n">
        <f aca="false">+Ahnen!F3303</f>
        <v>0</v>
      </c>
      <c r="W3313" s="138"/>
    </row>
    <row r="3314" customFormat="false" ht="12.75" hidden="false" customHeight="true" outlineLevel="0" collapsed="false">
      <c r="A3314" s="142" t="n">
        <f aca="false">(Ahnen!D3304)</f>
        <v>0</v>
      </c>
      <c r="B3314" s="139" t="n">
        <f aca="false">+Ahnen!E3304</f>
        <v>0</v>
      </c>
      <c r="C3314" s="139" t="n">
        <f aca="false">+Ahnen!F3304</f>
        <v>0</v>
      </c>
      <c r="W3314" s="138"/>
    </row>
    <row r="3315" customFormat="false" ht="12.75" hidden="false" customHeight="true" outlineLevel="0" collapsed="false">
      <c r="A3315" s="142" t="n">
        <f aca="false">(Ahnen!D3305)</f>
        <v>0</v>
      </c>
      <c r="B3315" s="139" t="n">
        <f aca="false">+Ahnen!E3305</f>
        <v>0</v>
      </c>
      <c r="C3315" s="139" t="n">
        <f aca="false">+Ahnen!F3305</f>
        <v>0</v>
      </c>
      <c r="W3315" s="138"/>
    </row>
    <row r="3316" customFormat="false" ht="12.75" hidden="false" customHeight="true" outlineLevel="0" collapsed="false">
      <c r="A3316" s="142" t="n">
        <f aca="false">(Ahnen!D3306)</f>
        <v>0</v>
      </c>
      <c r="B3316" s="139" t="n">
        <f aca="false">+Ahnen!E3306</f>
        <v>0</v>
      </c>
      <c r="C3316" s="139" t="n">
        <f aca="false">+Ahnen!F3306</f>
        <v>0</v>
      </c>
      <c r="W3316" s="138"/>
    </row>
    <row r="3317" customFormat="false" ht="12.75" hidden="false" customHeight="true" outlineLevel="0" collapsed="false">
      <c r="A3317" s="142" t="n">
        <f aca="false">(Ahnen!D3307)</f>
        <v>0</v>
      </c>
      <c r="B3317" s="139" t="n">
        <f aca="false">+Ahnen!E3307</f>
        <v>0</v>
      </c>
      <c r="C3317" s="139" t="n">
        <f aca="false">+Ahnen!F3307</f>
        <v>0</v>
      </c>
      <c r="W3317" s="138"/>
    </row>
    <row r="3318" customFormat="false" ht="12.75" hidden="false" customHeight="true" outlineLevel="0" collapsed="false">
      <c r="A3318" s="142" t="n">
        <f aca="false">(Ahnen!D3308)</f>
        <v>0</v>
      </c>
      <c r="B3318" s="139" t="n">
        <f aca="false">+Ahnen!E3308</f>
        <v>0</v>
      </c>
      <c r="C3318" s="139" t="n">
        <f aca="false">+Ahnen!F3308</f>
        <v>0</v>
      </c>
      <c r="W3318" s="138"/>
    </row>
    <row r="3319" customFormat="false" ht="12.75" hidden="false" customHeight="true" outlineLevel="0" collapsed="false">
      <c r="A3319" s="142" t="n">
        <f aca="false">(Ahnen!D3309)</f>
        <v>0</v>
      </c>
      <c r="B3319" s="139" t="n">
        <f aca="false">+Ahnen!E3309</f>
        <v>0</v>
      </c>
      <c r="C3319" s="139" t="n">
        <f aca="false">+Ahnen!F3309</f>
        <v>0</v>
      </c>
      <c r="W3319" s="138"/>
    </row>
    <row r="3320" customFormat="false" ht="12.75" hidden="false" customHeight="true" outlineLevel="0" collapsed="false">
      <c r="A3320" s="142" t="n">
        <f aca="false">(Ahnen!D3310)</f>
        <v>0</v>
      </c>
      <c r="B3320" s="139" t="n">
        <f aca="false">+Ahnen!E3310</f>
        <v>0</v>
      </c>
      <c r="C3320" s="139" t="n">
        <f aca="false">+Ahnen!F3310</f>
        <v>0</v>
      </c>
      <c r="W3320" s="138"/>
    </row>
    <row r="3321" customFormat="false" ht="12.75" hidden="false" customHeight="true" outlineLevel="0" collapsed="false">
      <c r="A3321" s="142" t="n">
        <f aca="false">(Ahnen!D3311)</f>
        <v>0</v>
      </c>
      <c r="B3321" s="139" t="n">
        <f aca="false">+Ahnen!E3311</f>
        <v>0</v>
      </c>
      <c r="C3321" s="139" t="n">
        <f aca="false">+Ahnen!F3311</f>
        <v>0</v>
      </c>
      <c r="W3321" s="138"/>
    </row>
    <row r="3322" customFormat="false" ht="12.75" hidden="false" customHeight="true" outlineLevel="0" collapsed="false">
      <c r="A3322" s="142" t="n">
        <f aca="false">(Ahnen!D3312)</f>
        <v>0</v>
      </c>
      <c r="B3322" s="139" t="n">
        <f aca="false">+Ahnen!E3312</f>
        <v>0</v>
      </c>
      <c r="C3322" s="139" t="n">
        <f aca="false">+Ahnen!F3312</f>
        <v>0</v>
      </c>
      <c r="W3322" s="138"/>
    </row>
    <row r="3323" customFormat="false" ht="12.75" hidden="false" customHeight="true" outlineLevel="0" collapsed="false">
      <c r="A3323" s="142" t="n">
        <f aca="false">(Ahnen!D3313)</f>
        <v>0</v>
      </c>
      <c r="B3323" s="139" t="n">
        <f aca="false">+Ahnen!E3313</f>
        <v>0</v>
      </c>
      <c r="C3323" s="139" t="n">
        <f aca="false">+Ahnen!F3313</f>
        <v>0</v>
      </c>
      <c r="W3323" s="138"/>
    </row>
    <row r="3324" customFormat="false" ht="12.75" hidden="false" customHeight="true" outlineLevel="0" collapsed="false">
      <c r="A3324" s="142" t="n">
        <f aca="false">(Ahnen!D3314)</f>
        <v>0</v>
      </c>
      <c r="B3324" s="139" t="n">
        <f aca="false">+Ahnen!E3314</f>
        <v>0</v>
      </c>
      <c r="C3324" s="139" t="n">
        <f aca="false">+Ahnen!F3314</f>
        <v>0</v>
      </c>
      <c r="W3324" s="138"/>
    </row>
    <row r="3325" customFormat="false" ht="12.75" hidden="false" customHeight="true" outlineLevel="0" collapsed="false">
      <c r="A3325" s="142" t="n">
        <f aca="false">(Ahnen!D3315)</f>
        <v>0</v>
      </c>
      <c r="B3325" s="139" t="n">
        <f aca="false">+Ahnen!E3315</f>
        <v>0</v>
      </c>
      <c r="C3325" s="139" t="n">
        <f aca="false">+Ahnen!F3315</f>
        <v>0</v>
      </c>
      <c r="W3325" s="138"/>
    </row>
    <row r="3326" customFormat="false" ht="12.75" hidden="false" customHeight="true" outlineLevel="0" collapsed="false">
      <c r="A3326" s="142" t="n">
        <f aca="false">(Ahnen!D3316)</f>
        <v>0</v>
      </c>
      <c r="B3326" s="139" t="n">
        <f aca="false">+Ahnen!E3316</f>
        <v>0</v>
      </c>
      <c r="C3326" s="139" t="n">
        <f aca="false">+Ahnen!F3316</f>
        <v>0</v>
      </c>
      <c r="W3326" s="138"/>
    </row>
    <row r="3327" customFormat="false" ht="12.75" hidden="false" customHeight="true" outlineLevel="0" collapsed="false">
      <c r="A3327" s="142" t="n">
        <f aca="false">(Ahnen!D3317)</f>
        <v>0</v>
      </c>
      <c r="B3327" s="139" t="n">
        <f aca="false">+Ahnen!E3317</f>
        <v>0</v>
      </c>
      <c r="C3327" s="139" t="n">
        <f aca="false">+Ahnen!F3317</f>
        <v>0</v>
      </c>
      <c r="W3327" s="138"/>
    </row>
    <row r="3328" customFormat="false" ht="12.75" hidden="false" customHeight="true" outlineLevel="0" collapsed="false">
      <c r="A3328" s="142" t="n">
        <f aca="false">(Ahnen!D3318)</f>
        <v>0</v>
      </c>
      <c r="B3328" s="139" t="n">
        <f aca="false">+Ahnen!E3318</f>
        <v>0</v>
      </c>
      <c r="C3328" s="139" t="n">
        <f aca="false">+Ahnen!F3318</f>
        <v>0</v>
      </c>
      <c r="W3328" s="138"/>
    </row>
    <row r="3329" customFormat="false" ht="12.75" hidden="false" customHeight="true" outlineLevel="0" collapsed="false">
      <c r="A3329" s="142" t="n">
        <f aca="false">(Ahnen!D3319)</f>
        <v>0</v>
      </c>
      <c r="B3329" s="139" t="n">
        <f aca="false">+Ahnen!E3319</f>
        <v>0</v>
      </c>
      <c r="C3329" s="139" t="n">
        <f aca="false">+Ahnen!F3319</f>
        <v>0</v>
      </c>
      <c r="W3329" s="138"/>
    </row>
    <row r="3330" customFormat="false" ht="12.75" hidden="false" customHeight="true" outlineLevel="0" collapsed="false">
      <c r="A3330" s="142" t="n">
        <f aca="false">(Ahnen!D3320)</f>
        <v>0</v>
      </c>
      <c r="B3330" s="139" t="n">
        <f aca="false">+Ahnen!E3320</f>
        <v>0</v>
      </c>
      <c r="C3330" s="139" t="n">
        <f aca="false">+Ahnen!F3320</f>
        <v>0</v>
      </c>
      <c r="W3330" s="138"/>
    </row>
    <row r="3331" customFormat="false" ht="12.75" hidden="false" customHeight="true" outlineLevel="0" collapsed="false">
      <c r="A3331" s="142" t="n">
        <f aca="false">(Ahnen!D3321)</f>
        <v>0</v>
      </c>
      <c r="B3331" s="139" t="n">
        <f aca="false">+Ahnen!E3321</f>
        <v>0</v>
      </c>
      <c r="C3331" s="139" t="n">
        <f aca="false">+Ahnen!F3321</f>
        <v>0</v>
      </c>
      <c r="W3331" s="138"/>
    </row>
    <row r="3332" customFormat="false" ht="12.75" hidden="false" customHeight="true" outlineLevel="0" collapsed="false">
      <c r="A3332" s="142" t="n">
        <f aca="false">(Ahnen!D3322)</f>
        <v>0</v>
      </c>
      <c r="B3332" s="139" t="n">
        <f aca="false">+Ahnen!E3322</f>
        <v>0</v>
      </c>
      <c r="C3332" s="139" t="n">
        <f aca="false">+Ahnen!F3322</f>
        <v>0</v>
      </c>
      <c r="W3332" s="138"/>
    </row>
    <row r="3333" customFormat="false" ht="12.75" hidden="false" customHeight="true" outlineLevel="0" collapsed="false">
      <c r="A3333" s="142" t="n">
        <f aca="false">(Ahnen!D3323)</f>
        <v>0</v>
      </c>
      <c r="B3333" s="139" t="n">
        <f aca="false">+Ahnen!E3323</f>
        <v>0</v>
      </c>
      <c r="C3333" s="139" t="n">
        <f aca="false">+Ahnen!F3323</f>
        <v>0</v>
      </c>
      <c r="W3333" s="138"/>
    </row>
    <row r="3334" customFormat="false" ht="12.75" hidden="false" customHeight="true" outlineLevel="0" collapsed="false">
      <c r="A3334" s="142" t="n">
        <f aca="false">(Ahnen!D3324)</f>
        <v>0</v>
      </c>
      <c r="B3334" s="139" t="n">
        <f aca="false">+Ahnen!E3324</f>
        <v>0</v>
      </c>
      <c r="C3334" s="139" t="n">
        <f aca="false">+Ahnen!F3324</f>
        <v>0</v>
      </c>
      <c r="W3334" s="138"/>
    </row>
    <row r="3335" customFormat="false" ht="12.75" hidden="false" customHeight="true" outlineLevel="0" collapsed="false">
      <c r="A3335" s="142" t="n">
        <f aca="false">(Ahnen!D3325)</f>
        <v>0</v>
      </c>
      <c r="B3335" s="139" t="n">
        <f aca="false">+Ahnen!E3325</f>
        <v>0</v>
      </c>
      <c r="C3335" s="139" t="n">
        <f aca="false">+Ahnen!F3325</f>
        <v>0</v>
      </c>
      <c r="W3335" s="138"/>
    </row>
    <row r="3336" customFormat="false" ht="12.75" hidden="false" customHeight="true" outlineLevel="0" collapsed="false">
      <c r="A3336" s="142" t="n">
        <f aca="false">(Ahnen!D3326)</f>
        <v>0</v>
      </c>
      <c r="B3336" s="139" t="n">
        <f aca="false">+Ahnen!E3326</f>
        <v>0</v>
      </c>
      <c r="C3336" s="139" t="n">
        <f aca="false">+Ahnen!F3326</f>
        <v>0</v>
      </c>
      <c r="W3336" s="138"/>
    </row>
    <row r="3337" customFormat="false" ht="12.75" hidden="false" customHeight="true" outlineLevel="0" collapsed="false">
      <c r="A3337" s="142" t="n">
        <f aca="false">(Ahnen!D3327)</f>
        <v>0</v>
      </c>
      <c r="B3337" s="139" t="n">
        <f aca="false">+Ahnen!E3327</f>
        <v>0</v>
      </c>
      <c r="C3337" s="139" t="n">
        <f aca="false">+Ahnen!F3327</f>
        <v>0</v>
      </c>
      <c r="W3337" s="138"/>
    </row>
    <row r="3338" customFormat="false" ht="12.75" hidden="false" customHeight="true" outlineLevel="0" collapsed="false">
      <c r="A3338" s="142" t="n">
        <f aca="false">(Ahnen!D3328)</f>
        <v>0</v>
      </c>
      <c r="B3338" s="139" t="n">
        <f aca="false">+Ahnen!E3328</f>
        <v>0</v>
      </c>
      <c r="C3338" s="139" t="n">
        <f aca="false">+Ahnen!F3328</f>
        <v>0</v>
      </c>
      <c r="W3338" s="138"/>
    </row>
    <row r="3339" customFormat="false" ht="12.75" hidden="false" customHeight="true" outlineLevel="0" collapsed="false">
      <c r="A3339" s="142" t="n">
        <f aca="false">(Ahnen!D3329)</f>
        <v>0</v>
      </c>
      <c r="B3339" s="139" t="n">
        <f aca="false">+Ahnen!E3329</f>
        <v>0</v>
      </c>
      <c r="C3339" s="139" t="n">
        <f aca="false">+Ahnen!F3329</f>
        <v>0</v>
      </c>
      <c r="W3339" s="138"/>
    </row>
    <row r="3340" customFormat="false" ht="12.75" hidden="false" customHeight="true" outlineLevel="0" collapsed="false">
      <c r="A3340" s="142" t="n">
        <f aca="false">(Ahnen!D3330)</f>
        <v>0</v>
      </c>
      <c r="B3340" s="139" t="n">
        <f aca="false">+Ahnen!E3330</f>
        <v>0</v>
      </c>
      <c r="C3340" s="139" t="n">
        <f aca="false">+Ahnen!F3330</f>
        <v>0</v>
      </c>
      <c r="W3340" s="138"/>
    </row>
    <row r="3341" customFormat="false" ht="12.75" hidden="false" customHeight="true" outlineLevel="0" collapsed="false">
      <c r="A3341" s="142" t="n">
        <f aca="false">(Ahnen!D3331)</f>
        <v>0</v>
      </c>
      <c r="B3341" s="139" t="n">
        <f aca="false">+Ahnen!E3331</f>
        <v>0</v>
      </c>
      <c r="C3341" s="139" t="n">
        <f aca="false">+Ahnen!F3331</f>
        <v>0</v>
      </c>
      <c r="W3341" s="138"/>
    </row>
    <row r="3342" customFormat="false" ht="12.75" hidden="false" customHeight="true" outlineLevel="0" collapsed="false">
      <c r="A3342" s="142" t="n">
        <f aca="false">(Ahnen!D3332)</f>
        <v>0</v>
      </c>
      <c r="B3342" s="139" t="n">
        <f aca="false">+Ahnen!E3332</f>
        <v>0</v>
      </c>
      <c r="C3342" s="139" t="n">
        <f aca="false">+Ahnen!F3332</f>
        <v>0</v>
      </c>
      <c r="W3342" s="138"/>
    </row>
    <row r="3343" customFormat="false" ht="12.75" hidden="false" customHeight="true" outlineLevel="0" collapsed="false">
      <c r="A3343" s="142" t="n">
        <f aca="false">(Ahnen!D3333)</f>
        <v>0</v>
      </c>
      <c r="B3343" s="139" t="n">
        <f aca="false">+Ahnen!E3333</f>
        <v>0</v>
      </c>
      <c r="C3343" s="139" t="n">
        <f aca="false">+Ahnen!F3333</f>
        <v>0</v>
      </c>
      <c r="W3343" s="138"/>
    </row>
    <row r="3344" customFormat="false" ht="12.75" hidden="false" customHeight="true" outlineLevel="0" collapsed="false">
      <c r="A3344" s="142" t="n">
        <f aca="false">(Ahnen!D3334)</f>
        <v>0</v>
      </c>
      <c r="B3344" s="139" t="n">
        <f aca="false">+Ahnen!E3334</f>
        <v>0</v>
      </c>
      <c r="C3344" s="139" t="n">
        <f aca="false">+Ahnen!F3334</f>
        <v>0</v>
      </c>
      <c r="W3344" s="138"/>
    </row>
    <row r="3345" customFormat="false" ht="12.75" hidden="false" customHeight="true" outlineLevel="0" collapsed="false">
      <c r="A3345" s="142" t="n">
        <f aca="false">(Ahnen!D3335)</f>
        <v>0</v>
      </c>
      <c r="B3345" s="139" t="n">
        <f aca="false">+Ahnen!E3335</f>
        <v>0</v>
      </c>
      <c r="C3345" s="139" t="n">
        <f aca="false">+Ahnen!F3335</f>
        <v>0</v>
      </c>
      <c r="W3345" s="138"/>
    </row>
    <row r="3346" customFormat="false" ht="12.75" hidden="false" customHeight="true" outlineLevel="0" collapsed="false">
      <c r="A3346" s="142" t="n">
        <f aca="false">(Ahnen!D3336)</f>
        <v>0</v>
      </c>
      <c r="B3346" s="139" t="n">
        <f aca="false">+Ahnen!E3336</f>
        <v>0</v>
      </c>
      <c r="C3346" s="139" t="n">
        <f aca="false">+Ahnen!F3336</f>
        <v>0</v>
      </c>
      <c r="W3346" s="138"/>
    </row>
    <row r="3347" customFormat="false" ht="12.75" hidden="false" customHeight="true" outlineLevel="0" collapsed="false">
      <c r="A3347" s="142" t="n">
        <f aca="false">(Ahnen!D3337)</f>
        <v>0</v>
      </c>
      <c r="B3347" s="139" t="n">
        <f aca="false">+Ahnen!E3337</f>
        <v>0</v>
      </c>
      <c r="C3347" s="139" t="n">
        <f aca="false">+Ahnen!F3337</f>
        <v>0</v>
      </c>
      <c r="W3347" s="138"/>
    </row>
    <row r="3348" customFormat="false" ht="12.75" hidden="false" customHeight="true" outlineLevel="0" collapsed="false">
      <c r="A3348" s="142" t="n">
        <f aca="false">(Ahnen!D3338)</f>
        <v>0</v>
      </c>
      <c r="B3348" s="139" t="n">
        <f aca="false">+Ahnen!E3338</f>
        <v>0</v>
      </c>
      <c r="C3348" s="139" t="n">
        <f aca="false">+Ahnen!F3338</f>
        <v>0</v>
      </c>
      <c r="W3348" s="138"/>
    </row>
    <row r="3349" customFormat="false" ht="12.75" hidden="false" customHeight="true" outlineLevel="0" collapsed="false">
      <c r="A3349" s="142" t="n">
        <f aca="false">(Ahnen!D3339)</f>
        <v>0</v>
      </c>
      <c r="B3349" s="139" t="n">
        <f aca="false">+Ahnen!E3339</f>
        <v>0</v>
      </c>
      <c r="C3349" s="139" t="n">
        <f aca="false">+Ahnen!F3339</f>
        <v>0</v>
      </c>
      <c r="W3349" s="138"/>
    </row>
    <row r="3350" customFormat="false" ht="12.75" hidden="false" customHeight="true" outlineLevel="0" collapsed="false">
      <c r="A3350" s="142" t="n">
        <f aca="false">(Ahnen!D3340)</f>
        <v>0</v>
      </c>
      <c r="B3350" s="139" t="n">
        <f aca="false">+Ahnen!E3340</f>
        <v>0</v>
      </c>
      <c r="C3350" s="139" t="n">
        <f aca="false">+Ahnen!F3340</f>
        <v>0</v>
      </c>
      <c r="W3350" s="138"/>
    </row>
    <row r="3351" customFormat="false" ht="12.75" hidden="false" customHeight="true" outlineLevel="0" collapsed="false">
      <c r="A3351" s="142" t="n">
        <f aca="false">(Ahnen!D3341)</f>
        <v>0</v>
      </c>
      <c r="B3351" s="139" t="n">
        <f aca="false">+Ahnen!E3341</f>
        <v>0</v>
      </c>
      <c r="C3351" s="139" t="n">
        <f aca="false">+Ahnen!F3341</f>
        <v>0</v>
      </c>
      <c r="W3351" s="138"/>
    </row>
    <row r="3352" customFormat="false" ht="12.75" hidden="false" customHeight="true" outlineLevel="0" collapsed="false">
      <c r="A3352" s="142" t="n">
        <f aca="false">(Ahnen!D3342)</f>
        <v>0</v>
      </c>
      <c r="B3352" s="139" t="n">
        <f aca="false">+Ahnen!E3342</f>
        <v>0</v>
      </c>
      <c r="C3352" s="139" t="n">
        <f aca="false">+Ahnen!F3342</f>
        <v>0</v>
      </c>
      <c r="W3352" s="138"/>
    </row>
    <row r="3353" customFormat="false" ht="12.75" hidden="false" customHeight="true" outlineLevel="0" collapsed="false">
      <c r="A3353" s="142" t="n">
        <f aca="false">(Ahnen!D3343)</f>
        <v>0</v>
      </c>
      <c r="B3353" s="139" t="n">
        <f aca="false">+Ahnen!E3343</f>
        <v>0</v>
      </c>
      <c r="C3353" s="139" t="n">
        <f aca="false">+Ahnen!F3343</f>
        <v>0</v>
      </c>
      <c r="W3353" s="138"/>
    </row>
    <row r="3354" customFormat="false" ht="12.75" hidden="false" customHeight="true" outlineLevel="0" collapsed="false">
      <c r="A3354" s="142" t="n">
        <f aca="false">(Ahnen!D3344)</f>
        <v>0</v>
      </c>
      <c r="B3354" s="139" t="n">
        <f aca="false">+Ahnen!E3344</f>
        <v>0</v>
      </c>
      <c r="C3354" s="139" t="n">
        <f aca="false">+Ahnen!F3344</f>
        <v>0</v>
      </c>
      <c r="W3354" s="138"/>
    </row>
    <row r="3355" customFormat="false" ht="12.75" hidden="false" customHeight="true" outlineLevel="0" collapsed="false">
      <c r="A3355" s="142" t="n">
        <f aca="false">(Ahnen!D3345)</f>
        <v>0</v>
      </c>
      <c r="B3355" s="139" t="n">
        <f aca="false">+Ahnen!E3345</f>
        <v>0</v>
      </c>
      <c r="C3355" s="139" t="n">
        <f aca="false">+Ahnen!F3345</f>
        <v>0</v>
      </c>
      <c r="W3355" s="138"/>
    </row>
    <row r="3356" customFormat="false" ht="12.75" hidden="false" customHeight="true" outlineLevel="0" collapsed="false">
      <c r="A3356" s="142" t="n">
        <f aca="false">(Ahnen!D3346)</f>
        <v>0</v>
      </c>
      <c r="B3356" s="139" t="n">
        <f aca="false">+Ahnen!E3346</f>
        <v>0</v>
      </c>
      <c r="C3356" s="139" t="n">
        <f aca="false">+Ahnen!F3346</f>
        <v>0</v>
      </c>
      <c r="W3356" s="138"/>
    </row>
    <row r="3357" customFormat="false" ht="12.75" hidden="false" customHeight="true" outlineLevel="0" collapsed="false">
      <c r="A3357" s="142" t="n">
        <f aca="false">(Ahnen!D3347)</f>
        <v>0</v>
      </c>
      <c r="B3357" s="139" t="n">
        <f aca="false">+Ahnen!E3347</f>
        <v>0</v>
      </c>
      <c r="C3357" s="139" t="n">
        <f aca="false">+Ahnen!F3347</f>
        <v>0</v>
      </c>
      <c r="W3357" s="138"/>
    </row>
    <row r="3358" customFormat="false" ht="12.75" hidden="false" customHeight="true" outlineLevel="0" collapsed="false">
      <c r="A3358" s="142" t="n">
        <f aca="false">(Ahnen!D3348)</f>
        <v>0</v>
      </c>
      <c r="B3358" s="139" t="n">
        <f aca="false">+Ahnen!E3348</f>
        <v>0</v>
      </c>
      <c r="C3358" s="139" t="n">
        <f aca="false">+Ahnen!F3348</f>
        <v>0</v>
      </c>
      <c r="W3358" s="138"/>
    </row>
    <row r="3359" customFormat="false" ht="12.75" hidden="false" customHeight="true" outlineLevel="0" collapsed="false">
      <c r="A3359" s="142" t="n">
        <f aca="false">(Ahnen!D3349)</f>
        <v>0</v>
      </c>
      <c r="B3359" s="139" t="n">
        <f aca="false">+Ahnen!E3349</f>
        <v>0</v>
      </c>
      <c r="C3359" s="139" t="n">
        <f aca="false">+Ahnen!F3349</f>
        <v>0</v>
      </c>
      <c r="W3359" s="138"/>
    </row>
    <row r="3360" customFormat="false" ht="12.75" hidden="false" customHeight="true" outlineLevel="0" collapsed="false">
      <c r="A3360" s="142" t="n">
        <f aca="false">(Ahnen!D3350)</f>
        <v>0</v>
      </c>
      <c r="B3360" s="139" t="n">
        <f aca="false">+Ahnen!E3350</f>
        <v>0</v>
      </c>
      <c r="C3360" s="139" t="n">
        <f aca="false">+Ahnen!F3350</f>
        <v>0</v>
      </c>
      <c r="W3360" s="138"/>
    </row>
    <row r="3361" customFormat="false" ht="12.75" hidden="false" customHeight="true" outlineLevel="0" collapsed="false">
      <c r="A3361" s="142" t="n">
        <f aca="false">(Ahnen!D3351)</f>
        <v>0</v>
      </c>
      <c r="B3361" s="139" t="n">
        <f aca="false">+Ahnen!E3351</f>
        <v>0</v>
      </c>
      <c r="C3361" s="139" t="n">
        <f aca="false">+Ahnen!F3351</f>
        <v>0</v>
      </c>
      <c r="W3361" s="138"/>
    </row>
    <row r="3362" customFormat="false" ht="12.75" hidden="false" customHeight="true" outlineLevel="0" collapsed="false">
      <c r="A3362" s="142" t="n">
        <f aca="false">(Ahnen!D3352)</f>
        <v>0</v>
      </c>
      <c r="B3362" s="139" t="n">
        <f aca="false">+Ahnen!E3352</f>
        <v>0</v>
      </c>
      <c r="C3362" s="139" t="n">
        <f aca="false">+Ahnen!F3352</f>
        <v>0</v>
      </c>
      <c r="W3362" s="138"/>
    </row>
    <row r="3363" customFormat="false" ht="12.75" hidden="false" customHeight="true" outlineLevel="0" collapsed="false">
      <c r="A3363" s="142" t="n">
        <f aca="false">(Ahnen!D3353)</f>
        <v>0</v>
      </c>
      <c r="B3363" s="139" t="n">
        <f aca="false">+Ahnen!E3353</f>
        <v>0</v>
      </c>
      <c r="C3363" s="139" t="n">
        <f aca="false">+Ahnen!F3353</f>
        <v>0</v>
      </c>
      <c r="W3363" s="138"/>
    </row>
    <row r="3364" customFormat="false" ht="12.75" hidden="false" customHeight="true" outlineLevel="0" collapsed="false">
      <c r="A3364" s="142" t="n">
        <f aca="false">(Ahnen!D3354)</f>
        <v>0</v>
      </c>
      <c r="B3364" s="139" t="n">
        <f aca="false">+Ahnen!E3354</f>
        <v>0</v>
      </c>
      <c r="C3364" s="139" t="n">
        <f aca="false">+Ahnen!F3354</f>
        <v>0</v>
      </c>
      <c r="W3364" s="138"/>
    </row>
    <row r="3365" customFormat="false" ht="12.75" hidden="false" customHeight="true" outlineLevel="0" collapsed="false">
      <c r="A3365" s="142" t="n">
        <f aca="false">(Ahnen!D3355)</f>
        <v>0</v>
      </c>
      <c r="B3365" s="139" t="n">
        <f aca="false">+Ahnen!E3355</f>
        <v>0</v>
      </c>
      <c r="C3365" s="139" t="n">
        <f aca="false">+Ahnen!F3355</f>
        <v>0</v>
      </c>
      <c r="W3365" s="138"/>
    </row>
    <row r="3366" customFormat="false" ht="12.75" hidden="false" customHeight="true" outlineLevel="0" collapsed="false">
      <c r="A3366" s="142" t="n">
        <f aca="false">(Ahnen!D3356)</f>
        <v>0</v>
      </c>
      <c r="B3366" s="139" t="n">
        <f aca="false">+Ahnen!E3356</f>
        <v>0</v>
      </c>
      <c r="C3366" s="139" t="n">
        <f aca="false">+Ahnen!F3356</f>
        <v>0</v>
      </c>
      <c r="W3366" s="138"/>
    </row>
    <row r="3367" customFormat="false" ht="12.75" hidden="false" customHeight="true" outlineLevel="0" collapsed="false">
      <c r="A3367" s="142" t="n">
        <f aca="false">(Ahnen!D3357)</f>
        <v>0</v>
      </c>
      <c r="B3367" s="139" t="n">
        <f aca="false">+Ahnen!E3357</f>
        <v>0</v>
      </c>
      <c r="C3367" s="139" t="n">
        <f aca="false">+Ahnen!F3357</f>
        <v>0</v>
      </c>
      <c r="W3367" s="138"/>
    </row>
    <row r="3368" customFormat="false" ht="12.75" hidden="false" customHeight="true" outlineLevel="0" collapsed="false">
      <c r="A3368" s="142" t="n">
        <f aca="false">(Ahnen!D3358)</f>
        <v>0</v>
      </c>
      <c r="B3368" s="139" t="n">
        <f aca="false">+Ahnen!E3358</f>
        <v>0</v>
      </c>
      <c r="C3368" s="139" t="n">
        <f aca="false">+Ahnen!F3358</f>
        <v>0</v>
      </c>
      <c r="W3368" s="138"/>
    </row>
    <row r="3369" customFormat="false" ht="12.75" hidden="false" customHeight="true" outlineLevel="0" collapsed="false">
      <c r="A3369" s="142" t="n">
        <f aca="false">(Ahnen!D3359)</f>
        <v>0</v>
      </c>
      <c r="B3369" s="139" t="n">
        <f aca="false">+Ahnen!E3359</f>
        <v>0</v>
      </c>
      <c r="C3369" s="139" t="n">
        <f aca="false">+Ahnen!F3359</f>
        <v>0</v>
      </c>
      <c r="W3369" s="138"/>
    </row>
    <row r="3370" customFormat="false" ht="12.75" hidden="false" customHeight="true" outlineLevel="0" collapsed="false">
      <c r="A3370" s="142" t="n">
        <f aca="false">(Ahnen!D3360)</f>
        <v>0</v>
      </c>
      <c r="B3370" s="139" t="n">
        <f aca="false">+Ahnen!E3360</f>
        <v>0</v>
      </c>
      <c r="C3370" s="139" t="n">
        <f aca="false">+Ahnen!F3360</f>
        <v>0</v>
      </c>
      <c r="W3370" s="138"/>
    </row>
    <row r="3371" customFormat="false" ht="12.75" hidden="false" customHeight="true" outlineLevel="0" collapsed="false">
      <c r="A3371" s="142" t="n">
        <f aca="false">(Ahnen!D3361)</f>
        <v>0</v>
      </c>
      <c r="B3371" s="139" t="n">
        <f aca="false">+Ahnen!E3361</f>
        <v>0</v>
      </c>
      <c r="C3371" s="139" t="n">
        <f aca="false">+Ahnen!F3361</f>
        <v>0</v>
      </c>
      <c r="W3371" s="138"/>
    </row>
    <row r="3372" customFormat="false" ht="12.75" hidden="false" customHeight="true" outlineLevel="0" collapsed="false">
      <c r="A3372" s="142" t="n">
        <f aca="false">(Ahnen!D3362)</f>
        <v>0</v>
      </c>
      <c r="B3372" s="139" t="n">
        <f aca="false">+Ahnen!E3362</f>
        <v>0</v>
      </c>
      <c r="C3372" s="139" t="n">
        <f aca="false">+Ahnen!F3362</f>
        <v>0</v>
      </c>
      <c r="W3372" s="138"/>
    </row>
    <row r="3373" customFormat="false" ht="12.75" hidden="false" customHeight="true" outlineLevel="0" collapsed="false">
      <c r="W3373" s="138"/>
    </row>
    <row r="3374" customFormat="false" ht="12.75" hidden="false" customHeight="true" outlineLevel="0" collapsed="false">
      <c r="W3374" s="138"/>
    </row>
    <row r="3375" customFormat="false" ht="12.75" hidden="false" customHeight="true" outlineLevel="0" collapsed="false">
      <c r="W3375" s="138"/>
    </row>
    <row r="3376" customFormat="false" ht="12.75" hidden="false" customHeight="true" outlineLevel="0" collapsed="false">
      <c r="W3376" s="138"/>
    </row>
    <row r="3377" customFormat="false" ht="12.75" hidden="false" customHeight="true" outlineLevel="0" collapsed="false">
      <c r="W3377" s="138"/>
    </row>
    <row r="3378" customFormat="false" ht="12.75" hidden="false" customHeight="true" outlineLevel="0" collapsed="false">
      <c r="W3378" s="138"/>
    </row>
    <row r="3379" customFormat="false" ht="12.75" hidden="false" customHeight="true" outlineLevel="0" collapsed="false">
      <c r="W3379" s="138"/>
    </row>
    <row r="3380" customFormat="false" ht="12.75" hidden="false" customHeight="true" outlineLevel="0" collapsed="false">
      <c r="W3380" s="138"/>
    </row>
    <row r="3381" customFormat="false" ht="12.75" hidden="false" customHeight="true" outlineLevel="0" collapsed="false">
      <c r="W3381" s="138"/>
    </row>
    <row r="3382" customFormat="false" ht="12.75" hidden="false" customHeight="true" outlineLevel="0" collapsed="false">
      <c r="W3382" s="138"/>
    </row>
    <row r="3383" customFormat="false" ht="12.75" hidden="false" customHeight="true" outlineLevel="0" collapsed="false">
      <c r="W3383" s="138"/>
    </row>
    <row r="3384" customFormat="false" ht="12.75" hidden="false" customHeight="true" outlineLevel="0" collapsed="false">
      <c r="W3384" s="138"/>
    </row>
    <row r="3385" customFormat="false" ht="12.75" hidden="false" customHeight="true" outlineLevel="0" collapsed="false">
      <c r="W3385" s="138"/>
    </row>
    <row r="3386" customFormat="false" ht="12.75" hidden="false" customHeight="true" outlineLevel="0" collapsed="false">
      <c r="W3386" s="138"/>
    </row>
    <row r="3387" customFormat="false" ht="12.75" hidden="false" customHeight="true" outlineLevel="0" collapsed="false">
      <c r="W3387" s="138"/>
    </row>
    <row r="3388" customFormat="false" ht="12.75" hidden="false" customHeight="true" outlineLevel="0" collapsed="false">
      <c r="W3388" s="138"/>
    </row>
    <row r="3389" customFormat="false" ht="12.75" hidden="false" customHeight="true" outlineLevel="0" collapsed="false">
      <c r="W3389" s="138"/>
    </row>
    <row r="3390" customFormat="false" ht="12.75" hidden="false" customHeight="true" outlineLevel="0" collapsed="false">
      <c r="W3390" s="138"/>
    </row>
    <row r="3391" customFormat="false" ht="12.75" hidden="false" customHeight="true" outlineLevel="0" collapsed="false">
      <c r="W3391" s="138"/>
    </row>
    <row r="3392" customFormat="false" ht="12.75" hidden="false" customHeight="true" outlineLevel="0" collapsed="false">
      <c r="W3392" s="138"/>
    </row>
    <row r="3393" customFormat="false" ht="12.75" hidden="false" customHeight="true" outlineLevel="0" collapsed="false">
      <c r="W3393" s="138"/>
    </row>
    <row r="3394" customFormat="false" ht="12.75" hidden="false" customHeight="true" outlineLevel="0" collapsed="false">
      <c r="W3394" s="138"/>
    </row>
    <row r="3395" customFormat="false" ht="12.75" hidden="false" customHeight="true" outlineLevel="0" collapsed="false">
      <c r="W3395" s="138"/>
    </row>
    <row r="3396" customFormat="false" ht="12.75" hidden="false" customHeight="true" outlineLevel="0" collapsed="false">
      <c r="W3396" s="138"/>
    </row>
    <row r="3397" customFormat="false" ht="12.75" hidden="false" customHeight="true" outlineLevel="0" collapsed="false">
      <c r="W3397" s="138"/>
    </row>
    <row r="3398" customFormat="false" ht="12.75" hidden="false" customHeight="true" outlineLevel="0" collapsed="false">
      <c r="W3398" s="138"/>
    </row>
    <row r="3399" customFormat="false" ht="12.75" hidden="false" customHeight="true" outlineLevel="0" collapsed="false">
      <c r="W3399" s="138"/>
    </row>
    <row r="3400" customFormat="false" ht="12.75" hidden="false" customHeight="true" outlineLevel="0" collapsed="false">
      <c r="W3400" s="138"/>
    </row>
    <row r="3401" customFormat="false" ht="12.75" hidden="false" customHeight="true" outlineLevel="0" collapsed="false">
      <c r="W3401" s="138"/>
    </row>
    <row r="3402" customFormat="false" ht="12.75" hidden="false" customHeight="true" outlineLevel="0" collapsed="false">
      <c r="W3402" s="138"/>
    </row>
    <row r="3403" customFormat="false" ht="12.75" hidden="false" customHeight="true" outlineLevel="0" collapsed="false">
      <c r="W3403" s="138"/>
    </row>
    <row r="3404" customFormat="false" ht="12.75" hidden="false" customHeight="true" outlineLevel="0" collapsed="false">
      <c r="W3404" s="138"/>
    </row>
    <row r="3405" customFormat="false" ht="12.75" hidden="false" customHeight="true" outlineLevel="0" collapsed="false">
      <c r="W3405" s="138"/>
    </row>
    <row r="3406" customFormat="false" ht="12.75" hidden="false" customHeight="true" outlineLevel="0" collapsed="false">
      <c r="W3406" s="138"/>
    </row>
    <row r="3407" customFormat="false" ht="12.75" hidden="false" customHeight="true" outlineLevel="0" collapsed="false">
      <c r="W3407" s="138"/>
    </row>
    <row r="3408" customFormat="false" ht="12.75" hidden="false" customHeight="true" outlineLevel="0" collapsed="false">
      <c r="W3408" s="138"/>
    </row>
    <row r="3409" customFormat="false" ht="12.75" hidden="false" customHeight="true" outlineLevel="0" collapsed="false">
      <c r="W3409" s="138"/>
    </row>
    <row r="3410" customFormat="false" ht="12.75" hidden="false" customHeight="true" outlineLevel="0" collapsed="false">
      <c r="W3410" s="138"/>
    </row>
    <row r="3411" customFormat="false" ht="12.75" hidden="false" customHeight="true" outlineLevel="0" collapsed="false">
      <c r="W3411" s="138"/>
    </row>
    <row r="3412" customFormat="false" ht="12.75" hidden="false" customHeight="true" outlineLevel="0" collapsed="false">
      <c r="W3412" s="138"/>
    </row>
    <row r="3413" customFormat="false" ht="12.75" hidden="false" customHeight="true" outlineLevel="0" collapsed="false">
      <c r="W3413" s="138"/>
    </row>
    <row r="3414" customFormat="false" ht="12.75" hidden="false" customHeight="true" outlineLevel="0" collapsed="false">
      <c r="W3414" s="138"/>
    </row>
    <row r="3415" customFormat="false" ht="12.75" hidden="false" customHeight="true" outlineLevel="0" collapsed="false">
      <c r="W3415" s="138"/>
    </row>
    <row r="3416" customFormat="false" ht="12.75" hidden="false" customHeight="true" outlineLevel="0" collapsed="false">
      <c r="W3416" s="138"/>
    </row>
    <row r="3417" customFormat="false" ht="12.75" hidden="false" customHeight="true" outlineLevel="0" collapsed="false">
      <c r="W3417" s="138"/>
    </row>
    <row r="3418" customFormat="false" ht="12.75" hidden="false" customHeight="true" outlineLevel="0" collapsed="false">
      <c r="W3418" s="138"/>
    </row>
    <row r="3419" customFormat="false" ht="12.75" hidden="false" customHeight="true" outlineLevel="0" collapsed="false">
      <c r="W3419" s="138"/>
    </row>
    <row r="3420" customFormat="false" ht="12.75" hidden="false" customHeight="true" outlineLevel="0" collapsed="false">
      <c r="W3420" s="138"/>
    </row>
    <row r="3421" customFormat="false" ht="12.75" hidden="false" customHeight="true" outlineLevel="0" collapsed="false">
      <c r="W3421" s="138"/>
    </row>
    <row r="3422" customFormat="false" ht="12.75" hidden="false" customHeight="true" outlineLevel="0" collapsed="false">
      <c r="W3422" s="138"/>
    </row>
    <row r="3423" customFormat="false" ht="12.75" hidden="false" customHeight="true" outlineLevel="0" collapsed="false">
      <c r="W3423" s="138"/>
    </row>
    <row r="3424" customFormat="false" ht="12.75" hidden="false" customHeight="true" outlineLevel="0" collapsed="false">
      <c r="W3424" s="138"/>
    </row>
    <row r="3425" customFormat="false" ht="12.75" hidden="false" customHeight="true" outlineLevel="0" collapsed="false">
      <c r="W3425" s="138"/>
    </row>
    <row r="3426" customFormat="false" ht="12.75" hidden="false" customHeight="true" outlineLevel="0" collapsed="false">
      <c r="W3426" s="138"/>
    </row>
    <row r="3427" customFormat="false" ht="12.75" hidden="false" customHeight="true" outlineLevel="0" collapsed="false">
      <c r="W3427" s="138"/>
    </row>
    <row r="3428" customFormat="false" ht="12.75" hidden="false" customHeight="true" outlineLevel="0" collapsed="false">
      <c r="W3428" s="138"/>
    </row>
    <row r="3429" customFormat="false" ht="12.75" hidden="false" customHeight="true" outlineLevel="0" collapsed="false">
      <c r="W3429" s="138"/>
    </row>
    <row r="3430" customFormat="false" ht="12.75" hidden="false" customHeight="true" outlineLevel="0" collapsed="false">
      <c r="W3430" s="138"/>
    </row>
    <row r="3431" customFormat="false" ht="12.75" hidden="false" customHeight="true" outlineLevel="0" collapsed="false">
      <c r="W3431" s="138"/>
    </row>
    <row r="3432" customFormat="false" ht="12.75" hidden="false" customHeight="true" outlineLevel="0" collapsed="false">
      <c r="W3432" s="138"/>
    </row>
    <row r="3433" customFormat="false" ht="12.75" hidden="false" customHeight="true" outlineLevel="0" collapsed="false">
      <c r="W3433" s="138"/>
    </row>
    <row r="3434" customFormat="false" ht="12.75" hidden="false" customHeight="true" outlineLevel="0" collapsed="false">
      <c r="W3434" s="138"/>
    </row>
    <row r="3435" customFormat="false" ht="12.75" hidden="false" customHeight="true" outlineLevel="0" collapsed="false">
      <c r="W3435" s="138"/>
    </row>
    <row r="3436" customFormat="false" ht="12.75" hidden="false" customHeight="true" outlineLevel="0" collapsed="false">
      <c r="W3436" s="138"/>
    </row>
    <row r="3437" customFormat="false" ht="12.75" hidden="false" customHeight="true" outlineLevel="0" collapsed="false">
      <c r="W3437" s="138"/>
    </row>
    <row r="3438" customFormat="false" ht="12.75" hidden="false" customHeight="true" outlineLevel="0" collapsed="false">
      <c r="W3438" s="138"/>
    </row>
    <row r="3439" customFormat="false" ht="12.75" hidden="false" customHeight="true" outlineLevel="0" collapsed="false">
      <c r="W3439" s="138"/>
    </row>
    <row r="3440" customFormat="false" ht="12.75" hidden="false" customHeight="true" outlineLevel="0" collapsed="false">
      <c r="W3440" s="138"/>
    </row>
    <row r="3441" customFormat="false" ht="12.75" hidden="false" customHeight="true" outlineLevel="0" collapsed="false">
      <c r="W3441" s="138"/>
    </row>
    <row r="3442" customFormat="false" ht="12.75" hidden="false" customHeight="true" outlineLevel="0" collapsed="false">
      <c r="W3442" s="138"/>
    </row>
    <row r="3443" customFormat="false" ht="12.75" hidden="false" customHeight="true" outlineLevel="0" collapsed="false">
      <c r="W3443" s="138"/>
    </row>
    <row r="3444" customFormat="false" ht="12.75" hidden="false" customHeight="true" outlineLevel="0" collapsed="false">
      <c r="W3444" s="138"/>
    </row>
    <row r="3445" customFormat="false" ht="12.75" hidden="false" customHeight="true" outlineLevel="0" collapsed="false">
      <c r="W3445" s="138"/>
    </row>
    <row r="3446" customFormat="false" ht="12.75" hidden="false" customHeight="true" outlineLevel="0" collapsed="false">
      <c r="W3446" s="138"/>
    </row>
    <row r="3447" customFormat="false" ht="12.75" hidden="false" customHeight="true" outlineLevel="0" collapsed="false">
      <c r="W3447" s="138"/>
    </row>
    <row r="3448" customFormat="false" ht="12.75" hidden="false" customHeight="true" outlineLevel="0" collapsed="false">
      <c r="W3448" s="138"/>
    </row>
    <row r="3449" customFormat="false" ht="12.75" hidden="false" customHeight="true" outlineLevel="0" collapsed="false">
      <c r="W3449" s="138"/>
    </row>
    <row r="3450" customFormat="false" ht="12.75" hidden="false" customHeight="true" outlineLevel="0" collapsed="false">
      <c r="W3450" s="138"/>
    </row>
    <row r="3451" customFormat="false" ht="12.75" hidden="false" customHeight="true" outlineLevel="0" collapsed="false">
      <c r="W3451" s="138"/>
    </row>
    <row r="3452" customFormat="false" ht="12.75" hidden="false" customHeight="true" outlineLevel="0" collapsed="false">
      <c r="W3452" s="138"/>
    </row>
    <row r="3453" customFormat="false" ht="12.75" hidden="false" customHeight="true" outlineLevel="0" collapsed="false">
      <c r="W3453" s="138"/>
    </row>
    <row r="3454" customFormat="false" ht="12.75" hidden="false" customHeight="true" outlineLevel="0" collapsed="false">
      <c r="W3454" s="138"/>
    </row>
    <row r="3455" customFormat="false" ht="12.75" hidden="false" customHeight="true" outlineLevel="0" collapsed="false">
      <c r="W3455" s="138"/>
    </row>
    <row r="3456" customFormat="false" ht="12.75" hidden="false" customHeight="true" outlineLevel="0" collapsed="false">
      <c r="W3456" s="138"/>
    </row>
    <row r="3457" customFormat="false" ht="12.75" hidden="false" customHeight="true" outlineLevel="0" collapsed="false">
      <c r="W3457" s="138"/>
    </row>
    <row r="3458" customFormat="false" ht="12.75" hidden="false" customHeight="true" outlineLevel="0" collapsed="false">
      <c r="W3458" s="138"/>
    </row>
    <row r="3459" customFormat="false" ht="12.75" hidden="false" customHeight="true" outlineLevel="0" collapsed="false">
      <c r="W3459" s="138"/>
    </row>
    <row r="3460" customFormat="false" ht="12.75" hidden="false" customHeight="true" outlineLevel="0" collapsed="false">
      <c r="W3460" s="138"/>
    </row>
    <row r="3461" customFormat="false" ht="12.75" hidden="false" customHeight="true" outlineLevel="0" collapsed="false">
      <c r="W3461" s="138"/>
    </row>
    <row r="3462" customFormat="false" ht="12.75" hidden="false" customHeight="true" outlineLevel="0" collapsed="false">
      <c r="W3462" s="138"/>
    </row>
    <row r="3463" customFormat="false" ht="12.75" hidden="false" customHeight="true" outlineLevel="0" collapsed="false">
      <c r="W3463" s="138"/>
    </row>
    <row r="3464" customFormat="false" ht="12.75" hidden="false" customHeight="true" outlineLevel="0" collapsed="false">
      <c r="W3464" s="138"/>
    </row>
    <row r="3465" customFormat="false" ht="12.75" hidden="false" customHeight="true" outlineLevel="0" collapsed="false">
      <c r="W3465" s="138"/>
    </row>
    <row r="3466" customFormat="false" ht="12.75" hidden="false" customHeight="true" outlineLevel="0" collapsed="false">
      <c r="W3466" s="138"/>
    </row>
    <row r="3467" customFormat="false" ht="12.75" hidden="false" customHeight="true" outlineLevel="0" collapsed="false">
      <c r="W3467" s="138"/>
    </row>
    <row r="3468" customFormat="false" ht="12.75" hidden="false" customHeight="true" outlineLevel="0" collapsed="false">
      <c r="W3468" s="138"/>
    </row>
    <row r="3469" customFormat="false" ht="12.75" hidden="false" customHeight="true" outlineLevel="0" collapsed="false">
      <c r="W3469" s="138"/>
    </row>
    <row r="3470" customFormat="false" ht="12.75" hidden="false" customHeight="true" outlineLevel="0" collapsed="false">
      <c r="W3470" s="138"/>
    </row>
    <row r="3471" customFormat="false" ht="12.75" hidden="false" customHeight="true" outlineLevel="0" collapsed="false">
      <c r="W3471" s="138"/>
    </row>
    <row r="3472" customFormat="false" ht="12.75" hidden="false" customHeight="true" outlineLevel="0" collapsed="false">
      <c r="W3472" s="138"/>
    </row>
    <row r="3473" customFormat="false" ht="12.75" hidden="false" customHeight="true" outlineLevel="0" collapsed="false">
      <c r="W3473" s="138"/>
    </row>
    <row r="3474" customFormat="false" ht="12.75" hidden="false" customHeight="true" outlineLevel="0" collapsed="false">
      <c r="W3474" s="138"/>
    </row>
    <row r="3475" customFormat="false" ht="12.75" hidden="false" customHeight="true" outlineLevel="0" collapsed="false">
      <c r="W3475" s="138"/>
    </row>
    <row r="3476" customFormat="false" ht="12.75" hidden="false" customHeight="true" outlineLevel="0" collapsed="false">
      <c r="W3476" s="138"/>
    </row>
    <row r="3477" customFormat="false" ht="12.75" hidden="false" customHeight="true" outlineLevel="0" collapsed="false">
      <c r="W3477" s="138"/>
    </row>
    <row r="3478" customFormat="false" ht="12.75" hidden="false" customHeight="true" outlineLevel="0" collapsed="false">
      <c r="W3478" s="138"/>
    </row>
    <row r="3479" customFormat="false" ht="12.75" hidden="false" customHeight="true" outlineLevel="0" collapsed="false">
      <c r="W3479" s="138"/>
    </row>
    <row r="3480" customFormat="false" ht="12.75" hidden="false" customHeight="true" outlineLevel="0" collapsed="false">
      <c r="W3480" s="138"/>
    </row>
    <row r="3481" customFormat="false" ht="12.75" hidden="false" customHeight="true" outlineLevel="0" collapsed="false">
      <c r="W3481" s="138"/>
    </row>
    <row r="3482" customFormat="false" ht="12.75" hidden="false" customHeight="true" outlineLevel="0" collapsed="false">
      <c r="W3482" s="138"/>
    </row>
    <row r="3483" customFormat="false" ht="12.75" hidden="false" customHeight="true" outlineLevel="0" collapsed="false">
      <c r="W3483" s="138"/>
    </row>
    <row r="3484" customFormat="false" ht="12.75" hidden="false" customHeight="true" outlineLevel="0" collapsed="false">
      <c r="W3484" s="138"/>
    </row>
    <row r="3485" customFormat="false" ht="12.75" hidden="false" customHeight="true" outlineLevel="0" collapsed="false">
      <c r="W3485" s="138"/>
    </row>
    <row r="3486" customFormat="false" ht="12.75" hidden="false" customHeight="true" outlineLevel="0" collapsed="false">
      <c r="W3486" s="138"/>
    </row>
    <row r="3487" customFormat="false" ht="12.75" hidden="false" customHeight="true" outlineLevel="0" collapsed="false">
      <c r="W3487" s="138"/>
    </row>
    <row r="3488" customFormat="false" ht="12.75" hidden="false" customHeight="true" outlineLevel="0" collapsed="false">
      <c r="W3488" s="138"/>
    </row>
    <row r="3489" customFormat="false" ht="12.75" hidden="false" customHeight="true" outlineLevel="0" collapsed="false">
      <c r="W3489" s="138"/>
    </row>
    <row r="3490" customFormat="false" ht="12.75" hidden="false" customHeight="true" outlineLevel="0" collapsed="false">
      <c r="W3490" s="138"/>
    </row>
    <row r="3491" customFormat="false" ht="12.75" hidden="false" customHeight="true" outlineLevel="0" collapsed="false">
      <c r="W3491" s="138"/>
    </row>
    <row r="3492" customFormat="false" ht="12.75" hidden="false" customHeight="true" outlineLevel="0" collapsed="false">
      <c r="W3492" s="138"/>
    </row>
    <row r="3493" customFormat="false" ht="12.75" hidden="false" customHeight="true" outlineLevel="0" collapsed="false">
      <c r="W3493" s="138"/>
    </row>
    <row r="3494" customFormat="false" ht="12.75" hidden="false" customHeight="true" outlineLevel="0" collapsed="false">
      <c r="W3494" s="138"/>
    </row>
    <row r="3495" customFormat="false" ht="12.75" hidden="false" customHeight="true" outlineLevel="0" collapsed="false">
      <c r="W3495" s="138"/>
    </row>
    <row r="3496" customFormat="false" ht="12.75" hidden="false" customHeight="true" outlineLevel="0" collapsed="false">
      <c r="W3496" s="138"/>
    </row>
    <row r="3497" customFormat="false" ht="12.75" hidden="false" customHeight="true" outlineLevel="0" collapsed="false">
      <c r="W3497" s="138"/>
    </row>
    <row r="3498" customFormat="false" ht="12.75" hidden="false" customHeight="true" outlineLevel="0" collapsed="false">
      <c r="W3498" s="138"/>
    </row>
    <row r="3499" customFormat="false" ht="12.75" hidden="false" customHeight="true" outlineLevel="0" collapsed="false">
      <c r="W3499" s="138"/>
    </row>
    <row r="3500" customFormat="false" ht="12.75" hidden="false" customHeight="true" outlineLevel="0" collapsed="false">
      <c r="W3500" s="138"/>
    </row>
    <row r="3501" customFormat="false" ht="12.75" hidden="false" customHeight="true" outlineLevel="0" collapsed="false">
      <c r="W3501" s="138"/>
    </row>
    <row r="3502" customFormat="false" ht="12.75" hidden="false" customHeight="true" outlineLevel="0" collapsed="false">
      <c r="W3502" s="138"/>
    </row>
    <row r="3503" customFormat="false" ht="12.75" hidden="false" customHeight="true" outlineLevel="0" collapsed="false">
      <c r="W3503" s="138"/>
    </row>
    <row r="3504" customFormat="false" ht="12.75" hidden="false" customHeight="true" outlineLevel="0" collapsed="false">
      <c r="W3504" s="138"/>
    </row>
    <row r="3505" customFormat="false" ht="12.75" hidden="false" customHeight="true" outlineLevel="0" collapsed="false">
      <c r="W3505" s="138"/>
    </row>
    <row r="3506" customFormat="false" ht="12.75" hidden="false" customHeight="true" outlineLevel="0" collapsed="false">
      <c r="W3506" s="138"/>
    </row>
    <row r="3507" customFormat="false" ht="12.75" hidden="false" customHeight="true" outlineLevel="0" collapsed="false">
      <c r="W3507" s="138"/>
    </row>
    <row r="3508" customFormat="false" ht="12.75" hidden="false" customHeight="true" outlineLevel="0" collapsed="false">
      <c r="W3508" s="138"/>
    </row>
    <row r="3509" customFormat="false" ht="12.75" hidden="false" customHeight="true" outlineLevel="0" collapsed="false">
      <c r="W3509" s="138"/>
    </row>
    <row r="3510" customFormat="false" ht="12.75" hidden="false" customHeight="true" outlineLevel="0" collapsed="false">
      <c r="W3510" s="138"/>
    </row>
    <row r="3511" customFormat="false" ht="12.75" hidden="false" customHeight="true" outlineLevel="0" collapsed="false">
      <c r="W3511" s="138"/>
    </row>
    <row r="3512" customFormat="false" ht="12.75" hidden="false" customHeight="true" outlineLevel="0" collapsed="false">
      <c r="W3512" s="138"/>
    </row>
    <row r="3513" customFormat="false" ht="12.75" hidden="false" customHeight="true" outlineLevel="0" collapsed="false">
      <c r="W3513" s="138"/>
    </row>
    <row r="3514" customFormat="false" ht="12.75" hidden="false" customHeight="true" outlineLevel="0" collapsed="false">
      <c r="W3514" s="138"/>
    </row>
    <row r="3515" customFormat="false" ht="12.75" hidden="false" customHeight="true" outlineLevel="0" collapsed="false">
      <c r="W3515" s="138"/>
    </row>
    <row r="3516" customFormat="false" ht="12.75" hidden="false" customHeight="true" outlineLevel="0" collapsed="false">
      <c r="W3516" s="138"/>
    </row>
    <row r="3517" customFormat="false" ht="12.75" hidden="false" customHeight="true" outlineLevel="0" collapsed="false">
      <c r="W3517" s="138"/>
    </row>
    <row r="3518" customFormat="false" ht="12.75" hidden="false" customHeight="true" outlineLevel="0" collapsed="false">
      <c r="W3518" s="138"/>
    </row>
    <row r="3519" customFormat="false" ht="12.75" hidden="false" customHeight="true" outlineLevel="0" collapsed="false">
      <c r="W3519" s="138"/>
    </row>
    <row r="3520" customFormat="false" ht="12.75" hidden="false" customHeight="true" outlineLevel="0" collapsed="false">
      <c r="W3520" s="138"/>
    </row>
    <row r="3521" customFormat="false" ht="12.75" hidden="false" customHeight="true" outlineLevel="0" collapsed="false">
      <c r="W3521" s="138"/>
    </row>
    <row r="3522" customFormat="false" ht="12.75" hidden="false" customHeight="true" outlineLevel="0" collapsed="false">
      <c r="W3522" s="138"/>
    </row>
    <row r="3523" customFormat="false" ht="12.75" hidden="false" customHeight="true" outlineLevel="0" collapsed="false">
      <c r="W3523" s="138"/>
    </row>
    <row r="3524" customFormat="false" ht="12.75" hidden="false" customHeight="true" outlineLevel="0" collapsed="false">
      <c r="W3524" s="138"/>
    </row>
    <row r="3525" customFormat="false" ht="12.75" hidden="false" customHeight="true" outlineLevel="0" collapsed="false">
      <c r="W3525" s="138"/>
    </row>
    <row r="3526" customFormat="false" ht="12.75" hidden="false" customHeight="true" outlineLevel="0" collapsed="false">
      <c r="W3526" s="138"/>
    </row>
    <row r="3527" customFormat="false" ht="12.75" hidden="false" customHeight="true" outlineLevel="0" collapsed="false">
      <c r="W3527" s="138"/>
    </row>
    <row r="3528" customFormat="false" ht="12.75" hidden="false" customHeight="true" outlineLevel="0" collapsed="false">
      <c r="W3528" s="138"/>
    </row>
    <row r="3529" customFormat="false" ht="12.75" hidden="false" customHeight="true" outlineLevel="0" collapsed="false">
      <c r="W3529" s="138"/>
    </row>
    <row r="3530" customFormat="false" ht="12.75" hidden="false" customHeight="true" outlineLevel="0" collapsed="false">
      <c r="W3530" s="138"/>
    </row>
    <row r="3531" customFormat="false" ht="12.75" hidden="false" customHeight="true" outlineLevel="0" collapsed="false">
      <c r="W3531" s="138"/>
    </row>
    <row r="3532" customFormat="false" ht="12.75" hidden="false" customHeight="true" outlineLevel="0" collapsed="false">
      <c r="W3532" s="138"/>
    </row>
    <row r="3533" customFormat="false" ht="12.75" hidden="false" customHeight="true" outlineLevel="0" collapsed="false">
      <c r="W3533" s="138"/>
    </row>
    <row r="3534" customFormat="false" ht="12.75" hidden="false" customHeight="true" outlineLevel="0" collapsed="false">
      <c r="W3534" s="138"/>
    </row>
    <row r="3535" customFormat="false" ht="12.75" hidden="false" customHeight="true" outlineLevel="0" collapsed="false">
      <c r="W3535" s="138"/>
    </row>
    <row r="3536" customFormat="false" ht="12.75" hidden="false" customHeight="true" outlineLevel="0" collapsed="false">
      <c r="W3536" s="138"/>
    </row>
    <row r="3537" customFormat="false" ht="12.75" hidden="false" customHeight="true" outlineLevel="0" collapsed="false">
      <c r="W3537" s="138"/>
    </row>
    <row r="3538" customFormat="false" ht="12.75" hidden="false" customHeight="true" outlineLevel="0" collapsed="false">
      <c r="W3538" s="138"/>
    </row>
    <row r="3539" customFormat="false" ht="12.75" hidden="false" customHeight="true" outlineLevel="0" collapsed="false">
      <c r="W3539" s="138"/>
    </row>
    <row r="3540" customFormat="false" ht="12.75" hidden="false" customHeight="true" outlineLevel="0" collapsed="false">
      <c r="W3540" s="138"/>
    </row>
    <row r="3541" customFormat="false" ht="12.75" hidden="false" customHeight="true" outlineLevel="0" collapsed="false">
      <c r="W3541" s="138"/>
    </row>
    <row r="3542" customFormat="false" ht="12.75" hidden="false" customHeight="true" outlineLevel="0" collapsed="false">
      <c r="W3542" s="138"/>
    </row>
    <row r="3543" customFormat="false" ht="12.75" hidden="false" customHeight="true" outlineLevel="0" collapsed="false">
      <c r="W3543" s="138"/>
    </row>
    <row r="3544" customFormat="false" ht="12.75" hidden="false" customHeight="true" outlineLevel="0" collapsed="false">
      <c r="W3544" s="138"/>
    </row>
    <row r="3545" customFormat="false" ht="12.75" hidden="false" customHeight="true" outlineLevel="0" collapsed="false">
      <c r="W3545" s="138"/>
    </row>
    <row r="3546" customFormat="false" ht="12.75" hidden="false" customHeight="true" outlineLevel="0" collapsed="false">
      <c r="W3546" s="138"/>
    </row>
    <row r="3547" customFormat="false" ht="12.75" hidden="false" customHeight="true" outlineLevel="0" collapsed="false">
      <c r="W3547" s="138"/>
    </row>
    <row r="3548" customFormat="false" ht="12.75" hidden="false" customHeight="true" outlineLevel="0" collapsed="false">
      <c r="W3548" s="138"/>
    </row>
    <row r="3549" customFormat="false" ht="12.75" hidden="false" customHeight="true" outlineLevel="0" collapsed="false">
      <c r="W3549" s="138"/>
    </row>
    <row r="3550" customFormat="false" ht="12.75" hidden="false" customHeight="true" outlineLevel="0" collapsed="false">
      <c r="W3550" s="138"/>
    </row>
    <row r="3551" customFormat="false" ht="12.75" hidden="false" customHeight="true" outlineLevel="0" collapsed="false">
      <c r="W3551" s="138"/>
    </row>
    <row r="3552" customFormat="false" ht="12.75" hidden="false" customHeight="true" outlineLevel="0" collapsed="false">
      <c r="W3552" s="138"/>
    </row>
    <row r="3553" customFormat="false" ht="12.75" hidden="false" customHeight="true" outlineLevel="0" collapsed="false">
      <c r="W3553" s="138"/>
    </row>
    <row r="3554" customFormat="false" ht="12.75" hidden="false" customHeight="true" outlineLevel="0" collapsed="false">
      <c r="W3554" s="138"/>
    </row>
    <row r="3555" customFormat="false" ht="12.75" hidden="false" customHeight="true" outlineLevel="0" collapsed="false">
      <c r="W3555" s="138"/>
    </row>
    <row r="3556" customFormat="false" ht="12.75" hidden="false" customHeight="true" outlineLevel="0" collapsed="false">
      <c r="W3556" s="138"/>
    </row>
    <row r="3557" customFormat="false" ht="12.75" hidden="false" customHeight="true" outlineLevel="0" collapsed="false">
      <c r="W3557" s="138"/>
    </row>
    <row r="3558" customFormat="false" ht="12.75" hidden="false" customHeight="true" outlineLevel="0" collapsed="false">
      <c r="W3558" s="138"/>
    </row>
    <row r="3559" customFormat="false" ht="12.75" hidden="false" customHeight="true" outlineLevel="0" collapsed="false">
      <c r="W3559" s="138"/>
    </row>
    <row r="3560" customFormat="false" ht="12.75" hidden="false" customHeight="true" outlineLevel="0" collapsed="false">
      <c r="W3560" s="138"/>
    </row>
    <row r="3561" customFormat="false" ht="12.75" hidden="false" customHeight="true" outlineLevel="0" collapsed="false">
      <c r="W3561" s="138"/>
    </row>
    <row r="3562" customFormat="false" ht="12.75" hidden="false" customHeight="true" outlineLevel="0" collapsed="false">
      <c r="W3562" s="138"/>
    </row>
    <row r="3563" customFormat="false" ht="12.75" hidden="false" customHeight="true" outlineLevel="0" collapsed="false">
      <c r="W3563" s="138"/>
    </row>
    <row r="3564" customFormat="false" ht="12.75" hidden="false" customHeight="true" outlineLevel="0" collapsed="false">
      <c r="W3564" s="138"/>
    </row>
    <row r="3565" customFormat="false" ht="12.75" hidden="false" customHeight="true" outlineLevel="0" collapsed="false">
      <c r="W3565" s="138"/>
    </row>
    <row r="3566" customFormat="false" ht="12.75" hidden="false" customHeight="true" outlineLevel="0" collapsed="false">
      <c r="W3566" s="138"/>
    </row>
    <row r="3567" customFormat="false" ht="12.75" hidden="false" customHeight="true" outlineLevel="0" collapsed="false">
      <c r="W3567" s="138"/>
    </row>
    <row r="3568" customFormat="false" ht="12.75" hidden="false" customHeight="true" outlineLevel="0" collapsed="false">
      <c r="W3568" s="138"/>
    </row>
    <row r="3569" customFormat="false" ht="12.75" hidden="false" customHeight="true" outlineLevel="0" collapsed="false">
      <c r="W3569" s="138"/>
    </row>
    <row r="3570" customFormat="false" ht="12.75" hidden="false" customHeight="true" outlineLevel="0" collapsed="false">
      <c r="W3570" s="138"/>
    </row>
    <row r="3571" customFormat="false" ht="12.75" hidden="false" customHeight="true" outlineLevel="0" collapsed="false">
      <c r="W3571" s="138"/>
    </row>
    <row r="3572" customFormat="false" ht="12.75" hidden="false" customHeight="true" outlineLevel="0" collapsed="false">
      <c r="W3572" s="138"/>
    </row>
    <row r="3573" customFormat="false" ht="12.75" hidden="false" customHeight="true" outlineLevel="0" collapsed="false">
      <c r="W3573" s="138"/>
    </row>
    <row r="3574" customFormat="false" ht="12.75" hidden="false" customHeight="true" outlineLevel="0" collapsed="false">
      <c r="W3574" s="138"/>
    </row>
    <row r="3575" customFormat="false" ht="12.75" hidden="false" customHeight="true" outlineLevel="0" collapsed="false">
      <c r="W3575" s="138"/>
    </row>
    <row r="3576" customFormat="false" ht="12.75" hidden="false" customHeight="true" outlineLevel="0" collapsed="false">
      <c r="W3576" s="138"/>
    </row>
    <row r="3577" customFormat="false" ht="12.75" hidden="false" customHeight="true" outlineLevel="0" collapsed="false">
      <c r="W3577" s="138"/>
    </row>
    <row r="3578" customFormat="false" ht="12.75" hidden="false" customHeight="true" outlineLevel="0" collapsed="false">
      <c r="W3578" s="138"/>
    </row>
    <row r="3579" customFormat="false" ht="12.75" hidden="false" customHeight="true" outlineLevel="0" collapsed="false">
      <c r="W3579" s="138"/>
    </row>
    <row r="3580" customFormat="false" ht="12.75" hidden="false" customHeight="true" outlineLevel="0" collapsed="false">
      <c r="W3580" s="138"/>
    </row>
    <row r="3581" customFormat="false" ht="12.75" hidden="false" customHeight="true" outlineLevel="0" collapsed="false">
      <c r="W3581" s="138"/>
    </row>
    <row r="3582" customFormat="false" ht="12.75" hidden="false" customHeight="true" outlineLevel="0" collapsed="false">
      <c r="W3582" s="138"/>
    </row>
    <row r="3583" customFormat="false" ht="12.75" hidden="false" customHeight="true" outlineLevel="0" collapsed="false">
      <c r="W3583" s="138"/>
    </row>
    <row r="3584" customFormat="false" ht="12.75" hidden="false" customHeight="true" outlineLevel="0" collapsed="false">
      <c r="W3584" s="138"/>
    </row>
    <row r="3585" customFormat="false" ht="12.75" hidden="false" customHeight="true" outlineLevel="0" collapsed="false">
      <c r="W3585" s="138"/>
    </row>
    <row r="3586" customFormat="false" ht="12.75" hidden="false" customHeight="true" outlineLevel="0" collapsed="false">
      <c r="W3586" s="138"/>
    </row>
    <row r="3587" customFormat="false" ht="12.75" hidden="false" customHeight="true" outlineLevel="0" collapsed="false">
      <c r="W3587" s="138"/>
    </row>
    <row r="3588" customFormat="false" ht="12.75" hidden="false" customHeight="true" outlineLevel="0" collapsed="false">
      <c r="W3588" s="138"/>
    </row>
    <row r="3589" customFormat="false" ht="12.75" hidden="false" customHeight="true" outlineLevel="0" collapsed="false">
      <c r="W3589" s="138"/>
    </row>
    <row r="3590" customFormat="false" ht="12.75" hidden="false" customHeight="true" outlineLevel="0" collapsed="false">
      <c r="W3590" s="138"/>
    </row>
    <row r="3591" customFormat="false" ht="12.75" hidden="false" customHeight="true" outlineLevel="0" collapsed="false">
      <c r="W3591" s="138"/>
    </row>
    <row r="3592" customFormat="false" ht="12.75" hidden="false" customHeight="true" outlineLevel="0" collapsed="false">
      <c r="W3592" s="138"/>
    </row>
    <row r="3593" customFormat="false" ht="12.75" hidden="false" customHeight="true" outlineLevel="0" collapsed="false">
      <c r="W3593" s="138"/>
    </row>
    <row r="3594" customFormat="false" ht="12.75" hidden="false" customHeight="true" outlineLevel="0" collapsed="false">
      <c r="W3594" s="138"/>
    </row>
    <row r="3595" customFormat="false" ht="12.75" hidden="false" customHeight="true" outlineLevel="0" collapsed="false">
      <c r="W3595" s="138"/>
    </row>
    <row r="3596" customFormat="false" ht="12.75" hidden="false" customHeight="true" outlineLevel="0" collapsed="false">
      <c r="W3596" s="138"/>
    </row>
    <row r="3597" customFormat="false" ht="12.75" hidden="false" customHeight="true" outlineLevel="0" collapsed="false">
      <c r="W3597" s="138"/>
    </row>
    <row r="3598" customFormat="false" ht="12.75" hidden="false" customHeight="true" outlineLevel="0" collapsed="false">
      <c r="W3598" s="138"/>
    </row>
    <row r="3599" customFormat="false" ht="12.75" hidden="false" customHeight="true" outlineLevel="0" collapsed="false">
      <c r="W3599" s="138"/>
    </row>
    <row r="3600" customFormat="false" ht="12.75" hidden="false" customHeight="true" outlineLevel="0" collapsed="false">
      <c r="W3600" s="138"/>
    </row>
    <row r="3601" customFormat="false" ht="12.75" hidden="false" customHeight="true" outlineLevel="0" collapsed="false">
      <c r="W3601" s="138"/>
    </row>
    <row r="3602" customFormat="false" ht="12.75" hidden="false" customHeight="true" outlineLevel="0" collapsed="false">
      <c r="W3602" s="138"/>
    </row>
    <row r="3603" customFormat="false" ht="12.75" hidden="false" customHeight="true" outlineLevel="0" collapsed="false">
      <c r="W3603" s="138"/>
    </row>
    <row r="3604" customFormat="false" ht="12.75" hidden="false" customHeight="true" outlineLevel="0" collapsed="false">
      <c r="W3604" s="138"/>
    </row>
    <row r="3605" customFormat="false" ht="12.75" hidden="false" customHeight="true" outlineLevel="0" collapsed="false">
      <c r="W3605" s="138"/>
    </row>
    <row r="3606" customFormat="false" ht="12.75" hidden="false" customHeight="true" outlineLevel="0" collapsed="false">
      <c r="W3606" s="138"/>
    </row>
    <row r="3607" customFormat="false" ht="12.75" hidden="false" customHeight="true" outlineLevel="0" collapsed="false">
      <c r="W3607" s="138"/>
    </row>
    <row r="3608" customFormat="false" ht="12.75" hidden="false" customHeight="true" outlineLevel="0" collapsed="false">
      <c r="W3608" s="138"/>
    </row>
    <row r="3609" customFormat="false" ht="12.75" hidden="false" customHeight="true" outlineLevel="0" collapsed="false">
      <c r="W3609" s="138"/>
    </row>
    <row r="3610" customFormat="false" ht="12.75" hidden="false" customHeight="true" outlineLevel="0" collapsed="false">
      <c r="W3610" s="138"/>
    </row>
    <row r="3611" customFormat="false" ht="12.75" hidden="false" customHeight="true" outlineLevel="0" collapsed="false">
      <c r="W3611" s="138"/>
    </row>
    <row r="3612" customFormat="false" ht="12.75" hidden="false" customHeight="true" outlineLevel="0" collapsed="false">
      <c r="W3612" s="138"/>
    </row>
    <row r="3613" customFormat="false" ht="12.75" hidden="false" customHeight="true" outlineLevel="0" collapsed="false">
      <c r="W3613" s="138"/>
    </row>
    <row r="3614" customFormat="false" ht="12.75" hidden="false" customHeight="true" outlineLevel="0" collapsed="false">
      <c r="W3614" s="138"/>
    </row>
    <row r="3615" customFormat="false" ht="12.75" hidden="false" customHeight="true" outlineLevel="0" collapsed="false">
      <c r="W3615" s="138"/>
    </row>
    <row r="3616" customFormat="false" ht="12.75" hidden="false" customHeight="true" outlineLevel="0" collapsed="false">
      <c r="W3616" s="138"/>
    </row>
    <row r="3617" customFormat="false" ht="12.75" hidden="false" customHeight="true" outlineLevel="0" collapsed="false">
      <c r="W3617" s="138"/>
    </row>
    <row r="3618" customFormat="false" ht="12.75" hidden="false" customHeight="true" outlineLevel="0" collapsed="false">
      <c r="W3618" s="138"/>
    </row>
    <row r="3619" customFormat="false" ht="12.75" hidden="false" customHeight="true" outlineLevel="0" collapsed="false">
      <c r="W3619" s="138"/>
    </row>
    <row r="3620" customFormat="false" ht="12.75" hidden="false" customHeight="true" outlineLevel="0" collapsed="false">
      <c r="W3620" s="138"/>
    </row>
    <row r="3621" customFormat="false" ht="12.75" hidden="false" customHeight="true" outlineLevel="0" collapsed="false">
      <c r="W3621" s="138"/>
    </row>
    <row r="3622" customFormat="false" ht="12.75" hidden="false" customHeight="true" outlineLevel="0" collapsed="false">
      <c r="W3622" s="138"/>
    </row>
    <row r="3623" customFormat="false" ht="12.75" hidden="false" customHeight="true" outlineLevel="0" collapsed="false">
      <c r="W3623" s="138"/>
    </row>
    <row r="3624" customFormat="false" ht="12.75" hidden="false" customHeight="true" outlineLevel="0" collapsed="false">
      <c r="W3624" s="138"/>
    </row>
    <row r="3625" customFormat="false" ht="12.75" hidden="false" customHeight="true" outlineLevel="0" collapsed="false">
      <c r="W3625" s="138"/>
    </row>
    <row r="3626" customFormat="false" ht="12.75" hidden="false" customHeight="true" outlineLevel="0" collapsed="false">
      <c r="W3626" s="138"/>
    </row>
    <row r="3627" customFormat="false" ht="12.75" hidden="false" customHeight="true" outlineLevel="0" collapsed="false">
      <c r="W3627" s="138"/>
    </row>
    <row r="3628" customFormat="false" ht="12.75" hidden="false" customHeight="true" outlineLevel="0" collapsed="false">
      <c r="W3628" s="138"/>
    </row>
    <row r="3629" customFormat="false" ht="12.75" hidden="false" customHeight="true" outlineLevel="0" collapsed="false">
      <c r="W3629" s="138"/>
    </row>
    <row r="3630" customFormat="false" ht="12.75" hidden="false" customHeight="true" outlineLevel="0" collapsed="false">
      <c r="W3630" s="138"/>
    </row>
    <row r="3631" customFormat="false" ht="12.75" hidden="false" customHeight="true" outlineLevel="0" collapsed="false">
      <c r="W3631" s="138"/>
    </row>
    <row r="3632" customFormat="false" ht="12.75" hidden="false" customHeight="true" outlineLevel="0" collapsed="false">
      <c r="W3632" s="138"/>
    </row>
    <row r="3633" customFormat="false" ht="12.75" hidden="false" customHeight="true" outlineLevel="0" collapsed="false">
      <c r="W3633" s="138"/>
    </row>
    <row r="3634" customFormat="false" ht="12.75" hidden="false" customHeight="true" outlineLevel="0" collapsed="false">
      <c r="W3634" s="138"/>
    </row>
    <row r="3635" customFormat="false" ht="12.75" hidden="false" customHeight="true" outlineLevel="0" collapsed="false">
      <c r="W3635" s="138"/>
    </row>
    <row r="3636" customFormat="false" ht="12.75" hidden="false" customHeight="true" outlineLevel="0" collapsed="false">
      <c r="W3636" s="138"/>
    </row>
    <row r="3637" customFormat="false" ht="12.75" hidden="false" customHeight="true" outlineLevel="0" collapsed="false">
      <c r="W3637" s="138"/>
    </row>
    <row r="3638" customFormat="false" ht="12.75" hidden="false" customHeight="true" outlineLevel="0" collapsed="false">
      <c r="W3638" s="138"/>
    </row>
    <row r="3639" customFormat="false" ht="12.75" hidden="false" customHeight="true" outlineLevel="0" collapsed="false">
      <c r="W3639" s="138"/>
    </row>
    <row r="3640" customFormat="false" ht="12.75" hidden="false" customHeight="true" outlineLevel="0" collapsed="false">
      <c r="W3640" s="138"/>
    </row>
    <row r="3641" customFormat="false" ht="12.75" hidden="false" customHeight="true" outlineLevel="0" collapsed="false">
      <c r="W3641" s="138"/>
    </row>
    <row r="3642" customFormat="false" ht="12.75" hidden="false" customHeight="true" outlineLevel="0" collapsed="false">
      <c r="W3642" s="138"/>
    </row>
    <row r="3643" customFormat="false" ht="12.75" hidden="false" customHeight="true" outlineLevel="0" collapsed="false">
      <c r="W3643" s="138"/>
    </row>
    <row r="3644" customFormat="false" ht="12.75" hidden="false" customHeight="true" outlineLevel="0" collapsed="false">
      <c r="W3644" s="138"/>
    </row>
    <row r="3645" customFormat="false" ht="12.75" hidden="false" customHeight="true" outlineLevel="0" collapsed="false">
      <c r="W3645" s="138"/>
    </row>
    <row r="3646" customFormat="false" ht="12.75" hidden="false" customHeight="true" outlineLevel="0" collapsed="false">
      <c r="W3646" s="138"/>
    </row>
    <row r="3647" customFormat="false" ht="12.75" hidden="false" customHeight="true" outlineLevel="0" collapsed="false">
      <c r="W3647" s="138"/>
    </row>
    <row r="3648" customFormat="false" ht="12.75" hidden="false" customHeight="true" outlineLevel="0" collapsed="false">
      <c r="W3648" s="138"/>
    </row>
    <row r="3649" customFormat="false" ht="12.75" hidden="false" customHeight="true" outlineLevel="0" collapsed="false">
      <c r="W3649" s="138"/>
    </row>
    <row r="3650" customFormat="false" ht="12.75" hidden="false" customHeight="true" outlineLevel="0" collapsed="false">
      <c r="W3650" s="138"/>
    </row>
    <row r="3651" customFormat="false" ht="12.75" hidden="false" customHeight="true" outlineLevel="0" collapsed="false">
      <c r="W3651" s="138"/>
    </row>
    <row r="3652" customFormat="false" ht="12.75" hidden="false" customHeight="true" outlineLevel="0" collapsed="false">
      <c r="W3652" s="138"/>
    </row>
    <row r="3653" customFormat="false" ht="12.75" hidden="false" customHeight="true" outlineLevel="0" collapsed="false">
      <c r="W3653" s="138"/>
    </row>
    <row r="3654" customFormat="false" ht="12.75" hidden="false" customHeight="true" outlineLevel="0" collapsed="false">
      <c r="W3654" s="138"/>
    </row>
    <row r="3655" customFormat="false" ht="12.75" hidden="false" customHeight="true" outlineLevel="0" collapsed="false">
      <c r="W3655" s="138"/>
    </row>
    <row r="3656" customFormat="false" ht="12.75" hidden="false" customHeight="true" outlineLevel="0" collapsed="false">
      <c r="W3656" s="138"/>
    </row>
    <row r="3657" customFormat="false" ht="12.75" hidden="false" customHeight="true" outlineLevel="0" collapsed="false">
      <c r="W3657" s="138"/>
    </row>
    <row r="3658" customFormat="false" ht="12.75" hidden="false" customHeight="true" outlineLevel="0" collapsed="false">
      <c r="W3658" s="138"/>
    </row>
    <row r="3659" customFormat="false" ht="12.75" hidden="false" customHeight="true" outlineLevel="0" collapsed="false">
      <c r="W3659" s="138"/>
    </row>
    <row r="3660" customFormat="false" ht="12.75" hidden="false" customHeight="true" outlineLevel="0" collapsed="false">
      <c r="W3660" s="138"/>
    </row>
    <row r="3661" customFormat="false" ht="12.75" hidden="false" customHeight="true" outlineLevel="0" collapsed="false">
      <c r="W3661" s="138"/>
    </row>
    <row r="3662" customFormat="false" ht="12.75" hidden="false" customHeight="true" outlineLevel="0" collapsed="false">
      <c r="W3662" s="138"/>
    </row>
    <row r="3663" customFormat="false" ht="12.75" hidden="false" customHeight="true" outlineLevel="0" collapsed="false">
      <c r="W3663" s="138"/>
    </row>
    <row r="3664" customFormat="false" ht="12.75" hidden="false" customHeight="true" outlineLevel="0" collapsed="false">
      <c r="W3664" s="138"/>
    </row>
    <row r="3665" customFormat="false" ht="12.75" hidden="false" customHeight="true" outlineLevel="0" collapsed="false">
      <c r="W3665" s="138"/>
    </row>
    <row r="3666" customFormat="false" ht="12.75" hidden="false" customHeight="true" outlineLevel="0" collapsed="false">
      <c r="W3666" s="138"/>
    </row>
    <row r="3667" customFormat="false" ht="12.75" hidden="false" customHeight="true" outlineLevel="0" collapsed="false">
      <c r="W3667" s="138"/>
    </row>
    <row r="3668" customFormat="false" ht="12.75" hidden="false" customHeight="true" outlineLevel="0" collapsed="false">
      <c r="W3668" s="138"/>
    </row>
    <row r="3669" customFormat="false" ht="12.75" hidden="false" customHeight="true" outlineLevel="0" collapsed="false">
      <c r="W3669" s="138"/>
    </row>
    <row r="3670" customFormat="false" ht="12.75" hidden="false" customHeight="true" outlineLevel="0" collapsed="false">
      <c r="W3670" s="138"/>
    </row>
    <row r="3671" customFormat="false" ht="12.75" hidden="false" customHeight="true" outlineLevel="0" collapsed="false">
      <c r="W3671" s="138"/>
    </row>
    <row r="3672" customFormat="false" ht="12.75" hidden="false" customHeight="true" outlineLevel="0" collapsed="false">
      <c r="W3672" s="138"/>
    </row>
    <row r="3673" customFormat="false" ht="12.75" hidden="false" customHeight="true" outlineLevel="0" collapsed="false">
      <c r="W3673" s="138"/>
    </row>
    <row r="3674" customFormat="false" ht="12.75" hidden="false" customHeight="true" outlineLevel="0" collapsed="false">
      <c r="W3674" s="138"/>
    </row>
    <row r="3675" customFormat="false" ht="12.75" hidden="false" customHeight="true" outlineLevel="0" collapsed="false">
      <c r="W3675" s="138"/>
    </row>
    <row r="3676" customFormat="false" ht="12.75" hidden="false" customHeight="true" outlineLevel="0" collapsed="false">
      <c r="W3676" s="138"/>
    </row>
    <row r="3677" customFormat="false" ht="12.75" hidden="false" customHeight="true" outlineLevel="0" collapsed="false">
      <c r="W3677" s="138"/>
    </row>
    <row r="3678" customFormat="false" ht="12.75" hidden="false" customHeight="true" outlineLevel="0" collapsed="false">
      <c r="W3678" s="138"/>
    </row>
    <row r="3679" customFormat="false" ht="12.75" hidden="false" customHeight="true" outlineLevel="0" collapsed="false">
      <c r="W3679" s="138"/>
    </row>
    <row r="3680" customFormat="false" ht="12.75" hidden="false" customHeight="true" outlineLevel="0" collapsed="false">
      <c r="W3680" s="138"/>
    </row>
    <row r="3681" customFormat="false" ht="12.75" hidden="false" customHeight="true" outlineLevel="0" collapsed="false">
      <c r="W3681" s="138"/>
    </row>
    <row r="3682" customFormat="false" ht="12.75" hidden="false" customHeight="true" outlineLevel="0" collapsed="false">
      <c r="W3682" s="138"/>
    </row>
    <row r="3683" customFormat="false" ht="12.75" hidden="false" customHeight="true" outlineLevel="0" collapsed="false">
      <c r="W3683" s="138"/>
    </row>
    <row r="3684" customFormat="false" ht="12.75" hidden="false" customHeight="true" outlineLevel="0" collapsed="false">
      <c r="W3684" s="138"/>
    </row>
    <row r="3685" customFormat="false" ht="12.75" hidden="false" customHeight="true" outlineLevel="0" collapsed="false">
      <c r="W3685" s="138"/>
    </row>
    <row r="3686" customFormat="false" ht="12.75" hidden="false" customHeight="true" outlineLevel="0" collapsed="false">
      <c r="W3686" s="138"/>
    </row>
    <row r="3687" customFormat="false" ht="12.75" hidden="false" customHeight="true" outlineLevel="0" collapsed="false">
      <c r="W3687" s="138"/>
    </row>
    <row r="3688" customFormat="false" ht="12.75" hidden="false" customHeight="true" outlineLevel="0" collapsed="false">
      <c r="W3688" s="138"/>
    </row>
    <row r="3689" customFormat="false" ht="12.75" hidden="false" customHeight="true" outlineLevel="0" collapsed="false">
      <c r="W3689" s="138"/>
    </row>
    <row r="3690" customFormat="false" ht="12.75" hidden="false" customHeight="true" outlineLevel="0" collapsed="false">
      <c r="W3690" s="138"/>
    </row>
    <row r="3691" customFormat="false" ht="12.75" hidden="false" customHeight="true" outlineLevel="0" collapsed="false">
      <c r="W3691" s="138"/>
    </row>
    <row r="3692" customFormat="false" ht="12.75" hidden="false" customHeight="true" outlineLevel="0" collapsed="false">
      <c r="W3692" s="138"/>
    </row>
    <row r="3693" customFormat="false" ht="12.75" hidden="false" customHeight="true" outlineLevel="0" collapsed="false">
      <c r="W3693" s="138"/>
    </row>
    <row r="3694" customFormat="false" ht="12.75" hidden="false" customHeight="true" outlineLevel="0" collapsed="false">
      <c r="W3694" s="138"/>
    </row>
    <row r="3695" customFormat="false" ht="12.75" hidden="false" customHeight="true" outlineLevel="0" collapsed="false">
      <c r="W3695" s="138"/>
    </row>
    <row r="3696" customFormat="false" ht="12.75" hidden="false" customHeight="true" outlineLevel="0" collapsed="false">
      <c r="W3696" s="138"/>
    </row>
    <row r="3697" customFormat="false" ht="12.75" hidden="false" customHeight="true" outlineLevel="0" collapsed="false">
      <c r="W3697" s="138"/>
    </row>
    <row r="3698" customFormat="false" ht="12.75" hidden="false" customHeight="true" outlineLevel="0" collapsed="false">
      <c r="W3698" s="138"/>
    </row>
    <row r="3699" customFormat="false" ht="12.75" hidden="false" customHeight="true" outlineLevel="0" collapsed="false">
      <c r="W3699" s="138"/>
    </row>
    <row r="3700" customFormat="false" ht="12.75" hidden="false" customHeight="true" outlineLevel="0" collapsed="false">
      <c r="W3700" s="138"/>
    </row>
    <row r="3701" customFormat="false" ht="12.75" hidden="false" customHeight="true" outlineLevel="0" collapsed="false">
      <c r="W3701" s="138"/>
    </row>
    <row r="3702" customFormat="false" ht="12.75" hidden="false" customHeight="true" outlineLevel="0" collapsed="false">
      <c r="W3702" s="138"/>
    </row>
    <row r="3703" customFormat="false" ht="12.75" hidden="false" customHeight="true" outlineLevel="0" collapsed="false">
      <c r="W3703" s="138"/>
    </row>
    <row r="3704" customFormat="false" ht="12.75" hidden="false" customHeight="true" outlineLevel="0" collapsed="false">
      <c r="W3704" s="138"/>
    </row>
    <row r="3705" customFormat="false" ht="12.75" hidden="false" customHeight="true" outlineLevel="0" collapsed="false">
      <c r="W3705" s="138"/>
    </row>
    <row r="3706" customFormat="false" ht="12.75" hidden="false" customHeight="true" outlineLevel="0" collapsed="false">
      <c r="W3706" s="138"/>
    </row>
    <row r="3707" customFormat="false" ht="12.75" hidden="false" customHeight="true" outlineLevel="0" collapsed="false">
      <c r="W3707" s="138"/>
    </row>
    <row r="3708" customFormat="false" ht="12.75" hidden="false" customHeight="true" outlineLevel="0" collapsed="false">
      <c r="W3708" s="138"/>
    </row>
    <row r="3709" customFormat="false" ht="12.75" hidden="false" customHeight="true" outlineLevel="0" collapsed="false">
      <c r="W3709" s="138"/>
    </row>
    <row r="3710" customFormat="false" ht="12.75" hidden="false" customHeight="true" outlineLevel="0" collapsed="false">
      <c r="W3710" s="138"/>
    </row>
    <row r="3711" customFormat="false" ht="12.75" hidden="false" customHeight="true" outlineLevel="0" collapsed="false">
      <c r="W3711" s="138"/>
    </row>
    <row r="3712" customFormat="false" ht="12.75" hidden="false" customHeight="true" outlineLevel="0" collapsed="false">
      <c r="W3712" s="138"/>
    </row>
    <row r="3713" customFormat="false" ht="12.75" hidden="false" customHeight="true" outlineLevel="0" collapsed="false">
      <c r="W3713" s="138"/>
    </row>
    <row r="3714" customFormat="false" ht="12.75" hidden="false" customHeight="true" outlineLevel="0" collapsed="false">
      <c r="W3714" s="138"/>
    </row>
    <row r="3715" customFormat="false" ht="12.75" hidden="false" customHeight="true" outlineLevel="0" collapsed="false">
      <c r="W3715" s="138"/>
    </row>
    <row r="3716" customFormat="false" ht="12.75" hidden="false" customHeight="true" outlineLevel="0" collapsed="false">
      <c r="W3716" s="138"/>
    </row>
    <row r="3717" customFormat="false" ht="12.75" hidden="false" customHeight="true" outlineLevel="0" collapsed="false">
      <c r="W3717" s="138"/>
    </row>
    <row r="3718" customFormat="false" ht="12.75" hidden="false" customHeight="true" outlineLevel="0" collapsed="false">
      <c r="W3718" s="138"/>
    </row>
    <row r="3719" customFormat="false" ht="12.75" hidden="false" customHeight="true" outlineLevel="0" collapsed="false">
      <c r="W3719" s="138"/>
    </row>
    <row r="3720" customFormat="false" ht="12.75" hidden="false" customHeight="true" outlineLevel="0" collapsed="false">
      <c r="W3720" s="138"/>
    </row>
    <row r="3721" customFormat="false" ht="12.75" hidden="false" customHeight="true" outlineLevel="0" collapsed="false">
      <c r="W3721" s="138"/>
    </row>
    <row r="3722" customFormat="false" ht="12.75" hidden="false" customHeight="true" outlineLevel="0" collapsed="false">
      <c r="W3722" s="138"/>
    </row>
    <row r="3723" customFormat="false" ht="12.75" hidden="false" customHeight="true" outlineLevel="0" collapsed="false">
      <c r="W3723" s="138"/>
    </row>
    <row r="3724" customFormat="false" ht="12.75" hidden="false" customHeight="true" outlineLevel="0" collapsed="false">
      <c r="W3724" s="138"/>
    </row>
    <row r="3725" customFormat="false" ht="12.75" hidden="false" customHeight="true" outlineLevel="0" collapsed="false">
      <c r="W3725" s="138"/>
    </row>
    <row r="3726" customFormat="false" ht="12.75" hidden="false" customHeight="true" outlineLevel="0" collapsed="false">
      <c r="W3726" s="138"/>
    </row>
    <row r="3727" customFormat="false" ht="12.75" hidden="false" customHeight="true" outlineLevel="0" collapsed="false">
      <c r="W3727" s="138"/>
    </row>
    <row r="3728" customFormat="false" ht="12.75" hidden="false" customHeight="true" outlineLevel="0" collapsed="false">
      <c r="W3728" s="138"/>
    </row>
    <row r="3729" customFormat="false" ht="12.75" hidden="false" customHeight="true" outlineLevel="0" collapsed="false">
      <c r="W3729" s="138"/>
    </row>
    <row r="3730" customFormat="false" ht="12.75" hidden="false" customHeight="true" outlineLevel="0" collapsed="false">
      <c r="W3730" s="138"/>
    </row>
    <row r="3731" customFormat="false" ht="12.75" hidden="false" customHeight="true" outlineLevel="0" collapsed="false">
      <c r="W3731" s="138"/>
    </row>
    <row r="3732" customFormat="false" ht="12.75" hidden="false" customHeight="true" outlineLevel="0" collapsed="false">
      <c r="W3732" s="138"/>
    </row>
    <row r="3733" customFormat="false" ht="12.75" hidden="false" customHeight="true" outlineLevel="0" collapsed="false">
      <c r="W3733" s="138"/>
    </row>
    <row r="3734" customFormat="false" ht="12.75" hidden="false" customHeight="true" outlineLevel="0" collapsed="false">
      <c r="W3734" s="138"/>
    </row>
    <row r="3735" customFormat="false" ht="12.75" hidden="false" customHeight="true" outlineLevel="0" collapsed="false">
      <c r="W3735" s="138"/>
    </row>
    <row r="3736" customFormat="false" ht="12.75" hidden="false" customHeight="true" outlineLevel="0" collapsed="false">
      <c r="W3736" s="138"/>
    </row>
    <row r="3737" customFormat="false" ht="12.75" hidden="false" customHeight="true" outlineLevel="0" collapsed="false">
      <c r="W3737" s="138"/>
    </row>
    <row r="3738" customFormat="false" ht="12.75" hidden="false" customHeight="true" outlineLevel="0" collapsed="false">
      <c r="W3738" s="138"/>
    </row>
    <row r="3739" customFormat="false" ht="12.75" hidden="false" customHeight="true" outlineLevel="0" collapsed="false">
      <c r="W3739" s="138"/>
    </row>
    <row r="3740" customFormat="false" ht="12.75" hidden="false" customHeight="true" outlineLevel="0" collapsed="false">
      <c r="W3740" s="138"/>
    </row>
    <row r="3741" customFormat="false" ht="12.75" hidden="false" customHeight="true" outlineLevel="0" collapsed="false">
      <c r="W3741" s="138"/>
    </row>
    <row r="3742" customFormat="false" ht="12.75" hidden="false" customHeight="true" outlineLevel="0" collapsed="false">
      <c r="W3742" s="138"/>
    </row>
    <row r="3743" customFormat="false" ht="12.75" hidden="false" customHeight="true" outlineLevel="0" collapsed="false">
      <c r="W3743" s="138"/>
    </row>
    <row r="3744" customFormat="false" ht="12.75" hidden="false" customHeight="true" outlineLevel="0" collapsed="false">
      <c r="W3744" s="138"/>
    </row>
    <row r="3745" customFormat="false" ht="12.75" hidden="false" customHeight="true" outlineLevel="0" collapsed="false">
      <c r="W3745" s="138"/>
    </row>
    <row r="3746" customFormat="false" ht="12.75" hidden="false" customHeight="true" outlineLevel="0" collapsed="false">
      <c r="W3746" s="138"/>
    </row>
    <row r="3747" customFormat="false" ht="12.75" hidden="false" customHeight="true" outlineLevel="0" collapsed="false">
      <c r="W3747" s="138"/>
    </row>
    <row r="3748" customFormat="false" ht="12.75" hidden="false" customHeight="true" outlineLevel="0" collapsed="false">
      <c r="W3748" s="138"/>
    </row>
    <row r="3749" customFormat="false" ht="12.75" hidden="false" customHeight="true" outlineLevel="0" collapsed="false">
      <c r="W3749" s="138"/>
    </row>
    <row r="3750" customFormat="false" ht="12.75" hidden="false" customHeight="true" outlineLevel="0" collapsed="false">
      <c r="W3750" s="138"/>
    </row>
    <row r="3751" customFormat="false" ht="12.75" hidden="false" customHeight="true" outlineLevel="0" collapsed="false">
      <c r="W3751" s="138"/>
    </row>
    <row r="3752" customFormat="false" ht="12.75" hidden="false" customHeight="true" outlineLevel="0" collapsed="false">
      <c r="W3752" s="138"/>
    </row>
    <row r="3753" customFormat="false" ht="12.75" hidden="false" customHeight="true" outlineLevel="0" collapsed="false">
      <c r="W3753" s="138"/>
    </row>
    <row r="3754" customFormat="false" ht="12.75" hidden="false" customHeight="true" outlineLevel="0" collapsed="false">
      <c r="W3754" s="138"/>
    </row>
    <row r="3755" customFormat="false" ht="12.75" hidden="false" customHeight="true" outlineLevel="0" collapsed="false">
      <c r="W3755" s="138"/>
    </row>
    <row r="3756" customFormat="false" ht="12.75" hidden="false" customHeight="true" outlineLevel="0" collapsed="false">
      <c r="W3756" s="138"/>
    </row>
    <row r="3757" customFormat="false" ht="12.75" hidden="false" customHeight="true" outlineLevel="0" collapsed="false">
      <c r="W3757" s="138"/>
    </row>
    <row r="3758" customFormat="false" ht="12.75" hidden="false" customHeight="true" outlineLevel="0" collapsed="false">
      <c r="W3758" s="138"/>
    </row>
    <row r="3759" customFormat="false" ht="12.75" hidden="false" customHeight="true" outlineLevel="0" collapsed="false">
      <c r="W3759" s="138"/>
    </row>
    <row r="3760" customFormat="false" ht="12.75" hidden="false" customHeight="true" outlineLevel="0" collapsed="false">
      <c r="W3760" s="138"/>
    </row>
    <row r="3761" customFormat="false" ht="12.75" hidden="false" customHeight="true" outlineLevel="0" collapsed="false">
      <c r="W3761" s="138"/>
    </row>
    <row r="3762" customFormat="false" ht="12.75" hidden="false" customHeight="true" outlineLevel="0" collapsed="false">
      <c r="W3762" s="138"/>
    </row>
    <row r="3763" customFormat="false" ht="12.75" hidden="false" customHeight="true" outlineLevel="0" collapsed="false">
      <c r="W3763" s="138"/>
    </row>
    <row r="3764" customFormat="false" ht="12.75" hidden="false" customHeight="true" outlineLevel="0" collapsed="false">
      <c r="W3764" s="138"/>
    </row>
    <row r="3765" customFormat="false" ht="12.75" hidden="false" customHeight="true" outlineLevel="0" collapsed="false">
      <c r="W3765" s="138"/>
    </row>
    <row r="3766" customFormat="false" ht="12.75" hidden="false" customHeight="true" outlineLevel="0" collapsed="false">
      <c r="W3766" s="138"/>
    </row>
    <row r="3767" customFormat="false" ht="12.75" hidden="false" customHeight="true" outlineLevel="0" collapsed="false">
      <c r="W3767" s="138"/>
    </row>
    <row r="3768" customFormat="false" ht="12.75" hidden="false" customHeight="true" outlineLevel="0" collapsed="false">
      <c r="W3768" s="138"/>
    </row>
    <row r="3769" customFormat="false" ht="12.75" hidden="false" customHeight="true" outlineLevel="0" collapsed="false">
      <c r="W3769" s="138"/>
    </row>
    <row r="3770" customFormat="false" ht="12.75" hidden="false" customHeight="true" outlineLevel="0" collapsed="false">
      <c r="W3770" s="138"/>
    </row>
    <row r="3771" customFormat="false" ht="12.75" hidden="false" customHeight="true" outlineLevel="0" collapsed="false">
      <c r="W3771" s="138"/>
    </row>
    <row r="3772" customFormat="false" ht="12.75" hidden="false" customHeight="true" outlineLevel="0" collapsed="false">
      <c r="W3772" s="138"/>
    </row>
    <row r="3773" customFormat="false" ht="12.75" hidden="false" customHeight="true" outlineLevel="0" collapsed="false">
      <c r="W3773" s="138"/>
    </row>
    <row r="3774" customFormat="false" ht="12.75" hidden="false" customHeight="true" outlineLevel="0" collapsed="false">
      <c r="W3774" s="138"/>
    </row>
    <row r="3775" customFormat="false" ht="12.75" hidden="false" customHeight="true" outlineLevel="0" collapsed="false">
      <c r="W3775" s="138"/>
    </row>
    <row r="3776" customFormat="false" ht="12.75" hidden="false" customHeight="true" outlineLevel="0" collapsed="false">
      <c r="W3776" s="138"/>
    </row>
    <row r="3777" customFormat="false" ht="12.75" hidden="false" customHeight="true" outlineLevel="0" collapsed="false">
      <c r="W3777" s="138"/>
    </row>
    <row r="3778" customFormat="false" ht="12.75" hidden="false" customHeight="true" outlineLevel="0" collapsed="false">
      <c r="W3778" s="138"/>
    </row>
    <row r="3779" customFormat="false" ht="12.75" hidden="false" customHeight="true" outlineLevel="0" collapsed="false">
      <c r="W3779" s="138"/>
    </row>
    <row r="3780" customFormat="false" ht="12.75" hidden="false" customHeight="true" outlineLevel="0" collapsed="false">
      <c r="W3780" s="138"/>
    </row>
    <row r="3781" customFormat="false" ht="12.75" hidden="false" customHeight="true" outlineLevel="0" collapsed="false">
      <c r="W3781" s="138"/>
    </row>
    <row r="3782" customFormat="false" ht="12.75" hidden="false" customHeight="true" outlineLevel="0" collapsed="false">
      <c r="W3782" s="138"/>
    </row>
    <row r="3783" customFormat="false" ht="12.75" hidden="false" customHeight="true" outlineLevel="0" collapsed="false">
      <c r="W3783" s="138"/>
    </row>
    <row r="3784" customFormat="false" ht="12.75" hidden="false" customHeight="true" outlineLevel="0" collapsed="false">
      <c r="W3784" s="138"/>
    </row>
    <row r="3785" customFormat="false" ht="12.75" hidden="false" customHeight="true" outlineLevel="0" collapsed="false">
      <c r="W3785" s="138"/>
    </row>
    <row r="3786" customFormat="false" ht="12.75" hidden="false" customHeight="true" outlineLevel="0" collapsed="false">
      <c r="W3786" s="138"/>
    </row>
    <row r="3787" customFormat="false" ht="12.75" hidden="false" customHeight="true" outlineLevel="0" collapsed="false">
      <c r="W3787" s="138"/>
    </row>
    <row r="3788" customFormat="false" ht="12.75" hidden="false" customHeight="true" outlineLevel="0" collapsed="false">
      <c r="W3788" s="138"/>
    </row>
    <row r="3789" customFormat="false" ht="12.75" hidden="false" customHeight="true" outlineLevel="0" collapsed="false">
      <c r="W3789" s="138"/>
    </row>
    <row r="3790" customFormat="false" ht="12.75" hidden="false" customHeight="true" outlineLevel="0" collapsed="false">
      <c r="W3790" s="138"/>
    </row>
    <row r="3791" customFormat="false" ht="12.75" hidden="false" customHeight="true" outlineLevel="0" collapsed="false">
      <c r="W3791" s="138"/>
    </row>
    <row r="3792" customFormat="false" ht="12.75" hidden="false" customHeight="true" outlineLevel="0" collapsed="false">
      <c r="W3792" s="138"/>
    </row>
    <row r="3793" customFormat="false" ht="12.75" hidden="false" customHeight="true" outlineLevel="0" collapsed="false">
      <c r="W3793" s="138"/>
    </row>
    <row r="3794" customFormat="false" ht="12.75" hidden="false" customHeight="true" outlineLevel="0" collapsed="false">
      <c r="W3794" s="138"/>
    </row>
    <row r="3795" customFormat="false" ht="12.75" hidden="false" customHeight="true" outlineLevel="0" collapsed="false">
      <c r="W3795" s="138"/>
    </row>
    <row r="3796" customFormat="false" ht="12.75" hidden="false" customHeight="true" outlineLevel="0" collapsed="false">
      <c r="W3796" s="138"/>
    </row>
    <row r="3797" customFormat="false" ht="12.75" hidden="false" customHeight="true" outlineLevel="0" collapsed="false">
      <c r="W3797" s="138"/>
    </row>
    <row r="3798" customFormat="false" ht="12.75" hidden="false" customHeight="true" outlineLevel="0" collapsed="false">
      <c r="W3798" s="138"/>
    </row>
    <row r="3799" customFormat="false" ht="12.75" hidden="false" customHeight="true" outlineLevel="0" collapsed="false">
      <c r="W3799" s="138"/>
    </row>
    <row r="3800" customFormat="false" ht="12.75" hidden="false" customHeight="true" outlineLevel="0" collapsed="false">
      <c r="W3800" s="138"/>
    </row>
    <row r="3801" customFormat="false" ht="12.75" hidden="false" customHeight="true" outlineLevel="0" collapsed="false">
      <c r="W3801" s="138"/>
    </row>
    <row r="3802" customFormat="false" ht="12.75" hidden="false" customHeight="true" outlineLevel="0" collapsed="false">
      <c r="W3802" s="138"/>
    </row>
    <row r="3803" customFormat="false" ht="12.75" hidden="false" customHeight="true" outlineLevel="0" collapsed="false">
      <c r="W3803" s="138"/>
    </row>
    <row r="3804" customFormat="false" ht="12.75" hidden="false" customHeight="true" outlineLevel="0" collapsed="false">
      <c r="W3804" s="138"/>
    </row>
    <row r="3805" customFormat="false" ht="12.75" hidden="false" customHeight="true" outlineLevel="0" collapsed="false">
      <c r="W3805" s="138"/>
    </row>
    <row r="3806" customFormat="false" ht="12.75" hidden="false" customHeight="true" outlineLevel="0" collapsed="false">
      <c r="W3806" s="138"/>
    </row>
    <row r="3807" customFormat="false" ht="12.75" hidden="false" customHeight="true" outlineLevel="0" collapsed="false">
      <c r="W3807" s="138"/>
    </row>
    <row r="3808" customFormat="false" ht="12.75" hidden="false" customHeight="true" outlineLevel="0" collapsed="false">
      <c r="W3808" s="138"/>
    </row>
    <row r="3809" customFormat="false" ht="12.75" hidden="false" customHeight="true" outlineLevel="0" collapsed="false">
      <c r="W3809" s="138"/>
    </row>
    <row r="3810" customFormat="false" ht="12.75" hidden="false" customHeight="true" outlineLevel="0" collapsed="false">
      <c r="W3810" s="138"/>
    </row>
    <row r="3811" customFormat="false" ht="12.75" hidden="false" customHeight="true" outlineLevel="0" collapsed="false">
      <c r="W3811" s="138"/>
    </row>
    <row r="3812" customFormat="false" ht="12.75" hidden="false" customHeight="true" outlineLevel="0" collapsed="false">
      <c r="W3812" s="138"/>
    </row>
    <row r="3813" customFormat="false" ht="12.75" hidden="false" customHeight="true" outlineLevel="0" collapsed="false">
      <c r="W3813" s="138"/>
    </row>
    <row r="3814" customFormat="false" ht="12.75" hidden="false" customHeight="true" outlineLevel="0" collapsed="false">
      <c r="W3814" s="138"/>
    </row>
    <row r="3815" customFormat="false" ht="12.75" hidden="false" customHeight="true" outlineLevel="0" collapsed="false">
      <c r="W3815" s="138"/>
    </row>
    <row r="3816" customFormat="false" ht="12.75" hidden="false" customHeight="true" outlineLevel="0" collapsed="false">
      <c r="W3816" s="138"/>
    </row>
    <row r="3817" customFormat="false" ht="12.75" hidden="false" customHeight="true" outlineLevel="0" collapsed="false">
      <c r="W3817" s="138"/>
    </row>
    <row r="3818" customFormat="false" ht="12.75" hidden="false" customHeight="true" outlineLevel="0" collapsed="false">
      <c r="W3818" s="138"/>
    </row>
    <row r="3819" customFormat="false" ht="12.75" hidden="false" customHeight="true" outlineLevel="0" collapsed="false">
      <c r="W3819" s="138"/>
    </row>
    <row r="3820" customFormat="false" ht="12.75" hidden="false" customHeight="true" outlineLevel="0" collapsed="false">
      <c r="W3820" s="138"/>
    </row>
    <row r="3821" customFormat="false" ht="12.75" hidden="false" customHeight="true" outlineLevel="0" collapsed="false">
      <c r="W3821" s="138"/>
    </row>
    <row r="3822" customFormat="false" ht="12.75" hidden="false" customHeight="true" outlineLevel="0" collapsed="false">
      <c r="W3822" s="138"/>
    </row>
    <row r="3823" customFormat="false" ht="12.75" hidden="false" customHeight="true" outlineLevel="0" collapsed="false">
      <c r="W3823" s="138"/>
    </row>
    <row r="3824" customFormat="false" ht="12.75" hidden="false" customHeight="true" outlineLevel="0" collapsed="false">
      <c r="W3824" s="138"/>
    </row>
    <row r="3825" customFormat="false" ht="12.75" hidden="false" customHeight="true" outlineLevel="0" collapsed="false">
      <c r="W3825" s="138"/>
    </row>
    <row r="3826" customFormat="false" ht="12.75" hidden="false" customHeight="true" outlineLevel="0" collapsed="false">
      <c r="W3826" s="138"/>
    </row>
    <row r="3827" customFormat="false" ht="12.75" hidden="false" customHeight="true" outlineLevel="0" collapsed="false">
      <c r="W3827" s="138"/>
    </row>
    <row r="3828" customFormat="false" ht="12.75" hidden="false" customHeight="true" outlineLevel="0" collapsed="false">
      <c r="W3828" s="138"/>
    </row>
    <row r="3829" customFormat="false" ht="12.75" hidden="false" customHeight="true" outlineLevel="0" collapsed="false">
      <c r="W3829" s="138"/>
    </row>
    <row r="3830" customFormat="false" ht="12.75" hidden="false" customHeight="true" outlineLevel="0" collapsed="false">
      <c r="W3830" s="138"/>
    </row>
    <row r="3831" customFormat="false" ht="12.75" hidden="false" customHeight="true" outlineLevel="0" collapsed="false">
      <c r="W3831" s="138"/>
    </row>
    <row r="3832" customFormat="false" ht="12.75" hidden="false" customHeight="true" outlineLevel="0" collapsed="false">
      <c r="W3832" s="138"/>
    </row>
    <row r="3833" customFormat="false" ht="12.75" hidden="false" customHeight="true" outlineLevel="0" collapsed="false">
      <c r="W3833" s="138"/>
    </row>
    <row r="3834" customFormat="false" ht="12.75" hidden="false" customHeight="true" outlineLevel="0" collapsed="false">
      <c r="W3834" s="138"/>
    </row>
    <row r="3835" customFormat="false" ht="12.75" hidden="false" customHeight="true" outlineLevel="0" collapsed="false">
      <c r="W3835" s="138"/>
    </row>
    <row r="3836" customFormat="false" ht="12.75" hidden="false" customHeight="true" outlineLevel="0" collapsed="false">
      <c r="W3836" s="138"/>
    </row>
    <row r="3837" customFormat="false" ht="12.75" hidden="false" customHeight="true" outlineLevel="0" collapsed="false">
      <c r="W3837" s="138"/>
    </row>
    <row r="3838" customFormat="false" ht="12.75" hidden="false" customHeight="true" outlineLevel="0" collapsed="false">
      <c r="W3838" s="138"/>
    </row>
    <row r="3839" customFormat="false" ht="12.75" hidden="false" customHeight="true" outlineLevel="0" collapsed="false">
      <c r="W3839" s="138"/>
    </row>
    <row r="3840" customFormat="false" ht="12.75" hidden="false" customHeight="true" outlineLevel="0" collapsed="false">
      <c r="W3840" s="138"/>
    </row>
    <row r="3841" customFormat="false" ht="12.75" hidden="false" customHeight="true" outlineLevel="0" collapsed="false">
      <c r="W3841" s="138"/>
    </row>
    <row r="3842" customFormat="false" ht="12.75" hidden="false" customHeight="true" outlineLevel="0" collapsed="false">
      <c r="W3842" s="138"/>
    </row>
    <row r="3843" customFormat="false" ht="12.75" hidden="false" customHeight="true" outlineLevel="0" collapsed="false">
      <c r="W3843" s="138"/>
    </row>
    <row r="3844" customFormat="false" ht="12.75" hidden="false" customHeight="true" outlineLevel="0" collapsed="false">
      <c r="W3844" s="138"/>
    </row>
    <row r="3845" customFormat="false" ht="12.75" hidden="false" customHeight="true" outlineLevel="0" collapsed="false">
      <c r="W3845" s="138"/>
    </row>
    <row r="3846" customFormat="false" ht="12.75" hidden="false" customHeight="true" outlineLevel="0" collapsed="false">
      <c r="W3846" s="138"/>
    </row>
    <row r="3847" customFormat="false" ht="12.75" hidden="false" customHeight="true" outlineLevel="0" collapsed="false">
      <c r="W3847" s="138"/>
    </row>
    <row r="3848" customFormat="false" ht="12.75" hidden="false" customHeight="true" outlineLevel="0" collapsed="false">
      <c r="W3848" s="138"/>
    </row>
    <row r="3849" customFormat="false" ht="12.75" hidden="false" customHeight="true" outlineLevel="0" collapsed="false">
      <c r="W3849" s="138"/>
    </row>
    <row r="3850" customFormat="false" ht="12.75" hidden="false" customHeight="true" outlineLevel="0" collapsed="false">
      <c r="W3850" s="138"/>
    </row>
    <row r="3851" customFormat="false" ht="12.75" hidden="false" customHeight="true" outlineLevel="0" collapsed="false">
      <c r="W3851" s="138"/>
    </row>
    <row r="3852" customFormat="false" ht="12.75" hidden="false" customHeight="true" outlineLevel="0" collapsed="false">
      <c r="W3852" s="138"/>
    </row>
    <row r="3853" customFormat="false" ht="12.75" hidden="false" customHeight="true" outlineLevel="0" collapsed="false">
      <c r="W3853" s="138"/>
    </row>
    <row r="3854" customFormat="false" ht="12.75" hidden="false" customHeight="true" outlineLevel="0" collapsed="false">
      <c r="W3854" s="138"/>
    </row>
    <row r="3855" customFormat="false" ht="12.75" hidden="false" customHeight="true" outlineLevel="0" collapsed="false">
      <c r="W3855" s="138"/>
    </row>
    <row r="3856" customFormat="false" ht="12.75" hidden="false" customHeight="true" outlineLevel="0" collapsed="false">
      <c r="W3856" s="138"/>
    </row>
    <row r="3857" customFormat="false" ht="12.75" hidden="false" customHeight="true" outlineLevel="0" collapsed="false">
      <c r="W3857" s="138"/>
    </row>
    <row r="3858" customFormat="false" ht="12.75" hidden="false" customHeight="true" outlineLevel="0" collapsed="false">
      <c r="W3858" s="138"/>
    </row>
    <row r="3859" customFormat="false" ht="12.75" hidden="false" customHeight="true" outlineLevel="0" collapsed="false">
      <c r="W3859" s="138"/>
    </row>
    <row r="3860" customFormat="false" ht="12.75" hidden="false" customHeight="true" outlineLevel="0" collapsed="false">
      <c r="W3860" s="138"/>
    </row>
    <row r="3861" customFormat="false" ht="12.75" hidden="false" customHeight="true" outlineLevel="0" collapsed="false">
      <c r="W3861" s="138"/>
    </row>
    <row r="3862" customFormat="false" ht="12.75" hidden="false" customHeight="true" outlineLevel="0" collapsed="false">
      <c r="W3862" s="138"/>
    </row>
    <row r="3863" customFormat="false" ht="12.75" hidden="false" customHeight="true" outlineLevel="0" collapsed="false">
      <c r="W3863" s="138"/>
    </row>
    <row r="3864" customFormat="false" ht="12.75" hidden="false" customHeight="true" outlineLevel="0" collapsed="false">
      <c r="W3864" s="138"/>
    </row>
    <row r="3865" customFormat="false" ht="12.75" hidden="false" customHeight="true" outlineLevel="0" collapsed="false">
      <c r="W3865" s="138"/>
    </row>
    <row r="3866" customFormat="false" ht="12.75" hidden="false" customHeight="true" outlineLevel="0" collapsed="false">
      <c r="W3866" s="138"/>
    </row>
    <row r="3867" customFormat="false" ht="12.75" hidden="false" customHeight="true" outlineLevel="0" collapsed="false">
      <c r="W3867" s="138"/>
    </row>
    <row r="3868" customFormat="false" ht="12.75" hidden="false" customHeight="true" outlineLevel="0" collapsed="false">
      <c r="W3868" s="138"/>
    </row>
    <row r="3869" customFormat="false" ht="12.75" hidden="false" customHeight="true" outlineLevel="0" collapsed="false">
      <c r="W3869" s="138"/>
    </row>
    <row r="3870" customFormat="false" ht="12.75" hidden="false" customHeight="true" outlineLevel="0" collapsed="false">
      <c r="W3870" s="138"/>
    </row>
    <row r="3871" customFormat="false" ht="12.75" hidden="false" customHeight="true" outlineLevel="0" collapsed="false">
      <c r="W3871" s="138"/>
    </row>
    <row r="3872" customFormat="false" ht="12.75" hidden="false" customHeight="true" outlineLevel="0" collapsed="false">
      <c r="W3872" s="138"/>
    </row>
    <row r="3873" customFormat="false" ht="12.75" hidden="false" customHeight="true" outlineLevel="0" collapsed="false">
      <c r="W3873" s="138"/>
    </row>
    <row r="3874" customFormat="false" ht="12.75" hidden="false" customHeight="true" outlineLevel="0" collapsed="false">
      <c r="W3874" s="138"/>
    </row>
    <row r="3875" customFormat="false" ht="12.75" hidden="false" customHeight="true" outlineLevel="0" collapsed="false">
      <c r="W3875" s="138"/>
    </row>
    <row r="3876" customFormat="false" ht="12.75" hidden="false" customHeight="true" outlineLevel="0" collapsed="false">
      <c r="W3876" s="138"/>
    </row>
    <row r="3877" customFormat="false" ht="12.75" hidden="false" customHeight="true" outlineLevel="0" collapsed="false">
      <c r="W3877" s="138"/>
    </row>
    <row r="3878" customFormat="false" ht="12.75" hidden="false" customHeight="true" outlineLevel="0" collapsed="false">
      <c r="W3878" s="138"/>
    </row>
    <row r="3879" customFormat="false" ht="12.75" hidden="false" customHeight="true" outlineLevel="0" collapsed="false">
      <c r="W3879" s="138"/>
    </row>
    <row r="3880" customFormat="false" ht="12.75" hidden="false" customHeight="true" outlineLevel="0" collapsed="false">
      <c r="W3880" s="138"/>
    </row>
    <row r="3881" customFormat="false" ht="12.75" hidden="false" customHeight="true" outlineLevel="0" collapsed="false">
      <c r="W3881" s="138"/>
    </row>
    <row r="3882" customFormat="false" ht="12.75" hidden="false" customHeight="true" outlineLevel="0" collapsed="false">
      <c r="W3882" s="138"/>
    </row>
    <row r="3883" customFormat="false" ht="12.75" hidden="false" customHeight="true" outlineLevel="0" collapsed="false">
      <c r="W3883" s="138"/>
    </row>
    <row r="3884" customFormat="false" ht="12.75" hidden="false" customHeight="true" outlineLevel="0" collapsed="false">
      <c r="W3884" s="138"/>
    </row>
    <row r="3885" customFormat="false" ht="12.75" hidden="false" customHeight="true" outlineLevel="0" collapsed="false">
      <c r="W3885" s="138"/>
    </row>
    <row r="3886" customFormat="false" ht="12.75" hidden="false" customHeight="true" outlineLevel="0" collapsed="false">
      <c r="W3886" s="138"/>
    </row>
    <row r="3887" customFormat="false" ht="12.75" hidden="false" customHeight="true" outlineLevel="0" collapsed="false">
      <c r="W3887" s="138"/>
    </row>
    <row r="3888" customFormat="false" ht="12.75" hidden="false" customHeight="true" outlineLevel="0" collapsed="false">
      <c r="W3888" s="138"/>
    </row>
    <row r="3889" customFormat="false" ht="12.75" hidden="false" customHeight="true" outlineLevel="0" collapsed="false">
      <c r="W3889" s="138"/>
    </row>
    <row r="3890" customFormat="false" ht="12.75" hidden="false" customHeight="true" outlineLevel="0" collapsed="false">
      <c r="W3890" s="138"/>
    </row>
    <row r="3891" customFormat="false" ht="12.75" hidden="false" customHeight="true" outlineLevel="0" collapsed="false">
      <c r="W3891" s="138"/>
    </row>
    <row r="3892" customFormat="false" ht="12.75" hidden="false" customHeight="true" outlineLevel="0" collapsed="false">
      <c r="W3892" s="138"/>
    </row>
    <row r="3893" customFormat="false" ht="12.75" hidden="false" customHeight="true" outlineLevel="0" collapsed="false">
      <c r="W3893" s="138"/>
    </row>
    <row r="3894" customFormat="false" ht="12.75" hidden="false" customHeight="true" outlineLevel="0" collapsed="false">
      <c r="W3894" s="138"/>
    </row>
    <row r="3895" customFormat="false" ht="12.75" hidden="false" customHeight="true" outlineLevel="0" collapsed="false">
      <c r="W3895" s="138"/>
    </row>
    <row r="3896" customFormat="false" ht="12.75" hidden="false" customHeight="true" outlineLevel="0" collapsed="false">
      <c r="W3896" s="138"/>
    </row>
    <row r="3897" customFormat="false" ht="12.75" hidden="false" customHeight="true" outlineLevel="0" collapsed="false">
      <c r="W3897" s="138"/>
    </row>
    <row r="3898" customFormat="false" ht="12.75" hidden="false" customHeight="true" outlineLevel="0" collapsed="false">
      <c r="W3898" s="138"/>
    </row>
    <row r="3899" customFormat="false" ht="12.75" hidden="false" customHeight="true" outlineLevel="0" collapsed="false">
      <c r="W3899" s="138"/>
    </row>
    <row r="3900" customFormat="false" ht="12.75" hidden="false" customHeight="true" outlineLevel="0" collapsed="false">
      <c r="W3900" s="138"/>
    </row>
    <row r="3901" customFormat="false" ht="12.75" hidden="false" customHeight="true" outlineLevel="0" collapsed="false">
      <c r="W3901" s="138"/>
    </row>
    <row r="3902" customFormat="false" ht="12.75" hidden="false" customHeight="true" outlineLevel="0" collapsed="false">
      <c r="W3902" s="138"/>
    </row>
    <row r="3903" customFormat="false" ht="12.75" hidden="false" customHeight="true" outlineLevel="0" collapsed="false">
      <c r="W3903" s="138"/>
    </row>
    <row r="3904" customFormat="false" ht="12.75" hidden="false" customHeight="true" outlineLevel="0" collapsed="false">
      <c r="W3904" s="138"/>
    </row>
    <row r="3905" customFormat="false" ht="12.75" hidden="false" customHeight="true" outlineLevel="0" collapsed="false">
      <c r="W3905" s="138"/>
    </row>
    <row r="3906" customFormat="false" ht="12.75" hidden="false" customHeight="true" outlineLevel="0" collapsed="false">
      <c r="W3906" s="138"/>
    </row>
    <row r="3907" customFormat="false" ht="12.75" hidden="false" customHeight="true" outlineLevel="0" collapsed="false">
      <c r="W3907" s="138"/>
    </row>
    <row r="3908" customFormat="false" ht="12.75" hidden="false" customHeight="true" outlineLevel="0" collapsed="false">
      <c r="W3908" s="138"/>
    </row>
    <row r="3909" customFormat="false" ht="12.75" hidden="false" customHeight="true" outlineLevel="0" collapsed="false">
      <c r="W3909" s="138"/>
    </row>
    <row r="3910" customFormat="false" ht="12.75" hidden="false" customHeight="true" outlineLevel="0" collapsed="false">
      <c r="W3910" s="138"/>
    </row>
    <row r="3911" customFormat="false" ht="12.75" hidden="false" customHeight="true" outlineLevel="0" collapsed="false">
      <c r="W3911" s="138"/>
    </row>
    <row r="3912" customFormat="false" ht="12.75" hidden="false" customHeight="true" outlineLevel="0" collapsed="false">
      <c r="W3912" s="138"/>
    </row>
    <row r="3913" customFormat="false" ht="12.75" hidden="false" customHeight="true" outlineLevel="0" collapsed="false">
      <c r="W3913" s="138"/>
    </row>
    <row r="3914" customFormat="false" ht="12.75" hidden="false" customHeight="true" outlineLevel="0" collapsed="false">
      <c r="W3914" s="138"/>
    </row>
    <row r="3915" customFormat="false" ht="12.75" hidden="false" customHeight="true" outlineLevel="0" collapsed="false">
      <c r="W3915" s="138"/>
    </row>
    <row r="3916" customFormat="false" ht="12.75" hidden="false" customHeight="true" outlineLevel="0" collapsed="false">
      <c r="W3916" s="138"/>
    </row>
    <row r="3917" customFormat="false" ht="12.75" hidden="false" customHeight="true" outlineLevel="0" collapsed="false">
      <c r="W3917" s="138"/>
    </row>
    <row r="3918" customFormat="false" ht="12.75" hidden="false" customHeight="true" outlineLevel="0" collapsed="false">
      <c r="W3918" s="138"/>
    </row>
    <row r="3919" customFormat="false" ht="12.75" hidden="false" customHeight="true" outlineLevel="0" collapsed="false">
      <c r="W3919" s="138"/>
    </row>
    <row r="3920" customFormat="false" ht="12.75" hidden="false" customHeight="true" outlineLevel="0" collapsed="false">
      <c r="W3920" s="138"/>
    </row>
    <row r="3921" customFormat="false" ht="12.75" hidden="false" customHeight="true" outlineLevel="0" collapsed="false">
      <c r="W3921" s="138"/>
    </row>
    <row r="3922" customFormat="false" ht="12.75" hidden="false" customHeight="true" outlineLevel="0" collapsed="false">
      <c r="W3922" s="138"/>
    </row>
    <row r="3923" customFormat="false" ht="12.75" hidden="false" customHeight="true" outlineLevel="0" collapsed="false">
      <c r="W3923" s="138"/>
    </row>
    <row r="3924" customFormat="false" ht="12.75" hidden="false" customHeight="true" outlineLevel="0" collapsed="false">
      <c r="W3924" s="138"/>
    </row>
    <row r="3925" customFormat="false" ht="12.75" hidden="false" customHeight="true" outlineLevel="0" collapsed="false">
      <c r="W3925" s="138"/>
    </row>
    <row r="3926" customFormat="false" ht="12.75" hidden="false" customHeight="true" outlineLevel="0" collapsed="false">
      <c r="W3926" s="138"/>
    </row>
    <row r="3927" customFormat="false" ht="12.75" hidden="false" customHeight="true" outlineLevel="0" collapsed="false">
      <c r="W3927" s="138"/>
    </row>
    <row r="3928" customFormat="false" ht="12.75" hidden="false" customHeight="true" outlineLevel="0" collapsed="false">
      <c r="W3928" s="138"/>
    </row>
    <row r="3929" customFormat="false" ht="12.75" hidden="false" customHeight="true" outlineLevel="0" collapsed="false">
      <c r="W3929" s="138"/>
    </row>
    <row r="3930" customFormat="false" ht="12.75" hidden="false" customHeight="true" outlineLevel="0" collapsed="false">
      <c r="W3930" s="138"/>
    </row>
    <row r="3931" customFormat="false" ht="12.75" hidden="false" customHeight="true" outlineLevel="0" collapsed="false">
      <c r="W3931" s="138"/>
    </row>
    <row r="3932" customFormat="false" ht="12.75" hidden="false" customHeight="true" outlineLevel="0" collapsed="false">
      <c r="W3932" s="138"/>
    </row>
    <row r="3933" customFormat="false" ht="12.75" hidden="false" customHeight="true" outlineLevel="0" collapsed="false">
      <c r="W3933" s="138"/>
    </row>
    <row r="3934" customFormat="false" ht="12.75" hidden="false" customHeight="true" outlineLevel="0" collapsed="false">
      <c r="W3934" s="138"/>
    </row>
    <row r="3935" customFormat="false" ht="12.75" hidden="false" customHeight="true" outlineLevel="0" collapsed="false">
      <c r="W3935" s="138"/>
    </row>
    <row r="3936" customFormat="false" ht="12.75" hidden="false" customHeight="true" outlineLevel="0" collapsed="false">
      <c r="W3936" s="138"/>
    </row>
    <row r="3937" customFormat="false" ht="12.75" hidden="false" customHeight="true" outlineLevel="0" collapsed="false">
      <c r="W3937" s="138"/>
    </row>
    <row r="3938" customFormat="false" ht="12.75" hidden="false" customHeight="true" outlineLevel="0" collapsed="false">
      <c r="W3938" s="138"/>
    </row>
    <row r="3939" customFormat="false" ht="12.75" hidden="false" customHeight="true" outlineLevel="0" collapsed="false">
      <c r="W3939" s="138"/>
    </row>
    <row r="3940" customFormat="false" ht="12.75" hidden="false" customHeight="true" outlineLevel="0" collapsed="false">
      <c r="W3940" s="138"/>
    </row>
    <row r="3941" customFormat="false" ht="12.75" hidden="false" customHeight="true" outlineLevel="0" collapsed="false">
      <c r="W3941" s="138"/>
    </row>
    <row r="3942" customFormat="false" ht="12.75" hidden="false" customHeight="true" outlineLevel="0" collapsed="false">
      <c r="W3942" s="138"/>
    </row>
    <row r="3943" customFormat="false" ht="12.75" hidden="false" customHeight="true" outlineLevel="0" collapsed="false">
      <c r="W3943" s="138"/>
    </row>
    <row r="3944" customFormat="false" ht="12.75" hidden="false" customHeight="true" outlineLevel="0" collapsed="false">
      <c r="W3944" s="138"/>
    </row>
    <row r="3945" customFormat="false" ht="12.75" hidden="false" customHeight="true" outlineLevel="0" collapsed="false">
      <c r="W3945" s="138"/>
    </row>
    <row r="3946" customFormat="false" ht="12.75" hidden="false" customHeight="true" outlineLevel="0" collapsed="false">
      <c r="W3946" s="138"/>
    </row>
    <row r="3947" customFormat="false" ht="12.75" hidden="false" customHeight="true" outlineLevel="0" collapsed="false">
      <c r="W3947" s="138"/>
    </row>
    <row r="3948" customFormat="false" ht="12.75" hidden="false" customHeight="true" outlineLevel="0" collapsed="false">
      <c r="W3948" s="138"/>
    </row>
    <row r="3949" customFormat="false" ht="12.75" hidden="false" customHeight="true" outlineLevel="0" collapsed="false">
      <c r="W3949" s="138"/>
    </row>
    <row r="3950" customFormat="false" ht="12.75" hidden="false" customHeight="true" outlineLevel="0" collapsed="false">
      <c r="W3950" s="138"/>
    </row>
    <row r="3951" customFormat="false" ht="12.75" hidden="false" customHeight="true" outlineLevel="0" collapsed="false">
      <c r="W3951" s="138"/>
    </row>
    <row r="3952" customFormat="false" ht="12.75" hidden="false" customHeight="true" outlineLevel="0" collapsed="false">
      <c r="W3952" s="138"/>
    </row>
    <row r="3953" customFormat="false" ht="12.75" hidden="false" customHeight="true" outlineLevel="0" collapsed="false">
      <c r="W3953" s="138"/>
    </row>
    <row r="3954" customFormat="false" ht="12.75" hidden="false" customHeight="true" outlineLevel="0" collapsed="false">
      <c r="W3954" s="138"/>
    </row>
    <row r="3955" customFormat="false" ht="12.75" hidden="false" customHeight="true" outlineLevel="0" collapsed="false">
      <c r="W3955" s="138"/>
    </row>
    <row r="3956" customFormat="false" ht="12.75" hidden="false" customHeight="true" outlineLevel="0" collapsed="false">
      <c r="W3956" s="138"/>
    </row>
    <row r="3957" customFormat="false" ht="12.75" hidden="false" customHeight="true" outlineLevel="0" collapsed="false">
      <c r="W3957" s="138"/>
    </row>
    <row r="3958" customFormat="false" ht="12.75" hidden="false" customHeight="true" outlineLevel="0" collapsed="false">
      <c r="W3958" s="138"/>
    </row>
    <row r="3959" customFormat="false" ht="12.75" hidden="false" customHeight="true" outlineLevel="0" collapsed="false">
      <c r="W3959" s="138"/>
    </row>
    <row r="3960" customFormat="false" ht="12.75" hidden="false" customHeight="true" outlineLevel="0" collapsed="false">
      <c r="W3960" s="138"/>
    </row>
    <row r="3961" customFormat="false" ht="12.75" hidden="false" customHeight="true" outlineLevel="0" collapsed="false">
      <c r="W3961" s="138"/>
    </row>
    <row r="3962" customFormat="false" ht="12.75" hidden="false" customHeight="true" outlineLevel="0" collapsed="false">
      <c r="W3962" s="138"/>
    </row>
    <row r="3963" customFormat="false" ht="12.75" hidden="false" customHeight="true" outlineLevel="0" collapsed="false">
      <c r="W3963" s="138"/>
    </row>
    <row r="3964" customFormat="false" ht="12.75" hidden="false" customHeight="true" outlineLevel="0" collapsed="false">
      <c r="W3964" s="138"/>
    </row>
    <row r="3965" customFormat="false" ht="12.75" hidden="false" customHeight="true" outlineLevel="0" collapsed="false">
      <c r="W3965" s="138"/>
    </row>
    <row r="3966" customFormat="false" ht="12.75" hidden="false" customHeight="true" outlineLevel="0" collapsed="false">
      <c r="W3966" s="138"/>
    </row>
    <row r="3967" customFormat="false" ht="12.75" hidden="false" customHeight="true" outlineLevel="0" collapsed="false">
      <c r="W3967" s="138"/>
    </row>
    <row r="3968" customFormat="false" ht="12.75" hidden="false" customHeight="true" outlineLevel="0" collapsed="false">
      <c r="W3968" s="138"/>
    </row>
    <row r="3969" customFormat="false" ht="12.75" hidden="false" customHeight="true" outlineLevel="0" collapsed="false">
      <c r="W3969" s="138"/>
    </row>
    <row r="3970" customFormat="false" ht="12.75" hidden="false" customHeight="true" outlineLevel="0" collapsed="false">
      <c r="W3970" s="138"/>
    </row>
    <row r="3971" customFormat="false" ht="12.75" hidden="false" customHeight="true" outlineLevel="0" collapsed="false">
      <c r="W3971" s="138"/>
    </row>
    <row r="3972" customFormat="false" ht="12.75" hidden="false" customHeight="true" outlineLevel="0" collapsed="false">
      <c r="W3972" s="138"/>
    </row>
    <row r="3973" customFormat="false" ht="12.75" hidden="false" customHeight="true" outlineLevel="0" collapsed="false">
      <c r="W3973" s="138"/>
    </row>
    <row r="3974" customFormat="false" ht="12.75" hidden="false" customHeight="true" outlineLevel="0" collapsed="false">
      <c r="W3974" s="138"/>
    </row>
    <row r="3975" customFormat="false" ht="12.75" hidden="false" customHeight="true" outlineLevel="0" collapsed="false">
      <c r="W3975" s="138"/>
    </row>
    <row r="3976" customFormat="false" ht="12.75" hidden="false" customHeight="true" outlineLevel="0" collapsed="false">
      <c r="W3976" s="138"/>
    </row>
    <row r="3977" customFormat="false" ht="12.75" hidden="false" customHeight="true" outlineLevel="0" collapsed="false">
      <c r="W3977" s="138"/>
    </row>
    <row r="3978" customFormat="false" ht="12.75" hidden="false" customHeight="true" outlineLevel="0" collapsed="false">
      <c r="W3978" s="138"/>
    </row>
    <row r="3979" customFormat="false" ht="12.75" hidden="false" customHeight="true" outlineLevel="0" collapsed="false">
      <c r="W3979" s="138"/>
    </row>
    <row r="3980" customFormat="false" ht="12.75" hidden="false" customHeight="true" outlineLevel="0" collapsed="false">
      <c r="W3980" s="138"/>
    </row>
    <row r="3981" customFormat="false" ht="12.75" hidden="false" customHeight="true" outlineLevel="0" collapsed="false">
      <c r="W3981" s="138"/>
    </row>
    <row r="3982" customFormat="false" ht="12.75" hidden="false" customHeight="true" outlineLevel="0" collapsed="false">
      <c r="W3982" s="138"/>
    </row>
    <row r="3983" customFormat="false" ht="12.75" hidden="false" customHeight="true" outlineLevel="0" collapsed="false">
      <c r="W3983" s="138"/>
    </row>
    <row r="3984" customFormat="false" ht="12.75" hidden="false" customHeight="true" outlineLevel="0" collapsed="false">
      <c r="W3984" s="138"/>
    </row>
    <row r="3985" customFormat="false" ht="12.75" hidden="false" customHeight="true" outlineLevel="0" collapsed="false">
      <c r="W3985" s="138"/>
    </row>
    <row r="3986" customFormat="false" ht="12.75" hidden="false" customHeight="true" outlineLevel="0" collapsed="false">
      <c r="W3986" s="138"/>
    </row>
    <row r="3987" customFormat="false" ht="12.75" hidden="false" customHeight="true" outlineLevel="0" collapsed="false">
      <c r="W3987" s="138"/>
    </row>
    <row r="3988" customFormat="false" ht="12.75" hidden="false" customHeight="true" outlineLevel="0" collapsed="false">
      <c r="W3988" s="138"/>
    </row>
    <row r="3989" customFormat="false" ht="12.75" hidden="false" customHeight="true" outlineLevel="0" collapsed="false">
      <c r="W3989" s="138"/>
    </row>
    <row r="3990" customFormat="false" ht="12.75" hidden="false" customHeight="true" outlineLevel="0" collapsed="false">
      <c r="W3990" s="138"/>
    </row>
    <row r="3991" customFormat="false" ht="12.75" hidden="false" customHeight="true" outlineLevel="0" collapsed="false">
      <c r="W3991" s="138"/>
    </row>
    <row r="3992" customFormat="false" ht="12.75" hidden="false" customHeight="true" outlineLevel="0" collapsed="false">
      <c r="W3992" s="138"/>
    </row>
    <row r="3993" customFormat="false" ht="12.75" hidden="false" customHeight="true" outlineLevel="0" collapsed="false">
      <c r="W3993" s="138"/>
    </row>
    <row r="3994" customFormat="false" ht="12.75" hidden="false" customHeight="true" outlineLevel="0" collapsed="false">
      <c r="W3994" s="138"/>
    </row>
    <row r="3995" customFormat="false" ht="12.75" hidden="false" customHeight="true" outlineLevel="0" collapsed="false">
      <c r="W3995" s="138"/>
    </row>
    <row r="3996" customFormat="false" ht="12.75" hidden="false" customHeight="true" outlineLevel="0" collapsed="false">
      <c r="W3996" s="138"/>
    </row>
    <row r="3997" customFormat="false" ht="12.75" hidden="false" customHeight="true" outlineLevel="0" collapsed="false">
      <c r="W3997" s="138"/>
    </row>
    <row r="3998" customFormat="false" ht="12.75" hidden="false" customHeight="true" outlineLevel="0" collapsed="false">
      <c r="W3998" s="138"/>
    </row>
    <row r="3999" customFormat="false" ht="12.75" hidden="false" customHeight="true" outlineLevel="0" collapsed="false">
      <c r="W3999" s="138"/>
    </row>
    <row r="4000" customFormat="false" ht="12.75" hidden="false" customHeight="true" outlineLevel="0" collapsed="false">
      <c r="W4000" s="138"/>
    </row>
    <row r="4001" customFormat="false" ht="12.75" hidden="false" customHeight="true" outlineLevel="0" collapsed="false">
      <c r="W4001" s="138"/>
    </row>
    <row r="4002" customFormat="false" ht="12.75" hidden="false" customHeight="true" outlineLevel="0" collapsed="false">
      <c r="W4002" s="138"/>
    </row>
    <row r="4003" customFormat="false" ht="12.75" hidden="false" customHeight="true" outlineLevel="0" collapsed="false">
      <c r="W4003" s="138"/>
    </row>
    <row r="4004" customFormat="false" ht="12.75" hidden="false" customHeight="true" outlineLevel="0" collapsed="false">
      <c r="W4004" s="138"/>
    </row>
    <row r="4005" customFormat="false" ht="12.75" hidden="false" customHeight="true" outlineLevel="0" collapsed="false">
      <c r="W4005" s="138"/>
    </row>
    <row r="4006" customFormat="false" ht="12.75" hidden="false" customHeight="true" outlineLevel="0" collapsed="false">
      <c r="W4006" s="138"/>
    </row>
    <row r="4007" customFormat="false" ht="12.75" hidden="false" customHeight="true" outlineLevel="0" collapsed="false">
      <c r="W4007" s="138"/>
    </row>
    <row r="4008" customFormat="false" ht="12.75" hidden="false" customHeight="true" outlineLevel="0" collapsed="false">
      <c r="W4008" s="138"/>
    </row>
    <row r="4009" customFormat="false" ht="12.75" hidden="false" customHeight="true" outlineLevel="0" collapsed="false">
      <c r="W4009" s="138"/>
    </row>
    <row r="4010" customFormat="false" ht="12.75" hidden="false" customHeight="true" outlineLevel="0" collapsed="false">
      <c r="W4010" s="138"/>
    </row>
    <row r="4011" customFormat="false" ht="12.75" hidden="false" customHeight="true" outlineLevel="0" collapsed="false">
      <c r="W4011" s="138"/>
    </row>
    <row r="4012" customFormat="false" ht="12.75" hidden="false" customHeight="true" outlineLevel="0" collapsed="false">
      <c r="W4012" s="138"/>
    </row>
    <row r="4013" customFormat="false" ht="12.75" hidden="false" customHeight="true" outlineLevel="0" collapsed="false">
      <c r="W4013" s="138"/>
    </row>
    <row r="4014" customFormat="false" ht="12.75" hidden="false" customHeight="true" outlineLevel="0" collapsed="false">
      <c r="W4014" s="138"/>
    </row>
    <row r="4015" customFormat="false" ht="12.75" hidden="false" customHeight="true" outlineLevel="0" collapsed="false">
      <c r="W4015" s="138"/>
    </row>
    <row r="4016" customFormat="false" ht="12.75" hidden="false" customHeight="true" outlineLevel="0" collapsed="false">
      <c r="W4016" s="138"/>
    </row>
    <row r="4017" customFormat="false" ht="12.75" hidden="false" customHeight="true" outlineLevel="0" collapsed="false">
      <c r="W4017" s="138"/>
    </row>
    <row r="4018" customFormat="false" ht="12.75" hidden="false" customHeight="true" outlineLevel="0" collapsed="false">
      <c r="W4018" s="138"/>
    </row>
    <row r="4019" customFormat="false" ht="12.75" hidden="false" customHeight="true" outlineLevel="0" collapsed="false">
      <c r="W4019" s="138"/>
    </row>
    <row r="4020" customFormat="false" ht="12.75" hidden="false" customHeight="true" outlineLevel="0" collapsed="false">
      <c r="W4020" s="138"/>
    </row>
    <row r="4021" customFormat="false" ht="12.75" hidden="false" customHeight="true" outlineLevel="0" collapsed="false">
      <c r="W4021" s="138"/>
    </row>
    <row r="4022" customFormat="false" ht="12.75" hidden="false" customHeight="true" outlineLevel="0" collapsed="false">
      <c r="W4022" s="138"/>
    </row>
    <row r="4023" customFormat="false" ht="12.75" hidden="false" customHeight="true" outlineLevel="0" collapsed="false">
      <c r="W4023" s="138"/>
    </row>
    <row r="4024" customFormat="false" ht="12.75" hidden="false" customHeight="true" outlineLevel="0" collapsed="false">
      <c r="W4024" s="138"/>
    </row>
    <row r="4025" customFormat="false" ht="12.75" hidden="false" customHeight="true" outlineLevel="0" collapsed="false">
      <c r="W4025" s="138"/>
    </row>
    <row r="4026" customFormat="false" ht="12.75" hidden="false" customHeight="true" outlineLevel="0" collapsed="false">
      <c r="W4026" s="138"/>
    </row>
    <row r="4027" customFormat="false" ht="12.75" hidden="false" customHeight="true" outlineLevel="0" collapsed="false">
      <c r="W4027" s="138"/>
    </row>
    <row r="4028" customFormat="false" ht="12.75" hidden="false" customHeight="true" outlineLevel="0" collapsed="false">
      <c r="W4028" s="138"/>
    </row>
    <row r="4029" customFormat="false" ht="12.75" hidden="false" customHeight="true" outlineLevel="0" collapsed="false">
      <c r="W4029" s="138"/>
    </row>
    <row r="4030" customFormat="false" ht="12.75" hidden="false" customHeight="true" outlineLevel="0" collapsed="false">
      <c r="W4030" s="138"/>
    </row>
    <row r="4031" customFormat="false" ht="12.75" hidden="false" customHeight="true" outlineLevel="0" collapsed="false">
      <c r="W4031" s="138"/>
    </row>
    <row r="4032" customFormat="false" ht="12.75" hidden="false" customHeight="true" outlineLevel="0" collapsed="false">
      <c r="W4032" s="138"/>
    </row>
    <row r="4033" customFormat="false" ht="12.75" hidden="false" customHeight="true" outlineLevel="0" collapsed="false">
      <c r="W4033" s="138"/>
    </row>
    <row r="4034" customFormat="false" ht="12.75" hidden="false" customHeight="true" outlineLevel="0" collapsed="false">
      <c r="W4034" s="138"/>
    </row>
    <row r="4035" customFormat="false" ht="12.75" hidden="false" customHeight="true" outlineLevel="0" collapsed="false">
      <c r="W4035" s="138"/>
    </row>
    <row r="4036" customFormat="false" ht="12.75" hidden="false" customHeight="true" outlineLevel="0" collapsed="false">
      <c r="W4036" s="138"/>
    </row>
    <row r="4037" customFormat="false" ht="12.75" hidden="false" customHeight="true" outlineLevel="0" collapsed="false">
      <c r="W4037" s="138"/>
    </row>
    <row r="4038" customFormat="false" ht="12.75" hidden="false" customHeight="true" outlineLevel="0" collapsed="false">
      <c r="W4038" s="138"/>
    </row>
    <row r="4039" customFormat="false" ht="12.75" hidden="false" customHeight="true" outlineLevel="0" collapsed="false">
      <c r="W4039" s="138"/>
    </row>
    <row r="4040" customFormat="false" ht="12.75" hidden="false" customHeight="true" outlineLevel="0" collapsed="false">
      <c r="W4040" s="138"/>
    </row>
    <row r="4041" customFormat="false" ht="12.75" hidden="false" customHeight="true" outlineLevel="0" collapsed="false">
      <c r="W4041" s="138"/>
    </row>
    <row r="4042" customFormat="false" ht="12.75" hidden="false" customHeight="true" outlineLevel="0" collapsed="false">
      <c r="W4042" s="138"/>
    </row>
    <row r="4043" customFormat="false" ht="12.75" hidden="false" customHeight="true" outlineLevel="0" collapsed="false">
      <c r="W4043" s="138"/>
    </row>
    <row r="4044" customFormat="false" ht="12.75" hidden="false" customHeight="true" outlineLevel="0" collapsed="false">
      <c r="W4044" s="138"/>
    </row>
    <row r="4045" customFormat="false" ht="12.75" hidden="false" customHeight="true" outlineLevel="0" collapsed="false">
      <c r="W4045" s="138"/>
    </row>
    <row r="4046" customFormat="false" ht="12.75" hidden="false" customHeight="true" outlineLevel="0" collapsed="false">
      <c r="W4046" s="138"/>
    </row>
    <row r="4047" customFormat="false" ht="12.75" hidden="false" customHeight="true" outlineLevel="0" collapsed="false">
      <c r="W4047" s="138"/>
    </row>
    <row r="4048" customFormat="false" ht="12.75" hidden="false" customHeight="true" outlineLevel="0" collapsed="false">
      <c r="W4048" s="138"/>
    </row>
    <row r="4049" customFormat="false" ht="12.75" hidden="false" customHeight="true" outlineLevel="0" collapsed="false">
      <c r="W4049" s="138"/>
    </row>
    <row r="4050" customFormat="false" ht="12.75" hidden="false" customHeight="true" outlineLevel="0" collapsed="false">
      <c r="W4050" s="138"/>
    </row>
    <row r="4051" customFormat="false" ht="12.75" hidden="false" customHeight="true" outlineLevel="0" collapsed="false">
      <c r="W4051" s="138"/>
    </row>
    <row r="4052" customFormat="false" ht="12.75" hidden="false" customHeight="true" outlineLevel="0" collapsed="false">
      <c r="W4052" s="138"/>
    </row>
    <row r="4053" customFormat="false" ht="12.75" hidden="false" customHeight="true" outlineLevel="0" collapsed="false">
      <c r="W4053" s="138"/>
    </row>
    <row r="4054" customFormat="false" ht="12.75" hidden="false" customHeight="true" outlineLevel="0" collapsed="false">
      <c r="W4054" s="138"/>
    </row>
    <row r="4055" customFormat="false" ht="12.75" hidden="false" customHeight="true" outlineLevel="0" collapsed="false">
      <c r="W4055" s="138"/>
    </row>
    <row r="4056" customFormat="false" ht="12.75" hidden="false" customHeight="true" outlineLevel="0" collapsed="false">
      <c r="W4056" s="138"/>
    </row>
    <row r="4057" customFormat="false" ht="12.75" hidden="false" customHeight="true" outlineLevel="0" collapsed="false">
      <c r="W4057" s="138"/>
    </row>
    <row r="4058" customFormat="false" ht="12.75" hidden="false" customHeight="true" outlineLevel="0" collapsed="false">
      <c r="W4058" s="138"/>
    </row>
    <row r="4059" customFormat="false" ht="12.75" hidden="false" customHeight="true" outlineLevel="0" collapsed="false">
      <c r="W4059" s="138"/>
    </row>
    <row r="4060" customFormat="false" ht="12.75" hidden="false" customHeight="true" outlineLevel="0" collapsed="false">
      <c r="W4060" s="138"/>
    </row>
    <row r="4061" customFormat="false" ht="12.75" hidden="false" customHeight="true" outlineLevel="0" collapsed="false">
      <c r="W4061" s="138"/>
    </row>
    <row r="4062" customFormat="false" ht="12.75" hidden="false" customHeight="true" outlineLevel="0" collapsed="false">
      <c r="W4062" s="138"/>
    </row>
    <row r="4063" customFormat="false" ht="12.75" hidden="false" customHeight="true" outlineLevel="0" collapsed="false">
      <c r="W4063" s="138"/>
    </row>
    <row r="4064" customFormat="false" ht="12.75" hidden="false" customHeight="true" outlineLevel="0" collapsed="false">
      <c r="W4064" s="138"/>
    </row>
    <row r="4065" customFormat="false" ht="12.75" hidden="false" customHeight="true" outlineLevel="0" collapsed="false">
      <c r="W4065" s="138"/>
    </row>
    <row r="4066" customFormat="false" ht="12.75" hidden="false" customHeight="true" outlineLevel="0" collapsed="false">
      <c r="W4066" s="138"/>
    </row>
    <row r="4067" customFormat="false" ht="12.75" hidden="false" customHeight="true" outlineLevel="0" collapsed="false">
      <c r="W4067" s="138"/>
    </row>
    <row r="4068" customFormat="false" ht="12.75" hidden="false" customHeight="true" outlineLevel="0" collapsed="false">
      <c r="W4068" s="138"/>
    </row>
    <row r="4069" customFormat="false" ht="12.75" hidden="false" customHeight="true" outlineLevel="0" collapsed="false">
      <c r="W4069" s="138"/>
    </row>
    <row r="4070" customFormat="false" ht="12.75" hidden="false" customHeight="true" outlineLevel="0" collapsed="false">
      <c r="W4070" s="138"/>
    </row>
    <row r="4071" customFormat="false" ht="12.75" hidden="false" customHeight="true" outlineLevel="0" collapsed="false">
      <c r="W4071" s="138"/>
    </row>
    <row r="4072" customFormat="false" ht="12.75" hidden="false" customHeight="true" outlineLevel="0" collapsed="false">
      <c r="W4072" s="138"/>
    </row>
    <row r="4073" customFormat="false" ht="12.75" hidden="false" customHeight="true" outlineLevel="0" collapsed="false">
      <c r="W4073" s="138"/>
    </row>
    <row r="4074" customFormat="false" ht="12.75" hidden="false" customHeight="true" outlineLevel="0" collapsed="false">
      <c r="W4074" s="138"/>
    </row>
    <row r="4075" customFormat="false" ht="12.75" hidden="false" customHeight="true" outlineLevel="0" collapsed="false">
      <c r="W4075" s="138"/>
    </row>
    <row r="4076" customFormat="false" ht="12.75" hidden="false" customHeight="true" outlineLevel="0" collapsed="false">
      <c r="W4076" s="138"/>
    </row>
    <row r="4077" customFormat="false" ht="12.75" hidden="false" customHeight="true" outlineLevel="0" collapsed="false">
      <c r="W4077" s="138"/>
    </row>
    <row r="4078" customFormat="false" ht="12.75" hidden="false" customHeight="true" outlineLevel="0" collapsed="false">
      <c r="W4078" s="138"/>
    </row>
    <row r="4079" customFormat="false" ht="12.75" hidden="false" customHeight="true" outlineLevel="0" collapsed="false">
      <c r="W4079" s="138"/>
    </row>
    <row r="4080" customFormat="false" ht="12.75" hidden="false" customHeight="true" outlineLevel="0" collapsed="false">
      <c r="W4080" s="138"/>
    </row>
    <row r="4081" customFormat="false" ht="12.75" hidden="false" customHeight="true" outlineLevel="0" collapsed="false">
      <c r="W4081" s="138"/>
    </row>
    <row r="4082" customFormat="false" ht="12.75" hidden="false" customHeight="true" outlineLevel="0" collapsed="false">
      <c r="W4082" s="138"/>
    </row>
    <row r="4083" customFormat="false" ht="12.75" hidden="false" customHeight="true" outlineLevel="0" collapsed="false">
      <c r="W4083" s="138"/>
    </row>
    <row r="4084" customFormat="false" ht="12.75" hidden="false" customHeight="true" outlineLevel="0" collapsed="false">
      <c r="W4084" s="138"/>
    </row>
    <row r="4085" customFormat="false" ht="12.75" hidden="false" customHeight="true" outlineLevel="0" collapsed="false">
      <c r="W4085" s="138"/>
    </row>
    <row r="4086" customFormat="false" ht="12.75" hidden="false" customHeight="true" outlineLevel="0" collapsed="false">
      <c r="W4086" s="138"/>
    </row>
    <row r="4087" customFormat="false" ht="12.75" hidden="false" customHeight="true" outlineLevel="0" collapsed="false">
      <c r="W4087" s="138"/>
    </row>
    <row r="4088" customFormat="false" ht="12.75" hidden="false" customHeight="true" outlineLevel="0" collapsed="false">
      <c r="W4088" s="138"/>
    </row>
    <row r="4089" customFormat="false" ht="12.75" hidden="false" customHeight="true" outlineLevel="0" collapsed="false">
      <c r="W4089" s="138"/>
    </row>
    <row r="4090" customFormat="false" ht="12.75" hidden="false" customHeight="true" outlineLevel="0" collapsed="false">
      <c r="W4090" s="138"/>
    </row>
    <row r="4091" customFormat="false" ht="12.75" hidden="false" customHeight="true" outlineLevel="0" collapsed="false">
      <c r="W4091" s="138"/>
    </row>
    <row r="4092" customFormat="false" ht="12.75" hidden="false" customHeight="true" outlineLevel="0" collapsed="false">
      <c r="W4092" s="138"/>
    </row>
    <row r="4093" customFormat="false" ht="12.75" hidden="false" customHeight="true" outlineLevel="0" collapsed="false">
      <c r="W4093" s="138"/>
    </row>
    <row r="4094" customFormat="false" ht="12.75" hidden="false" customHeight="true" outlineLevel="0" collapsed="false">
      <c r="W4094" s="138"/>
    </row>
    <row r="4095" customFormat="false" ht="12.75" hidden="false" customHeight="true" outlineLevel="0" collapsed="false">
      <c r="W4095" s="138"/>
    </row>
    <row r="4096" customFormat="false" ht="12.75" hidden="false" customHeight="true" outlineLevel="0" collapsed="false">
      <c r="W4096" s="138"/>
    </row>
    <row r="4097" customFormat="false" ht="12.75" hidden="false" customHeight="true" outlineLevel="0" collapsed="false">
      <c r="W4097" s="138"/>
    </row>
    <row r="4098" customFormat="false" ht="12.75" hidden="false" customHeight="true" outlineLevel="0" collapsed="false">
      <c r="W4098" s="138"/>
    </row>
    <row r="4099" customFormat="false" ht="12.75" hidden="false" customHeight="true" outlineLevel="0" collapsed="false">
      <c r="W4099" s="138"/>
    </row>
    <row r="4100" customFormat="false" ht="12.75" hidden="false" customHeight="true" outlineLevel="0" collapsed="false">
      <c r="W4100" s="138"/>
    </row>
    <row r="4101" customFormat="false" ht="12.75" hidden="false" customHeight="true" outlineLevel="0" collapsed="false">
      <c r="W4101" s="138"/>
    </row>
    <row r="4102" customFormat="false" ht="12.75" hidden="false" customHeight="true" outlineLevel="0" collapsed="false">
      <c r="W4102" s="138"/>
    </row>
    <row r="4103" customFormat="false" ht="12.75" hidden="false" customHeight="true" outlineLevel="0" collapsed="false">
      <c r="W4103" s="138"/>
    </row>
    <row r="4104" customFormat="false" ht="12.75" hidden="false" customHeight="true" outlineLevel="0" collapsed="false">
      <c r="W4104" s="138"/>
    </row>
    <row r="4105" customFormat="false" ht="12.75" hidden="false" customHeight="true" outlineLevel="0" collapsed="false">
      <c r="W4105" s="138"/>
    </row>
    <row r="4106" customFormat="false" ht="12.75" hidden="false" customHeight="true" outlineLevel="0" collapsed="false">
      <c r="W4106" s="138"/>
    </row>
    <row r="4107" customFormat="false" ht="12.75" hidden="false" customHeight="true" outlineLevel="0" collapsed="false">
      <c r="W4107" s="138"/>
    </row>
    <row r="4108" customFormat="false" ht="12.75" hidden="false" customHeight="true" outlineLevel="0" collapsed="false">
      <c r="W4108" s="138"/>
    </row>
    <row r="4109" customFormat="false" ht="12.75" hidden="false" customHeight="true" outlineLevel="0" collapsed="false">
      <c r="W4109" s="138"/>
    </row>
    <row r="4110" customFormat="false" ht="12.75" hidden="false" customHeight="true" outlineLevel="0" collapsed="false">
      <c r="W4110" s="138"/>
    </row>
    <row r="4111" customFormat="false" ht="12.75" hidden="false" customHeight="true" outlineLevel="0" collapsed="false">
      <c r="W4111" s="138"/>
    </row>
    <row r="4112" customFormat="false" ht="12.75" hidden="false" customHeight="true" outlineLevel="0" collapsed="false">
      <c r="W4112" s="138"/>
    </row>
    <row r="4113" customFormat="false" ht="12.75" hidden="false" customHeight="true" outlineLevel="0" collapsed="false">
      <c r="W4113" s="138"/>
    </row>
    <row r="4114" customFormat="false" ht="12.75" hidden="false" customHeight="true" outlineLevel="0" collapsed="false">
      <c r="W4114" s="138"/>
    </row>
    <row r="4115" customFormat="false" ht="12.75" hidden="false" customHeight="true" outlineLevel="0" collapsed="false">
      <c r="W4115" s="138"/>
    </row>
    <row r="4116" customFormat="false" ht="12.75" hidden="false" customHeight="true" outlineLevel="0" collapsed="false">
      <c r="W4116" s="138"/>
    </row>
    <row r="4117" customFormat="false" ht="12.75" hidden="false" customHeight="true" outlineLevel="0" collapsed="false">
      <c r="W4117" s="138"/>
    </row>
    <row r="4118" customFormat="false" ht="12.75" hidden="false" customHeight="true" outlineLevel="0" collapsed="false">
      <c r="W4118" s="138"/>
    </row>
    <row r="4119" customFormat="false" ht="12.75" hidden="false" customHeight="true" outlineLevel="0" collapsed="false">
      <c r="W4119" s="138"/>
    </row>
    <row r="4120" customFormat="false" ht="12.75" hidden="false" customHeight="true" outlineLevel="0" collapsed="false">
      <c r="W4120" s="138"/>
    </row>
    <row r="4121" customFormat="false" ht="12.75" hidden="false" customHeight="true" outlineLevel="0" collapsed="false">
      <c r="W4121" s="138"/>
    </row>
    <row r="4122" customFormat="false" ht="12.75" hidden="false" customHeight="true" outlineLevel="0" collapsed="false">
      <c r="W4122" s="138"/>
    </row>
    <row r="4123" customFormat="false" ht="12.75" hidden="false" customHeight="true" outlineLevel="0" collapsed="false">
      <c r="W4123" s="138"/>
    </row>
    <row r="4124" customFormat="false" ht="12.75" hidden="false" customHeight="true" outlineLevel="0" collapsed="false">
      <c r="W4124" s="138"/>
    </row>
    <row r="4125" customFormat="false" ht="12.75" hidden="false" customHeight="true" outlineLevel="0" collapsed="false">
      <c r="W4125" s="138"/>
    </row>
    <row r="4126" customFormat="false" ht="12.75" hidden="false" customHeight="true" outlineLevel="0" collapsed="false">
      <c r="W4126" s="138"/>
    </row>
    <row r="4127" customFormat="false" ht="12.75" hidden="false" customHeight="true" outlineLevel="0" collapsed="false">
      <c r="W4127" s="138"/>
    </row>
    <row r="4128" customFormat="false" ht="12.75" hidden="false" customHeight="true" outlineLevel="0" collapsed="false">
      <c r="W4128" s="138"/>
    </row>
    <row r="4129" customFormat="false" ht="12.75" hidden="false" customHeight="true" outlineLevel="0" collapsed="false">
      <c r="W4129" s="138"/>
    </row>
    <row r="4130" customFormat="false" ht="12.75" hidden="false" customHeight="true" outlineLevel="0" collapsed="false">
      <c r="W4130" s="138"/>
    </row>
    <row r="4131" customFormat="false" ht="12.75" hidden="false" customHeight="true" outlineLevel="0" collapsed="false">
      <c r="W4131" s="138"/>
    </row>
    <row r="4132" customFormat="false" ht="12.75" hidden="false" customHeight="true" outlineLevel="0" collapsed="false">
      <c r="W4132" s="138"/>
    </row>
    <row r="4133" customFormat="false" ht="12.75" hidden="false" customHeight="true" outlineLevel="0" collapsed="false">
      <c r="W4133" s="138"/>
    </row>
    <row r="4134" customFormat="false" ht="12.75" hidden="false" customHeight="true" outlineLevel="0" collapsed="false">
      <c r="W4134" s="138"/>
    </row>
    <row r="4135" customFormat="false" ht="12.75" hidden="false" customHeight="true" outlineLevel="0" collapsed="false">
      <c r="W4135" s="138"/>
    </row>
    <row r="4136" customFormat="false" ht="12.75" hidden="false" customHeight="true" outlineLevel="0" collapsed="false">
      <c r="W4136" s="138"/>
    </row>
    <row r="4137" customFormat="false" ht="12.75" hidden="false" customHeight="true" outlineLevel="0" collapsed="false">
      <c r="W4137" s="138"/>
    </row>
    <row r="4138" customFormat="false" ht="12.75" hidden="false" customHeight="true" outlineLevel="0" collapsed="false">
      <c r="W4138" s="138"/>
    </row>
    <row r="4139" customFormat="false" ht="12.75" hidden="false" customHeight="true" outlineLevel="0" collapsed="false">
      <c r="W4139" s="138"/>
    </row>
    <row r="4140" customFormat="false" ht="12.75" hidden="false" customHeight="true" outlineLevel="0" collapsed="false">
      <c r="W4140" s="138"/>
    </row>
    <row r="4141" customFormat="false" ht="12.75" hidden="false" customHeight="true" outlineLevel="0" collapsed="false">
      <c r="W4141" s="138"/>
    </row>
    <row r="4142" customFormat="false" ht="12.75" hidden="false" customHeight="true" outlineLevel="0" collapsed="false">
      <c r="W4142" s="138"/>
    </row>
    <row r="4143" customFormat="false" ht="12.75" hidden="false" customHeight="true" outlineLevel="0" collapsed="false">
      <c r="W4143" s="138"/>
    </row>
    <row r="4144" customFormat="false" ht="12.75" hidden="false" customHeight="true" outlineLevel="0" collapsed="false">
      <c r="W4144" s="138"/>
    </row>
    <row r="4145" customFormat="false" ht="12.75" hidden="false" customHeight="true" outlineLevel="0" collapsed="false">
      <c r="W4145" s="138"/>
    </row>
    <row r="4146" customFormat="false" ht="12.75" hidden="false" customHeight="true" outlineLevel="0" collapsed="false">
      <c r="W4146" s="138"/>
    </row>
    <row r="4147" customFormat="false" ht="12.75" hidden="false" customHeight="true" outlineLevel="0" collapsed="false">
      <c r="W4147" s="138"/>
    </row>
    <row r="4148" customFormat="false" ht="12.75" hidden="false" customHeight="true" outlineLevel="0" collapsed="false">
      <c r="W4148" s="138"/>
    </row>
    <row r="4149" customFormat="false" ht="12.75" hidden="false" customHeight="true" outlineLevel="0" collapsed="false">
      <c r="W4149" s="138"/>
    </row>
    <row r="4150" customFormat="false" ht="12.75" hidden="false" customHeight="true" outlineLevel="0" collapsed="false">
      <c r="W4150" s="138"/>
    </row>
    <row r="4151" customFormat="false" ht="12.75" hidden="false" customHeight="true" outlineLevel="0" collapsed="false">
      <c r="W4151" s="138"/>
    </row>
    <row r="4152" customFormat="false" ht="12.75" hidden="false" customHeight="true" outlineLevel="0" collapsed="false">
      <c r="W4152" s="138"/>
    </row>
    <row r="4153" customFormat="false" ht="12.75" hidden="false" customHeight="true" outlineLevel="0" collapsed="false">
      <c r="W4153" s="138"/>
    </row>
    <row r="4154" customFormat="false" ht="12.75" hidden="false" customHeight="true" outlineLevel="0" collapsed="false">
      <c r="W4154" s="138"/>
    </row>
    <row r="4155" customFormat="false" ht="12.75" hidden="false" customHeight="true" outlineLevel="0" collapsed="false">
      <c r="W4155" s="138"/>
    </row>
    <row r="4156" customFormat="false" ht="12.75" hidden="false" customHeight="true" outlineLevel="0" collapsed="false">
      <c r="W4156" s="138"/>
    </row>
    <row r="4157" customFormat="false" ht="12.75" hidden="false" customHeight="true" outlineLevel="0" collapsed="false">
      <c r="W4157" s="138"/>
    </row>
    <row r="4158" customFormat="false" ht="12.75" hidden="false" customHeight="true" outlineLevel="0" collapsed="false">
      <c r="W4158" s="138"/>
    </row>
    <row r="4159" customFormat="false" ht="12.75" hidden="false" customHeight="true" outlineLevel="0" collapsed="false">
      <c r="W4159" s="138"/>
    </row>
    <row r="4160" customFormat="false" ht="12.75" hidden="false" customHeight="true" outlineLevel="0" collapsed="false">
      <c r="W4160" s="138"/>
    </row>
    <row r="4161" customFormat="false" ht="12.75" hidden="false" customHeight="true" outlineLevel="0" collapsed="false">
      <c r="W4161" s="138"/>
    </row>
    <row r="4162" customFormat="false" ht="12.75" hidden="false" customHeight="true" outlineLevel="0" collapsed="false">
      <c r="W4162" s="138"/>
    </row>
    <row r="4163" customFormat="false" ht="12.75" hidden="false" customHeight="true" outlineLevel="0" collapsed="false">
      <c r="W4163" s="138"/>
    </row>
    <row r="4164" customFormat="false" ht="12.75" hidden="false" customHeight="true" outlineLevel="0" collapsed="false">
      <c r="W4164" s="138"/>
    </row>
    <row r="4165" customFormat="false" ht="12.75" hidden="false" customHeight="true" outlineLevel="0" collapsed="false">
      <c r="W4165" s="138"/>
    </row>
    <row r="4166" customFormat="false" ht="12.75" hidden="false" customHeight="true" outlineLevel="0" collapsed="false">
      <c r="W4166" s="138"/>
    </row>
    <row r="4167" customFormat="false" ht="12.75" hidden="false" customHeight="true" outlineLevel="0" collapsed="false">
      <c r="W4167" s="138"/>
    </row>
    <row r="4168" customFormat="false" ht="12.75" hidden="false" customHeight="true" outlineLevel="0" collapsed="false">
      <c r="W4168" s="138"/>
    </row>
    <row r="4169" customFormat="false" ht="12.75" hidden="false" customHeight="true" outlineLevel="0" collapsed="false">
      <c r="W4169" s="138"/>
    </row>
    <row r="4170" customFormat="false" ht="12.75" hidden="false" customHeight="true" outlineLevel="0" collapsed="false">
      <c r="W4170" s="138"/>
    </row>
    <row r="4171" customFormat="false" ht="12.75" hidden="false" customHeight="true" outlineLevel="0" collapsed="false">
      <c r="W4171" s="138"/>
    </row>
    <row r="4172" customFormat="false" ht="12.75" hidden="false" customHeight="true" outlineLevel="0" collapsed="false">
      <c r="W4172" s="138"/>
    </row>
    <row r="4173" customFormat="false" ht="12.75" hidden="false" customHeight="true" outlineLevel="0" collapsed="false">
      <c r="W4173" s="138"/>
    </row>
    <row r="4174" customFormat="false" ht="12.75" hidden="false" customHeight="true" outlineLevel="0" collapsed="false">
      <c r="W4174" s="138"/>
    </row>
    <row r="4175" customFormat="false" ht="12.75" hidden="false" customHeight="true" outlineLevel="0" collapsed="false">
      <c r="W4175" s="138"/>
    </row>
    <row r="4176" customFormat="false" ht="12.75" hidden="false" customHeight="true" outlineLevel="0" collapsed="false">
      <c r="W4176" s="138"/>
    </row>
    <row r="4177" customFormat="false" ht="12.75" hidden="false" customHeight="true" outlineLevel="0" collapsed="false">
      <c r="W4177" s="138"/>
    </row>
    <row r="4178" customFormat="false" ht="12.75" hidden="false" customHeight="true" outlineLevel="0" collapsed="false">
      <c r="W4178" s="138"/>
    </row>
    <row r="4179" customFormat="false" ht="12.75" hidden="false" customHeight="true" outlineLevel="0" collapsed="false">
      <c r="W4179" s="138"/>
    </row>
    <row r="4180" customFormat="false" ht="12.75" hidden="false" customHeight="true" outlineLevel="0" collapsed="false">
      <c r="W4180" s="138"/>
    </row>
    <row r="4181" customFormat="false" ht="12.75" hidden="false" customHeight="true" outlineLevel="0" collapsed="false">
      <c r="W4181" s="138"/>
    </row>
    <row r="4182" customFormat="false" ht="12.75" hidden="false" customHeight="true" outlineLevel="0" collapsed="false">
      <c r="W4182" s="138"/>
    </row>
    <row r="4183" customFormat="false" ht="12.75" hidden="false" customHeight="true" outlineLevel="0" collapsed="false">
      <c r="W4183" s="138"/>
    </row>
    <row r="4184" customFormat="false" ht="12.75" hidden="false" customHeight="true" outlineLevel="0" collapsed="false">
      <c r="W4184" s="138"/>
    </row>
    <row r="4185" customFormat="false" ht="12.75" hidden="false" customHeight="true" outlineLevel="0" collapsed="false">
      <c r="W4185" s="138"/>
    </row>
    <row r="4186" customFormat="false" ht="12.75" hidden="false" customHeight="true" outlineLevel="0" collapsed="false">
      <c r="W4186" s="138"/>
    </row>
    <row r="4187" customFormat="false" ht="12.75" hidden="false" customHeight="true" outlineLevel="0" collapsed="false">
      <c r="W4187" s="138"/>
    </row>
    <row r="4188" customFormat="false" ht="12.75" hidden="false" customHeight="true" outlineLevel="0" collapsed="false">
      <c r="W4188" s="138"/>
    </row>
    <row r="4189" customFormat="false" ht="12.75" hidden="false" customHeight="true" outlineLevel="0" collapsed="false">
      <c r="W4189" s="138"/>
    </row>
    <row r="4190" customFormat="false" ht="12.75" hidden="false" customHeight="true" outlineLevel="0" collapsed="false">
      <c r="W4190" s="138"/>
    </row>
    <row r="4191" customFormat="false" ht="12.75" hidden="false" customHeight="true" outlineLevel="0" collapsed="false">
      <c r="W4191" s="138"/>
    </row>
    <row r="4192" customFormat="false" ht="12.75" hidden="false" customHeight="true" outlineLevel="0" collapsed="false">
      <c r="W4192" s="138"/>
    </row>
    <row r="4193" customFormat="false" ht="12.75" hidden="false" customHeight="true" outlineLevel="0" collapsed="false">
      <c r="W4193" s="138"/>
    </row>
    <row r="4194" customFormat="false" ht="12.75" hidden="false" customHeight="true" outlineLevel="0" collapsed="false">
      <c r="W4194" s="138"/>
    </row>
    <row r="4195" customFormat="false" ht="12.75" hidden="false" customHeight="true" outlineLevel="0" collapsed="false">
      <c r="W4195" s="138"/>
    </row>
    <row r="4196" customFormat="false" ht="12.75" hidden="false" customHeight="true" outlineLevel="0" collapsed="false">
      <c r="W4196" s="138"/>
    </row>
    <row r="4197" customFormat="false" ht="12.75" hidden="false" customHeight="true" outlineLevel="0" collapsed="false">
      <c r="W4197" s="138"/>
    </row>
    <row r="4198" customFormat="false" ht="12.75" hidden="false" customHeight="true" outlineLevel="0" collapsed="false">
      <c r="W4198" s="138"/>
    </row>
    <row r="4199" customFormat="false" ht="12.75" hidden="false" customHeight="true" outlineLevel="0" collapsed="false">
      <c r="W4199" s="138"/>
    </row>
    <row r="4200" customFormat="false" ht="12.75" hidden="false" customHeight="true" outlineLevel="0" collapsed="false">
      <c r="W4200" s="138"/>
    </row>
    <row r="4201" customFormat="false" ht="12.75" hidden="false" customHeight="true" outlineLevel="0" collapsed="false">
      <c r="W4201" s="138"/>
    </row>
    <row r="4202" customFormat="false" ht="12.75" hidden="false" customHeight="true" outlineLevel="0" collapsed="false">
      <c r="W4202" s="138"/>
    </row>
    <row r="4203" customFormat="false" ht="12.75" hidden="false" customHeight="true" outlineLevel="0" collapsed="false">
      <c r="W4203" s="138"/>
    </row>
    <row r="4204" customFormat="false" ht="12.75" hidden="false" customHeight="true" outlineLevel="0" collapsed="false">
      <c r="W4204" s="138"/>
    </row>
    <row r="4205" customFormat="false" ht="12.75" hidden="false" customHeight="true" outlineLevel="0" collapsed="false">
      <c r="W4205" s="138"/>
    </row>
    <row r="4206" customFormat="false" ht="12.75" hidden="false" customHeight="true" outlineLevel="0" collapsed="false">
      <c r="W4206" s="138"/>
    </row>
    <row r="4207" customFormat="false" ht="12.75" hidden="false" customHeight="true" outlineLevel="0" collapsed="false">
      <c r="W4207" s="138"/>
    </row>
    <row r="4208" customFormat="false" ht="12.75" hidden="false" customHeight="true" outlineLevel="0" collapsed="false">
      <c r="W4208" s="138"/>
    </row>
    <row r="4209" customFormat="false" ht="12.75" hidden="false" customHeight="true" outlineLevel="0" collapsed="false">
      <c r="W4209" s="138"/>
    </row>
    <row r="4210" customFormat="false" ht="12.75" hidden="false" customHeight="true" outlineLevel="0" collapsed="false">
      <c r="W4210" s="138"/>
    </row>
    <row r="4211" customFormat="false" ht="12.75" hidden="false" customHeight="true" outlineLevel="0" collapsed="false">
      <c r="W4211" s="138"/>
    </row>
    <row r="4212" customFormat="false" ht="12.75" hidden="false" customHeight="true" outlineLevel="0" collapsed="false">
      <c r="W4212" s="138"/>
    </row>
    <row r="4213" customFormat="false" ht="12.75" hidden="false" customHeight="true" outlineLevel="0" collapsed="false">
      <c r="W4213" s="138"/>
    </row>
    <row r="4214" customFormat="false" ht="12.75" hidden="false" customHeight="true" outlineLevel="0" collapsed="false">
      <c r="W4214" s="138"/>
    </row>
    <row r="4215" customFormat="false" ht="12.75" hidden="false" customHeight="true" outlineLevel="0" collapsed="false">
      <c r="W4215" s="138"/>
    </row>
    <row r="4216" customFormat="false" ht="12.75" hidden="false" customHeight="true" outlineLevel="0" collapsed="false">
      <c r="W4216" s="138"/>
    </row>
    <row r="4217" customFormat="false" ht="12.75" hidden="false" customHeight="true" outlineLevel="0" collapsed="false">
      <c r="W4217" s="138"/>
    </row>
    <row r="4218" customFormat="false" ht="12.75" hidden="false" customHeight="true" outlineLevel="0" collapsed="false">
      <c r="W4218" s="138"/>
    </row>
    <row r="4219" customFormat="false" ht="12.75" hidden="false" customHeight="true" outlineLevel="0" collapsed="false">
      <c r="W4219" s="138"/>
    </row>
    <row r="4220" customFormat="false" ht="12.75" hidden="false" customHeight="true" outlineLevel="0" collapsed="false">
      <c r="W4220" s="138"/>
    </row>
    <row r="4221" customFormat="false" ht="12.75" hidden="false" customHeight="true" outlineLevel="0" collapsed="false">
      <c r="W4221" s="138"/>
    </row>
    <row r="4222" customFormat="false" ht="12.75" hidden="false" customHeight="true" outlineLevel="0" collapsed="false">
      <c r="W4222" s="138"/>
    </row>
    <row r="4223" customFormat="false" ht="12.75" hidden="false" customHeight="true" outlineLevel="0" collapsed="false">
      <c r="W4223" s="138"/>
    </row>
    <row r="4224" customFormat="false" ht="12.75" hidden="false" customHeight="true" outlineLevel="0" collapsed="false">
      <c r="W4224" s="138"/>
    </row>
    <row r="4225" customFormat="false" ht="12.75" hidden="false" customHeight="true" outlineLevel="0" collapsed="false">
      <c r="W4225" s="138"/>
    </row>
    <row r="4226" customFormat="false" ht="12.75" hidden="false" customHeight="true" outlineLevel="0" collapsed="false">
      <c r="W4226" s="138"/>
    </row>
    <row r="4227" customFormat="false" ht="12.75" hidden="false" customHeight="true" outlineLevel="0" collapsed="false">
      <c r="W4227" s="138"/>
    </row>
    <row r="4228" customFormat="false" ht="12.75" hidden="false" customHeight="true" outlineLevel="0" collapsed="false">
      <c r="W4228" s="138"/>
    </row>
    <row r="4229" customFormat="false" ht="12.75" hidden="false" customHeight="true" outlineLevel="0" collapsed="false">
      <c r="W4229" s="138"/>
    </row>
    <row r="4230" customFormat="false" ht="12.75" hidden="false" customHeight="true" outlineLevel="0" collapsed="false">
      <c r="W4230" s="138"/>
    </row>
    <row r="4231" customFormat="false" ht="12.75" hidden="false" customHeight="true" outlineLevel="0" collapsed="false">
      <c r="W4231" s="138"/>
    </row>
    <row r="4232" customFormat="false" ht="12.75" hidden="false" customHeight="true" outlineLevel="0" collapsed="false">
      <c r="W4232" s="138"/>
    </row>
    <row r="4233" customFormat="false" ht="12.75" hidden="false" customHeight="true" outlineLevel="0" collapsed="false">
      <c r="W4233" s="138"/>
    </row>
    <row r="4234" customFormat="false" ht="12.75" hidden="false" customHeight="true" outlineLevel="0" collapsed="false">
      <c r="W4234" s="138"/>
    </row>
    <row r="4235" customFormat="false" ht="12.75" hidden="false" customHeight="true" outlineLevel="0" collapsed="false">
      <c r="W4235" s="138"/>
    </row>
    <row r="4236" customFormat="false" ht="12.75" hidden="false" customHeight="true" outlineLevel="0" collapsed="false">
      <c r="W4236" s="138"/>
    </row>
    <row r="4237" customFormat="false" ht="12.75" hidden="false" customHeight="true" outlineLevel="0" collapsed="false">
      <c r="W4237" s="138"/>
    </row>
    <row r="4238" customFormat="false" ht="12.75" hidden="false" customHeight="true" outlineLevel="0" collapsed="false">
      <c r="W4238" s="138"/>
    </row>
    <row r="4239" customFormat="false" ht="12.75" hidden="false" customHeight="true" outlineLevel="0" collapsed="false">
      <c r="W4239" s="138"/>
    </row>
    <row r="4240" customFormat="false" ht="12.75" hidden="false" customHeight="true" outlineLevel="0" collapsed="false">
      <c r="W4240" s="138"/>
    </row>
    <row r="4241" customFormat="false" ht="12.75" hidden="false" customHeight="true" outlineLevel="0" collapsed="false">
      <c r="W4241" s="138"/>
    </row>
    <row r="4242" customFormat="false" ht="12.75" hidden="false" customHeight="true" outlineLevel="0" collapsed="false">
      <c r="W4242" s="138"/>
    </row>
    <row r="4243" customFormat="false" ht="12.75" hidden="false" customHeight="true" outlineLevel="0" collapsed="false">
      <c r="W4243" s="138"/>
    </row>
    <row r="4244" customFormat="false" ht="12.75" hidden="false" customHeight="true" outlineLevel="0" collapsed="false">
      <c r="W4244" s="138"/>
    </row>
    <row r="4245" customFormat="false" ht="12.75" hidden="false" customHeight="true" outlineLevel="0" collapsed="false">
      <c r="W4245" s="138"/>
    </row>
    <row r="4246" customFormat="false" ht="12.75" hidden="false" customHeight="true" outlineLevel="0" collapsed="false">
      <c r="W4246" s="138"/>
    </row>
    <row r="4247" customFormat="false" ht="12.75" hidden="false" customHeight="true" outlineLevel="0" collapsed="false">
      <c r="W4247" s="138"/>
    </row>
    <row r="4248" customFormat="false" ht="12.75" hidden="false" customHeight="true" outlineLevel="0" collapsed="false">
      <c r="W4248" s="138"/>
    </row>
    <row r="4249" customFormat="false" ht="12.75" hidden="false" customHeight="true" outlineLevel="0" collapsed="false">
      <c r="W4249" s="138"/>
    </row>
    <row r="4250" customFormat="false" ht="12.75" hidden="false" customHeight="true" outlineLevel="0" collapsed="false">
      <c r="W4250" s="138"/>
    </row>
    <row r="4251" customFormat="false" ht="12.75" hidden="false" customHeight="true" outlineLevel="0" collapsed="false">
      <c r="W4251" s="138"/>
    </row>
    <row r="4252" customFormat="false" ht="12.75" hidden="false" customHeight="true" outlineLevel="0" collapsed="false">
      <c r="W4252" s="138"/>
    </row>
    <row r="4253" customFormat="false" ht="12.75" hidden="false" customHeight="true" outlineLevel="0" collapsed="false">
      <c r="W4253" s="138"/>
    </row>
    <row r="4254" customFormat="false" ht="12.75" hidden="false" customHeight="true" outlineLevel="0" collapsed="false">
      <c r="W4254" s="138"/>
    </row>
    <row r="4255" customFormat="false" ht="12.75" hidden="false" customHeight="true" outlineLevel="0" collapsed="false">
      <c r="W4255" s="138"/>
    </row>
    <row r="4256" customFormat="false" ht="12.75" hidden="false" customHeight="true" outlineLevel="0" collapsed="false">
      <c r="W4256" s="138"/>
    </row>
    <row r="4257" customFormat="false" ht="12.75" hidden="false" customHeight="true" outlineLevel="0" collapsed="false">
      <c r="W4257" s="138"/>
    </row>
    <row r="4258" customFormat="false" ht="12.75" hidden="false" customHeight="true" outlineLevel="0" collapsed="false">
      <c r="W4258" s="138"/>
    </row>
    <row r="4259" customFormat="false" ht="12.75" hidden="false" customHeight="true" outlineLevel="0" collapsed="false">
      <c r="W4259" s="138"/>
    </row>
    <row r="4260" customFormat="false" ht="12.75" hidden="false" customHeight="true" outlineLevel="0" collapsed="false">
      <c r="W4260" s="138"/>
    </row>
    <row r="4261" customFormat="false" ht="12.75" hidden="false" customHeight="true" outlineLevel="0" collapsed="false">
      <c r="W4261" s="138"/>
    </row>
    <row r="4262" customFormat="false" ht="12.75" hidden="false" customHeight="true" outlineLevel="0" collapsed="false">
      <c r="W4262" s="138"/>
    </row>
    <row r="4263" customFormat="false" ht="12.75" hidden="false" customHeight="true" outlineLevel="0" collapsed="false">
      <c r="W4263" s="138"/>
    </row>
    <row r="4264" customFormat="false" ht="12.75" hidden="false" customHeight="true" outlineLevel="0" collapsed="false">
      <c r="W4264" s="138"/>
    </row>
    <row r="4265" customFormat="false" ht="12.75" hidden="false" customHeight="true" outlineLevel="0" collapsed="false">
      <c r="W4265" s="138"/>
    </row>
    <row r="4266" customFormat="false" ht="12.75" hidden="false" customHeight="true" outlineLevel="0" collapsed="false">
      <c r="W4266" s="138"/>
    </row>
    <row r="4267" customFormat="false" ht="12.75" hidden="false" customHeight="true" outlineLevel="0" collapsed="false">
      <c r="W4267" s="138"/>
    </row>
    <row r="4268" customFormat="false" ht="12.75" hidden="false" customHeight="true" outlineLevel="0" collapsed="false">
      <c r="W4268" s="138"/>
    </row>
    <row r="4269" customFormat="false" ht="12.75" hidden="false" customHeight="true" outlineLevel="0" collapsed="false">
      <c r="W4269" s="138"/>
    </row>
    <row r="4270" customFormat="false" ht="12.75" hidden="false" customHeight="true" outlineLevel="0" collapsed="false">
      <c r="W4270" s="138"/>
    </row>
    <row r="4271" customFormat="false" ht="12.75" hidden="false" customHeight="true" outlineLevel="0" collapsed="false">
      <c r="W4271" s="138"/>
    </row>
    <row r="4272" customFormat="false" ht="12.75" hidden="false" customHeight="true" outlineLevel="0" collapsed="false">
      <c r="W4272" s="138"/>
    </row>
    <row r="4273" customFormat="false" ht="12.75" hidden="false" customHeight="true" outlineLevel="0" collapsed="false">
      <c r="W4273" s="138"/>
    </row>
    <row r="4274" customFormat="false" ht="12.75" hidden="false" customHeight="true" outlineLevel="0" collapsed="false">
      <c r="W4274" s="138"/>
    </row>
    <row r="4275" customFormat="false" ht="12.75" hidden="false" customHeight="true" outlineLevel="0" collapsed="false">
      <c r="W4275" s="138"/>
    </row>
    <row r="4276" customFormat="false" ht="12.75" hidden="false" customHeight="true" outlineLevel="0" collapsed="false">
      <c r="W4276" s="138"/>
    </row>
    <row r="4277" customFormat="false" ht="12.75" hidden="false" customHeight="true" outlineLevel="0" collapsed="false">
      <c r="W4277" s="138"/>
    </row>
    <row r="4278" customFormat="false" ht="12.75" hidden="false" customHeight="true" outlineLevel="0" collapsed="false">
      <c r="W4278" s="138"/>
    </row>
    <row r="4279" customFormat="false" ht="12.75" hidden="false" customHeight="true" outlineLevel="0" collapsed="false">
      <c r="W4279" s="138"/>
    </row>
    <row r="4280" customFormat="false" ht="12.75" hidden="false" customHeight="true" outlineLevel="0" collapsed="false">
      <c r="W4280" s="138"/>
    </row>
    <row r="4281" customFormat="false" ht="12.75" hidden="false" customHeight="true" outlineLevel="0" collapsed="false">
      <c r="W4281" s="138"/>
    </row>
    <row r="4282" customFormat="false" ht="12.75" hidden="false" customHeight="true" outlineLevel="0" collapsed="false">
      <c r="W4282" s="138"/>
    </row>
    <row r="4283" customFormat="false" ht="12.75" hidden="false" customHeight="true" outlineLevel="0" collapsed="false">
      <c r="W4283" s="138"/>
    </row>
    <row r="4284" customFormat="false" ht="12.75" hidden="false" customHeight="true" outlineLevel="0" collapsed="false">
      <c r="W4284" s="138"/>
    </row>
    <row r="4285" customFormat="false" ht="12.75" hidden="false" customHeight="true" outlineLevel="0" collapsed="false">
      <c r="W4285" s="138"/>
    </row>
    <row r="4286" customFormat="false" ht="12.75" hidden="false" customHeight="true" outlineLevel="0" collapsed="false">
      <c r="W4286" s="138"/>
    </row>
    <row r="4287" customFormat="false" ht="12.75" hidden="false" customHeight="true" outlineLevel="0" collapsed="false">
      <c r="W4287" s="138"/>
    </row>
    <row r="4288" customFormat="false" ht="12.75" hidden="false" customHeight="true" outlineLevel="0" collapsed="false">
      <c r="W4288" s="138"/>
    </row>
    <row r="4289" customFormat="false" ht="12.75" hidden="false" customHeight="true" outlineLevel="0" collapsed="false">
      <c r="W4289" s="138"/>
    </row>
    <row r="4290" customFormat="false" ht="12.75" hidden="false" customHeight="true" outlineLevel="0" collapsed="false">
      <c r="W4290" s="138"/>
    </row>
    <row r="4291" customFormat="false" ht="12.75" hidden="false" customHeight="true" outlineLevel="0" collapsed="false">
      <c r="W4291" s="138"/>
    </row>
    <row r="4292" customFormat="false" ht="12.75" hidden="false" customHeight="true" outlineLevel="0" collapsed="false">
      <c r="W4292" s="138"/>
    </row>
    <row r="4293" customFormat="false" ht="12.75" hidden="false" customHeight="true" outlineLevel="0" collapsed="false">
      <c r="W4293" s="138"/>
    </row>
    <row r="4294" customFormat="false" ht="12.75" hidden="false" customHeight="true" outlineLevel="0" collapsed="false">
      <c r="W4294" s="138"/>
    </row>
    <row r="4295" customFormat="false" ht="12.75" hidden="false" customHeight="true" outlineLevel="0" collapsed="false">
      <c r="W4295" s="138"/>
    </row>
    <row r="4296" customFormat="false" ht="12.75" hidden="false" customHeight="true" outlineLevel="0" collapsed="false">
      <c r="W4296" s="138"/>
    </row>
    <row r="4297" customFormat="false" ht="12.75" hidden="false" customHeight="true" outlineLevel="0" collapsed="false">
      <c r="W4297" s="138"/>
    </row>
    <row r="4298" customFormat="false" ht="12.75" hidden="false" customHeight="true" outlineLevel="0" collapsed="false">
      <c r="W4298" s="138"/>
    </row>
    <row r="4299" customFormat="false" ht="12.75" hidden="false" customHeight="true" outlineLevel="0" collapsed="false">
      <c r="W4299" s="138"/>
    </row>
    <row r="4300" customFormat="false" ht="12.75" hidden="false" customHeight="true" outlineLevel="0" collapsed="false">
      <c r="W4300" s="138"/>
    </row>
    <row r="4301" customFormat="false" ht="12.75" hidden="false" customHeight="true" outlineLevel="0" collapsed="false">
      <c r="W4301" s="138"/>
    </row>
    <row r="4302" customFormat="false" ht="12.75" hidden="false" customHeight="true" outlineLevel="0" collapsed="false">
      <c r="W4302" s="138"/>
    </row>
    <row r="4303" customFormat="false" ht="12.75" hidden="false" customHeight="true" outlineLevel="0" collapsed="false">
      <c r="W4303" s="138"/>
    </row>
    <row r="4304" customFormat="false" ht="12.75" hidden="false" customHeight="true" outlineLevel="0" collapsed="false">
      <c r="W4304" s="138"/>
    </row>
    <row r="4305" customFormat="false" ht="12.75" hidden="false" customHeight="true" outlineLevel="0" collapsed="false">
      <c r="W4305" s="138"/>
    </row>
    <row r="4306" customFormat="false" ht="12.75" hidden="false" customHeight="true" outlineLevel="0" collapsed="false">
      <c r="W4306" s="138"/>
    </row>
    <row r="4307" customFormat="false" ht="12.75" hidden="false" customHeight="true" outlineLevel="0" collapsed="false">
      <c r="W4307" s="138"/>
    </row>
    <row r="4308" customFormat="false" ht="12.75" hidden="false" customHeight="true" outlineLevel="0" collapsed="false">
      <c r="W4308" s="138"/>
    </row>
    <row r="4309" customFormat="false" ht="12.75" hidden="false" customHeight="true" outlineLevel="0" collapsed="false">
      <c r="W4309" s="138"/>
    </row>
    <row r="4310" customFormat="false" ht="12.75" hidden="false" customHeight="true" outlineLevel="0" collapsed="false">
      <c r="W4310" s="138"/>
    </row>
    <row r="4311" customFormat="false" ht="12.75" hidden="false" customHeight="true" outlineLevel="0" collapsed="false">
      <c r="W4311" s="138"/>
    </row>
    <row r="4312" customFormat="false" ht="12.75" hidden="false" customHeight="true" outlineLevel="0" collapsed="false">
      <c r="W4312" s="138"/>
    </row>
    <row r="4313" customFormat="false" ht="12.75" hidden="false" customHeight="true" outlineLevel="0" collapsed="false">
      <c r="W4313" s="138"/>
    </row>
    <row r="4314" customFormat="false" ht="12.75" hidden="false" customHeight="true" outlineLevel="0" collapsed="false">
      <c r="W4314" s="138"/>
    </row>
    <row r="4315" customFormat="false" ht="12.75" hidden="false" customHeight="true" outlineLevel="0" collapsed="false">
      <c r="W4315" s="138"/>
    </row>
    <row r="4316" customFormat="false" ht="12.75" hidden="false" customHeight="true" outlineLevel="0" collapsed="false">
      <c r="W4316" s="138"/>
    </row>
    <row r="4317" customFormat="false" ht="12.75" hidden="false" customHeight="true" outlineLevel="0" collapsed="false">
      <c r="W4317" s="138"/>
    </row>
    <row r="4318" customFormat="false" ht="12.75" hidden="false" customHeight="true" outlineLevel="0" collapsed="false">
      <c r="W4318" s="138"/>
    </row>
    <row r="4319" customFormat="false" ht="12.75" hidden="false" customHeight="true" outlineLevel="0" collapsed="false">
      <c r="W4319" s="138"/>
    </row>
    <row r="4320" customFormat="false" ht="12.75" hidden="false" customHeight="true" outlineLevel="0" collapsed="false">
      <c r="W4320" s="138"/>
    </row>
    <row r="4321" customFormat="false" ht="12.75" hidden="false" customHeight="true" outlineLevel="0" collapsed="false">
      <c r="W4321" s="138"/>
    </row>
    <row r="4322" customFormat="false" ht="12.75" hidden="false" customHeight="true" outlineLevel="0" collapsed="false">
      <c r="W4322" s="138"/>
    </row>
    <row r="4323" customFormat="false" ht="12.75" hidden="false" customHeight="true" outlineLevel="0" collapsed="false">
      <c r="W4323" s="138"/>
    </row>
    <row r="4324" customFormat="false" ht="12.75" hidden="false" customHeight="true" outlineLevel="0" collapsed="false">
      <c r="W4324" s="138"/>
    </row>
    <row r="4325" customFormat="false" ht="12.75" hidden="false" customHeight="true" outlineLevel="0" collapsed="false">
      <c r="W4325" s="138"/>
    </row>
    <row r="4326" customFormat="false" ht="12.75" hidden="false" customHeight="true" outlineLevel="0" collapsed="false">
      <c r="W4326" s="138"/>
    </row>
    <row r="4327" customFormat="false" ht="12.75" hidden="false" customHeight="true" outlineLevel="0" collapsed="false">
      <c r="W4327" s="138"/>
    </row>
    <row r="4328" customFormat="false" ht="12.75" hidden="false" customHeight="true" outlineLevel="0" collapsed="false">
      <c r="W4328" s="138"/>
    </row>
    <row r="4329" customFormat="false" ht="12.75" hidden="false" customHeight="true" outlineLevel="0" collapsed="false">
      <c r="W4329" s="138"/>
    </row>
    <row r="4330" customFormat="false" ht="12.75" hidden="false" customHeight="true" outlineLevel="0" collapsed="false">
      <c r="W4330" s="138"/>
    </row>
    <row r="4331" customFormat="false" ht="12.75" hidden="false" customHeight="true" outlineLevel="0" collapsed="false">
      <c r="W4331" s="138"/>
    </row>
    <row r="4332" customFormat="false" ht="12.75" hidden="false" customHeight="true" outlineLevel="0" collapsed="false">
      <c r="W4332" s="138"/>
    </row>
    <row r="4333" customFormat="false" ht="12.75" hidden="false" customHeight="true" outlineLevel="0" collapsed="false">
      <c r="W4333" s="138"/>
    </row>
    <row r="4334" customFormat="false" ht="12.75" hidden="false" customHeight="true" outlineLevel="0" collapsed="false">
      <c r="W4334" s="138"/>
    </row>
    <row r="4335" customFormat="false" ht="12.75" hidden="false" customHeight="true" outlineLevel="0" collapsed="false">
      <c r="W4335" s="138"/>
    </row>
    <row r="4336" customFormat="false" ht="12.75" hidden="false" customHeight="true" outlineLevel="0" collapsed="false">
      <c r="W4336" s="138"/>
    </row>
    <row r="4337" customFormat="false" ht="12.75" hidden="false" customHeight="true" outlineLevel="0" collapsed="false">
      <c r="W4337" s="138"/>
    </row>
    <row r="4338" customFormat="false" ht="12.75" hidden="false" customHeight="true" outlineLevel="0" collapsed="false">
      <c r="W4338" s="138"/>
    </row>
    <row r="4339" customFormat="false" ht="12.75" hidden="false" customHeight="true" outlineLevel="0" collapsed="false">
      <c r="W4339" s="138"/>
    </row>
    <row r="4340" customFormat="false" ht="12.75" hidden="false" customHeight="true" outlineLevel="0" collapsed="false">
      <c r="W4340" s="138"/>
    </row>
    <row r="4341" customFormat="false" ht="12.75" hidden="false" customHeight="true" outlineLevel="0" collapsed="false">
      <c r="W4341" s="138"/>
    </row>
    <row r="4342" customFormat="false" ht="12.75" hidden="false" customHeight="true" outlineLevel="0" collapsed="false">
      <c r="W4342" s="138"/>
    </row>
    <row r="4343" customFormat="false" ht="12.75" hidden="false" customHeight="true" outlineLevel="0" collapsed="false">
      <c r="W4343" s="138"/>
    </row>
    <row r="4344" customFormat="false" ht="12.75" hidden="false" customHeight="true" outlineLevel="0" collapsed="false">
      <c r="W4344" s="138"/>
    </row>
    <row r="4345" customFormat="false" ht="12.75" hidden="false" customHeight="true" outlineLevel="0" collapsed="false">
      <c r="W4345" s="138"/>
    </row>
    <row r="4346" customFormat="false" ht="12.75" hidden="false" customHeight="true" outlineLevel="0" collapsed="false">
      <c r="W4346" s="138"/>
    </row>
    <row r="4347" customFormat="false" ht="12.75" hidden="false" customHeight="true" outlineLevel="0" collapsed="false">
      <c r="W4347" s="138"/>
    </row>
    <row r="4348" customFormat="false" ht="12.75" hidden="false" customHeight="true" outlineLevel="0" collapsed="false">
      <c r="W4348" s="138"/>
    </row>
    <row r="4349" customFormat="false" ht="12.75" hidden="false" customHeight="true" outlineLevel="0" collapsed="false">
      <c r="W4349" s="138"/>
    </row>
    <row r="4350" customFormat="false" ht="12.75" hidden="false" customHeight="true" outlineLevel="0" collapsed="false">
      <c r="W4350" s="138"/>
    </row>
    <row r="4351" customFormat="false" ht="12.75" hidden="false" customHeight="true" outlineLevel="0" collapsed="false">
      <c r="W4351" s="138"/>
    </row>
    <row r="4352" customFormat="false" ht="12.75" hidden="false" customHeight="true" outlineLevel="0" collapsed="false">
      <c r="W4352" s="138"/>
    </row>
    <row r="4353" customFormat="false" ht="12.75" hidden="false" customHeight="true" outlineLevel="0" collapsed="false">
      <c r="W4353" s="138"/>
    </row>
    <row r="4354" customFormat="false" ht="12.75" hidden="false" customHeight="true" outlineLevel="0" collapsed="false">
      <c r="W4354" s="138"/>
    </row>
    <row r="4355" customFormat="false" ht="12.75" hidden="false" customHeight="true" outlineLevel="0" collapsed="false">
      <c r="W4355" s="138"/>
    </row>
    <row r="4356" customFormat="false" ht="12.75" hidden="false" customHeight="true" outlineLevel="0" collapsed="false">
      <c r="W4356" s="138"/>
    </row>
    <row r="4357" customFormat="false" ht="12.75" hidden="false" customHeight="true" outlineLevel="0" collapsed="false">
      <c r="W4357" s="138"/>
    </row>
    <row r="4358" customFormat="false" ht="12.75" hidden="false" customHeight="true" outlineLevel="0" collapsed="false">
      <c r="W4358" s="138"/>
    </row>
    <row r="4359" customFormat="false" ht="12.75" hidden="false" customHeight="true" outlineLevel="0" collapsed="false">
      <c r="W4359" s="138"/>
    </row>
    <row r="4360" customFormat="false" ht="12.75" hidden="false" customHeight="true" outlineLevel="0" collapsed="false">
      <c r="W4360" s="138"/>
    </row>
    <row r="4361" customFormat="false" ht="12.75" hidden="false" customHeight="true" outlineLevel="0" collapsed="false">
      <c r="W4361" s="138"/>
    </row>
    <row r="4362" customFormat="false" ht="12.75" hidden="false" customHeight="true" outlineLevel="0" collapsed="false">
      <c r="W4362" s="138"/>
    </row>
    <row r="4363" customFormat="false" ht="12.75" hidden="false" customHeight="true" outlineLevel="0" collapsed="false">
      <c r="W4363" s="138"/>
    </row>
    <row r="4364" customFormat="false" ht="12.75" hidden="false" customHeight="true" outlineLevel="0" collapsed="false">
      <c r="W4364" s="138"/>
    </row>
    <row r="4365" customFormat="false" ht="12.75" hidden="false" customHeight="true" outlineLevel="0" collapsed="false">
      <c r="W4365" s="138"/>
    </row>
    <row r="4366" customFormat="false" ht="12.75" hidden="false" customHeight="true" outlineLevel="0" collapsed="false">
      <c r="W4366" s="138"/>
    </row>
    <row r="4367" customFormat="false" ht="12.75" hidden="false" customHeight="true" outlineLevel="0" collapsed="false">
      <c r="W4367" s="138"/>
    </row>
    <row r="4368" customFormat="false" ht="12.75" hidden="false" customHeight="true" outlineLevel="0" collapsed="false">
      <c r="W4368" s="138"/>
    </row>
    <row r="4369" customFormat="false" ht="12.75" hidden="false" customHeight="true" outlineLevel="0" collapsed="false">
      <c r="W4369" s="138"/>
    </row>
    <row r="4370" customFormat="false" ht="12.75" hidden="false" customHeight="true" outlineLevel="0" collapsed="false">
      <c r="W4370" s="138"/>
    </row>
    <row r="4371" customFormat="false" ht="12.75" hidden="false" customHeight="true" outlineLevel="0" collapsed="false">
      <c r="W4371" s="138"/>
    </row>
    <row r="4372" customFormat="false" ht="12.75" hidden="false" customHeight="true" outlineLevel="0" collapsed="false">
      <c r="W4372" s="138"/>
    </row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