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n de y y k" sheetId="1" state="visible" r:id="rId2"/>
    <sheet name="Gráfico1" sheetId="2" state="visible" r:id="rId3"/>
    <sheet name="Gráfico2" sheetId="3" state="visible" r:id="rId4"/>
    <sheet name="Gráfico3" sheetId="4" state="visible" r:id="rId5"/>
    <sheet name="Hoja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sas</t>
  </si>
  <si>
    <t xml:space="preserve">Tiempo</t>
  </si>
  <si>
    <t xml:space="preserve">K</t>
  </si>
  <si>
    <t xml:space="preserve">A</t>
  </si>
  <si>
    <t xml:space="preserve">shock de A</t>
  </si>
  <si>
    <t xml:space="preserve">shock de g</t>
  </si>
  <si>
    <t xml:space="preserve">L</t>
  </si>
  <si>
    <t xml:space="preserve">Y</t>
  </si>
  <si>
    <t xml:space="preserve">S</t>
  </si>
  <si>
    <t xml:space="preserve">shock de s</t>
  </si>
  <si>
    <t xml:space="preserve">Y/AL    (y)</t>
  </si>
  <si>
    <t xml:space="preserve">Y/L</t>
  </si>
  <si>
    <t xml:space="preserve">K/AL   (k)</t>
  </si>
  <si>
    <t xml:space="preserve">K/L </t>
  </si>
  <si>
    <t xml:space="preserve">k*</t>
  </si>
  <si>
    <t xml:space="preserve">K/Y    (v)</t>
  </si>
  <si>
    <t xml:space="preserve">s/v</t>
  </si>
  <si>
    <t xml:space="preserve">k punto          (s*y)-(n+g+d)*k</t>
  </si>
  <si>
    <t xml:space="preserve">ln(Y/L)</t>
  </si>
  <si>
    <t xml:space="preserve">ln(K/L)</t>
  </si>
  <si>
    <t xml:space="preserve">Consumo per capita</t>
  </si>
  <si>
    <t xml:space="preserve">ln(C/L)</t>
  </si>
  <si>
    <t xml:space="preserve">de A (g)</t>
  </si>
  <si>
    <t xml:space="preserve">de L (n)</t>
  </si>
  <si>
    <t xml:space="preserve">alfa</t>
  </si>
  <si>
    <t xml:space="preserve">depreciacion</t>
  </si>
  <si>
    <t xml:space="preserve">n+g+d</t>
  </si>
  <si>
    <t xml:space="preserve">ahorro (s)</t>
  </si>
  <si>
    <t xml:space="preserve">Dotacion Inicial</t>
  </si>
  <si>
    <t xml:space="preserve">de K</t>
  </si>
  <si>
    <t xml:space="preserve">de A</t>
  </si>
  <si>
    <t xml:space="preserve">de L</t>
  </si>
  <si>
    <t xml:space="preserve">Velocidad de Convergencia</t>
  </si>
  <si>
    <t xml:space="preserve">lambda</t>
  </si>
  <si>
    <t xml:space="preserve">Elasticidades</t>
  </si>
  <si>
    <t xml:space="preserve">y/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_ * #,##0.000_ ;_ * \-#,##0.000_ ;_ * \-??_ ;_ @_ "/>
    <numFmt numFmtId="167" formatCode="_ * #,##0.0000000_ ;_ * \-#,##0.0000000_ ;_ * \-??_ ;_ @_ "/>
    <numFmt numFmtId="168" formatCode="_ * #,##0.000000000_ ;_ * \-#,##0.000000000_ ;_ * \-??_ ;_ @_ "/>
    <numFmt numFmtId="169" formatCode="_ * #,##0.00000_ ;_ * \-#,##0.00000_ ;_ * \-??_ ;_ @_ "/>
    <numFmt numFmtId="170" formatCode="_ * #,##0.000000_ ;_ * \-#,##0.000000_ ;_ * \-??_ ;_ @_ "/>
    <numFmt numFmtId="171" formatCode="General"/>
    <numFmt numFmtId="172" formatCode="0.00"/>
    <numFmt numFmtId="173" formatCode="_ * #,##0.00000000000000000_ ;_ * \-#,##0.00000000000000000_ ;_ * \-??_ ;_ @_ "/>
    <numFmt numFmtId="174" formatCode="_ * #,##0.000000000000000000000000_ ;_ * \-#,##0.000000000000000000000000_ ;_ * \-??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Arial"/>
      <family val="2"/>
    </font>
    <font>
      <sz val="9.25"/>
      <color rgb="FF000000"/>
      <name val="Arial"/>
      <family val="2"/>
    </font>
    <font>
      <sz val="13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Hoja1!$T$1</c:f>
              <c:strCache>
                <c:ptCount val="1"/>
                <c:pt idx="0">
                  <c:v>ln(Y/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:$T$752</c:f>
              <c:numCache>
                <c:formatCode>General</c:formatCode>
                <c:ptCount val="751"/>
                <c:pt idx="0">
                  <c:v>0.274887219562246</c:v>
                </c:pt>
                <c:pt idx="1">
                  <c:v>0.307546817838583</c:v>
                </c:pt>
                <c:pt idx="2">
                  <c:v>0.339336843214088</c:v>
                </c:pt>
                <c:pt idx="3">
                  <c:v>0.370337093980436</c:v>
                </c:pt>
                <c:pt idx="4">
                  <c:v>0.400617485294648</c:v>
                </c:pt>
                <c:pt idx="5">
                  <c:v>0.430239606628898</c:v>
                </c:pt>
                <c:pt idx="6">
                  <c:v>0.459257984322422</c:v>
                </c:pt>
                <c:pt idx="7">
                  <c:v>0.487721113726816</c:v>
                </c:pt>
                <c:pt idx="8">
                  <c:v>0.515672309576418</c:v>
                </c:pt>
                <c:pt idx="9">
                  <c:v>0.543150411658247</c:v>
                </c:pt>
                <c:pt idx="10">
                  <c:v>0.570190374332183</c:v>
                </c:pt>
                <c:pt idx="11">
                  <c:v>0.59682376209491</c:v>
                </c:pt>
                <c:pt idx="12">
                  <c:v>0.623079168590707</c:v>
                </c:pt>
                <c:pt idx="13">
                  <c:v>0.648982572827138</c:v>
                </c:pt>
                <c:pt idx="14">
                  <c:v>0.67455764355528</c:v>
                </c:pt>
                <c:pt idx="15">
                  <c:v>0.699826000607336</c:v>
                </c:pt>
                <c:pt idx="16">
                  <c:v>0.724807440293532</c:v>
                </c:pt>
                <c:pt idx="17">
                  <c:v>0.74952013063068</c:v>
                </c:pt>
                <c:pt idx="18">
                  <c:v>0.77398078112211</c:v>
                </c:pt>
                <c:pt idx="19">
                  <c:v>0.798204790969714</c:v>
                </c:pt>
                <c:pt idx="20">
                  <c:v>0.822206378925944</c:v>
                </c:pt>
                <c:pt idx="21">
                  <c:v>0.845998697450758</c:v>
                </c:pt>
                <c:pt idx="22">
                  <c:v>0.869593933398122</c:v>
                </c:pt>
                <c:pt idx="23">
                  <c:v>0.893003397097441</c:v>
                </c:pt>
                <c:pt idx="24">
                  <c:v>0.916237601400865</c:v>
                </c:pt>
                <c:pt idx="25">
                  <c:v>0.939306332024866</c:v>
                </c:pt>
                <c:pt idx="26">
                  <c:v>0.962218710313783</c:v>
                </c:pt>
                <c:pt idx="27">
                  <c:v>0.984983249386247</c:v>
                </c:pt>
                <c:pt idx="28">
                  <c:v>1.00760790448619</c:v>
                </c:pt>
                <c:pt idx="29">
                  <c:v>1.03010011824348</c:v>
                </c:pt>
                <c:pt idx="30">
                  <c:v>1.05246686145123</c:v>
                </c:pt>
                <c:pt idx="31">
                  <c:v>1.07471466988374</c:v>
                </c:pt>
                <c:pt idx="32">
                  <c:v>1.09684967760931</c:v>
                </c:pt>
                <c:pt idx="33">
                  <c:v>1.11887764719207</c:v>
                </c:pt>
                <c:pt idx="34">
                  <c:v>1.14080399712642</c:v>
                </c:pt>
                <c:pt idx="35">
                  <c:v>1.16263382680406</c:v>
                </c:pt>
                <c:pt idx="36">
                  <c:v>1.18437193927633</c:v>
                </c:pt>
                <c:pt idx="37">
                  <c:v>1.20602286204242</c:v>
                </c:pt>
                <c:pt idx="38">
                  <c:v>1.22759086606626</c:v>
                </c:pt>
                <c:pt idx="39">
                  <c:v>1.24907998320115</c:v>
                </c:pt>
                <c:pt idx="40">
                  <c:v>1.27049402218015</c:v>
                </c:pt>
                <c:pt idx="41">
                  <c:v>1.29183658331226</c:v>
                </c:pt>
                <c:pt idx="42">
                  <c:v>1.31311107200885</c:v>
                </c:pt>
                <c:pt idx="43">
                  <c:v>1.33432071125073</c:v>
                </c:pt>
                <c:pt idx="44">
                  <c:v>1.35546855309447</c:v>
                </c:pt>
                <c:pt idx="45">
                  <c:v>1.37655748930586</c:v>
                </c:pt>
                <c:pt idx="46">
                  <c:v>1.39759026119922</c:v>
                </c:pt>
                <c:pt idx="47">
                  <c:v>1.41856946875291</c:v>
                </c:pt>
                <c:pt idx="48">
                  <c:v>1.43949757906446</c:v>
                </c:pt>
                <c:pt idx="49">
                  <c:v>1.46037693420197</c:v>
                </c:pt>
                <c:pt idx="50">
                  <c:v>1.4812097585031</c:v>
                </c:pt>
                <c:pt idx="51">
                  <c:v>1.50199816536777</c:v>
                </c:pt>
                <c:pt idx="52">
                  <c:v>1.52274416358625</c:v>
                </c:pt>
                <c:pt idx="53">
                  <c:v>1.54344966324036</c:v>
                </c:pt>
                <c:pt idx="54">
                  <c:v>1.56411648121199</c:v>
                </c:pt>
                <c:pt idx="55">
                  <c:v>1.58474634632979</c:v>
                </c:pt>
                <c:pt idx="56">
                  <c:v>1.60534090418235</c:v>
                </c:pt>
                <c:pt idx="57">
                  <c:v>1.62590172162333</c:v>
                </c:pt>
                <c:pt idx="58">
                  <c:v>1.646430290992</c:v>
                </c:pt>
                <c:pt idx="59">
                  <c:v>1.66692803407026</c:v>
                </c:pt>
                <c:pt idx="60">
                  <c:v>1.68739630579575</c:v>
                </c:pt>
                <c:pt idx="61">
                  <c:v>1.70783639774869</c:v>
                </c:pt>
                <c:pt idx="62">
                  <c:v>1.72824954142873</c:v>
                </c:pt>
                <c:pt idx="63">
                  <c:v>1.74863691133668</c:v>
                </c:pt>
                <c:pt idx="64">
                  <c:v>1.76899962787477</c:v>
                </c:pt>
                <c:pt idx="65">
                  <c:v>1.78933876007804</c:v>
                </c:pt>
                <c:pt idx="66">
                  <c:v>1.80965532818829</c:v>
                </c:pt>
                <c:pt idx="67">
                  <c:v>1.82995030608131</c:v>
                </c:pt>
                <c:pt idx="68">
                  <c:v>1.85022462355709</c:v>
                </c:pt>
                <c:pt idx="69">
                  <c:v>1.87047916850206</c:v>
                </c:pt>
                <c:pt idx="70">
                  <c:v>1.89071478893169</c:v>
                </c:pt>
                <c:pt idx="71">
                  <c:v>1.91093229492114</c:v>
                </c:pt>
                <c:pt idx="72">
                  <c:v>1.93113246043102</c:v>
                </c:pt>
                <c:pt idx="73">
                  <c:v>1.951316025035</c:v>
                </c:pt>
                <c:pt idx="74">
                  <c:v>1.97148369555521</c:v>
                </c:pt>
                <c:pt idx="75">
                  <c:v>1.99163614761115</c:v>
                </c:pt>
                <c:pt idx="76">
                  <c:v>2.01177402708746</c:v>
                </c:pt>
                <c:pt idx="77">
                  <c:v>2.03189795152528</c:v>
                </c:pt>
                <c:pt idx="78">
                  <c:v>2.05200851144187</c:v>
                </c:pt>
                <c:pt idx="79">
                  <c:v>2.07210627158266</c:v>
                </c:pt>
                <c:pt idx="80">
                  <c:v>2.09219177210973</c:v>
                </c:pt>
                <c:pt idx="81">
                  <c:v>2.11226552973025</c:v>
                </c:pt>
                <c:pt idx="82">
                  <c:v>2.13232803876853</c:v>
                </c:pt>
                <c:pt idx="83">
                  <c:v>2.15237977218469</c:v>
                </c:pt>
                <c:pt idx="84">
                  <c:v>2.17242118254304</c:v>
                </c:pt>
                <c:pt idx="85">
                  <c:v>2.1924527029329</c:v>
                </c:pt>
                <c:pt idx="86">
                  <c:v>2.2124747478446</c:v>
                </c:pt>
                <c:pt idx="87">
                  <c:v>2.23248771400291</c:v>
                </c:pt>
                <c:pt idx="88">
                  <c:v>2.2524919811605</c:v>
                </c:pt>
                <c:pt idx="89">
                  <c:v>2.27248791285318</c:v>
                </c:pt>
                <c:pt idx="90">
                  <c:v>2.29247585711939</c:v>
                </c:pt>
                <c:pt idx="91">
                  <c:v>2.31245614718542</c:v>
                </c:pt>
                <c:pt idx="92">
                  <c:v>2.3324291021185</c:v>
                </c:pt>
                <c:pt idx="93">
                  <c:v>2.3523950274492</c:v>
                </c:pt>
                <c:pt idx="94">
                  <c:v>2.37235421576479</c:v>
                </c:pt>
                <c:pt idx="95">
                  <c:v>2.39230694727512</c:v>
                </c:pt>
                <c:pt idx="96">
                  <c:v>2.41225349035228</c:v>
                </c:pt>
                <c:pt idx="97">
                  <c:v>2.43219410204546</c:v>
                </c:pt>
                <c:pt idx="98">
                  <c:v>2.45212902857231</c:v>
                </c:pt>
                <c:pt idx="99">
                  <c:v>2.47205850578775</c:v>
                </c:pt>
                <c:pt idx="100">
                  <c:v>2.49198275963158</c:v>
                </c:pt>
                <c:pt idx="101">
                  <c:v>2.51190200655584</c:v>
                </c:pt>
                <c:pt idx="102">
                  <c:v>2.53181645393283</c:v>
                </c:pt>
                <c:pt idx="103">
                  <c:v>2.55172630044492</c:v>
                </c:pt>
                <c:pt idx="104">
                  <c:v>2.57163173645681</c:v>
                </c:pt>
                <c:pt idx="105">
                  <c:v>2.59153294437122</c:v>
                </c:pt>
                <c:pt idx="106">
                  <c:v>2.61143009896884</c:v>
                </c:pt>
                <c:pt idx="107">
                  <c:v>2.63132336773308</c:v>
                </c:pt>
                <c:pt idx="108">
                  <c:v>2.6512129111606</c:v>
                </c:pt>
                <c:pt idx="109">
                  <c:v>2.67109888305808</c:v>
                </c:pt>
                <c:pt idx="110">
                  <c:v>2.69098143082599</c:v>
                </c:pt>
                <c:pt idx="111">
                  <c:v>2.71086069572994</c:v>
                </c:pt>
                <c:pt idx="112">
                  <c:v>2.73073681316013</c:v>
                </c:pt>
                <c:pt idx="113">
                  <c:v>2.75060991287954</c:v>
                </c:pt>
                <c:pt idx="114">
                  <c:v>2.77048011926131</c:v>
                </c:pt>
                <c:pt idx="115">
                  <c:v>2.79034755151586</c:v>
                </c:pt>
                <c:pt idx="116">
                  <c:v>2.81021232390807</c:v>
                </c:pt>
                <c:pt idx="117">
                  <c:v>2.83007454596526</c:v>
                </c:pt>
                <c:pt idx="118">
                  <c:v>2.84993432267607</c:v>
                </c:pt>
                <c:pt idx="119">
                  <c:v>2.86979175468081</c:v>
                </c:pt>
                <c:pt idx="120">
                  <c:v>2.88964693845372</c:v>
                </c:pt>
                <c:pt idx="121">
                  <c:v>2.90949996647734</c:v>
                </c:pt>
                <c:pt idx="122">
                  <c:v>2.92935092740943</c:v>
                </c:pt>
                <c:pt idx="123">
                  <c:v>2.94919990624285</c:v>
                </c:pt>
                <c:pt idx="124">
                  <c:v>2.96904698445852</c:v>
                </c:pt>
                <c:pt idx="125">
                  <c:v>2.98889224017191</c:v>
                </c:pt>
                <c:pt idx="126">
                  <c:v>3.00873574827339</c:v>
                </c:pt>
                <c:pt idx="127">
                  <c:v>3.02857758056247</c:v>
                </c:pt>
                <c:pt idx="128">
                  <c:v>3.04841780587649</c:v>
                </c:pt>
                <c:pt idx="129">
                  <c:v>3.06825649021383</c:v>
                </c:pt>
                <c:pt idx="130">
                  <c:v>3.08809369685185</c:v>
                </c:pt>
                <c:pt idx="131">
                  <c:v>3.10792948645998</c:v>
                </c:pt>
                <c:pt idx="132">
                  <c:v>3.12776391720791</c:v>
                </c:pt>
                <c:pt idx="133">
                  <c:v>3.14759704486935</c:v>
                </c:pt>
                <c:pt idx="134">
                  <c:v>3.16742892292131</c:v>
                </c:pt>
                <c:pt idx="135">
                  <c:v>3.18725960263935</c:v>
                </c:pt>
                <c:pt idx="136">
                  <c:v>3.20708913318869</c:v>
                </c:pt>
                <c:pt idx="137">
                  <c:v>3.22691756171159</c:v>
                </c:pt>
                <c:pt idx="138">
                  <c:v>3.24674493341107</c:v>
                </c:pt>
                <c:pt idx="139">
                  <c:v>3.26657129163111</c:v>
                </c:pt>
                <c:pt idx="140">
                  <c:v>3.28639667793347</c:v>
                </c:pt>
                <c:pt idx="141">
                  <c:v>3.30622113217136</c:v>
                </c:pt>
                <c:pt idx="142">
                  <c:v>3.32604469256</c:v>
                </c:pt>
                <c:pt idx="143">
                  <c:v>3.34586739574426</c:v>
                </c:pt>
                <c:pt idx="144">
                  <c:v>3.36568927686345</c:v>
                </c:pt>
                <c:pt idx="145">
                  <c:v>3.38551036961345</c:v>
                </c:pt>
                <c:pt idx="146">
                  <c:v>3.40533070630624</c:v>
                </c:pt>
                <c:pt idx="147">
                  <c:v>3.42515031792696</c:v>
                </c:pt>
                <c:pt idx="148">
                  <c:v>3.44496923418857</c:v>
                </c:pt>
                <c:pt idx="149">
                  <c:v>3.4647874835843</c:v>
                </c:pt>
                <c:pt idx="150">
                  <c:v>3.48460509343788</c:v>
                </c:pt>
                <c:pt idx="151">
                  <c:v>3.5044220899517</c:v>
                </c:pt>
                <c:pt idx="152">
                  <c:v>3.52423849825297</c:v>
                </c:pt>
                <c:pt idx="153">
                  <c:v>3.54405434243795</c:v>
                </c:pt>
                <c:pt idx="154">
                  <c:v>3.56386964561443</c:v>
                </c:pt>
                <c:pt idx="155">
                  <c:v>3.58368442994232</c:v>
                </c:pt>
                <c:pt idx="156">
                  <c:v>3.60349871667268</c:v>
                </c:pt>
                <c:pt idx="157">
                  <c:v>3.62331252618509</c:v>
                </c:pt>
                <c:pt idx="158">
                  <c:v>3.64312587802345</c:v>
                </c:pt>
                <c:pt idx="159">
                  <c:v>3.66293879093035</c:v>
                </c:pt>
                <c:pt idx="160">
                  <c:v>3.68275128287998</c:v>
                </c:pt>
                <c:pt idx="161">
                  <c:v>3.70256337110971</c:v>
                </c:pt>
                <c:pt idx="162">
                  <c:v>3.72237507215037</c:v>
                </c:pt>
                <c:pt idx="163">
                  <c:v>3.74218640185525</c:v>
                </c:pt>
                <c:pt idx="164">
                  <c:v>3.76199737542792</c:v>
                </c:pt>
                <c:pt idx="165">
                  <c:v>3.78180800744893</c:v>
                </c:pt>
                <c:pt idx="166">
                  <c:v>3.80161831190135</c:v>
                </c:pt>
                <c:pt idx="167">
                  <c:v>3.82142830219532</c:v>
                </c:pt>
                <c:pt idx="168">
                  <c:v>3.84123799119156</c:v>
                </c:pt>
                <c:pt idx="169">
                  <c:v>3.86104739122392</c:v>
                </c:pt>
                <c:pt idx="170">
                  <c:v>3.88085651412096</c:v>
                </c:pt>
                <c:pt idx="171">
                  <c:v>3.90066537122674</c:v>
                </c:pt>
                <c:pt idx="172">
                  <c:v>3.92047397342064</c:v>
                </c:pt>
                <c:pt idx="173">
                  <c:v>3.94028233113645</c:v>
                </c:pt>
                <c:pt idx="174">
                  <c:v>3.96009045438061</c:v>
                </c:pt>
                <c:pt idx="175">
                  <c:v>3.97989835274978</c:v>
                </c:pt>
                <c:pt idx="176">
                  <c:v>3.99970603544761</c:v>
                </c:pt>
                <c:pt idx="177">
                  <c:v>4.01951351130087</c:v>
                </c:pt>
                <c:pt idx="178">
                  <c:v>4.03932078877486</c:v>
                </c:pt>
                <c:pt idx="179">
                  <c:v>4.05912787598829</c:v>
                </c:pt>
                <c:pt idx="180">
                  <c:v>4.07893478072743</c:v>
                </c:pt>
                <c:pt idx="181">
                  <c:v>4.09874151045977</c:v>
                </c:pt>
                <c:pt idx="182">
                  <c:v>4.11854807234705</c:v>
                </c:pt>
                <c:pt idx="183">
                  <c:v>4.13835447325783</c:v>
                </c:pt>
                <c:pt idx="184">
                  <c:v>4.15816071977948</c:v>
                </c:pt>
                <c:pt idx="185">
                  <c:v>4.17796681822968</c:v>
                </c:pt>
                <c:pt idx="186">
                  <c:v>4.19777277466751</c:v>
                </c:pt>
                <c:pt idx="187">
                  <c:v>4.21757859490403</c:v>
                </c:pt>
                <c:pt idx="188">
                  <c:v>4.2373842845124</c:v>
                </c:pt>
                <c:pt idx="189">
                  <c:v>4.2571898488377</c:v>
                </c:pt>
                <c:pt idx="190">
                  <c:v>4.27699529300619</c:v>
                </c:pt>
                <c:pt idx="191">
                  <c:v>4.29680062193436</c:v>
                </c:pt>
                <c:pt idx="192">
                  <c:v>4.31660584033743</c:v>
                </c:pt>
                <c:pt idx="193">
                  <c:v>4.33641095273766</c:v>
                </c:pt>
                <c:pt idx="194">
                  <c:v>4.35621596347221</c:v>
                </c:pt>
                <c:pt idx="195">
                  <c:v>4.37602087670076</c:v>
                </c:pt>
                <c:pt idx="196">
                  <c:v>4.39582569641274</c:v>
                </c:pt>
                <c:pt idx="197">
                  <c:v>4.4156304264343</c:v>
                </c:pt>
                <c:pt idx="198">
                  <c:v>4.43543507043505</c:v>
                </c:pt>
                <c:pt idx="199">
                  <c:v>4.45523963193439</c:v>
                </c:pt>
                <c:pt idx="200">
                  <c:v>4.47504411430772</c:v>
                </c:pt>
                <c:pt idx="201">
                  <c:v>4.49484852079231</c:v>
                </c:pt>
                <c:pt idx="202">
                  <c:v>4.51465285449295</c:v>
                </c:pt>
                <c:pt idx="203">
                  <c:v>4.53445711838741</c:v>
                </c:pt>
                <c:pt idx="204">
                  <c:v>4.55426131533157</c:v>
                </c:pt>
                <c:pt idx="205">
                  <c:v>4.57406544806448</c:v>
                </c:pt>
                <c:pt idx="206">
                  <c:v>4.59386951921311</c:v>
                </c:pt>
                <c:pt idx="207">
                  <c:v>4.61367353129694</c:v>
                </c:pt>
                <c:pt idx="208">
                  <c:v>4.63347748673234</c:v>
                </c:pt>
                <c:pt idx="209">
                  <c:v>4.65328138783684</c:v>
                </c:pt>
                <c:pt idx="210">
                  <c:v>4.67308523683313</c:v>
                </c:pt>
                <c:pt idx="211">
                  <c:v>4.69288903585295</c:v>
                </c:pt>
                <c:pt idx="212">
                  <c:v>4.71269278694085</c:v>
                </c:pt>
                <c:pt idx="213">
                  <c:v>4.73249649205768</c:v>
                </c:pt>
                <c:pt idx="214">
                  <c:v>4.75230015308411</c:v>
                </c:pt>
                <c:pt idx="215">
                  <c:v>4.77210377182383</c:v>
                </c:pt>
                <c:pt idx="216">
                  <c:v>4.79190735000676</c:v>
                </c:pt>
                <c:pt idx="217">
                  <c:v>4.81171088929203</c:v>
                </c:pt>
                <c:pt idx="218">
                  <c:v>4.83151439127088</c:v>
                </c:pt>
                <c:pt idx="219">
                  <c:v>4.85131785746948</c:v>
                </c:pt>
                <c:pt idx="220">
                  <c:v>4.87112128935152</c:v>
                </c:pt>
                <c:pt idx="221">
                  <c:v>4.89092468832085</c:v>
                </c:pt>
                <c:pt idx="222">
                  <c:v>4.91072805572385</c:v>
                </c:pt>
                <c:pt idx="223">
                  <c:v>4.93053139285185</c:v>
                </c:pt>
                <c:pt idx="224">
                  <c:v>4.95033470094331</c:v>
                </c:pt>
                <c:pt idx="225">
                  <c:v>4.97013798118607</c:v>
                </c:pt>
                <c:pt idx="226">
                  <c:v>4.98994123471934</c:v>
                </c:pt>
                <c:pt idx="227">
                  <c:v>5.00974446263574</c:v>
                </c:pt>
                <c:pt idx="228">
                  <c:v>5.02954766598318</c:v>
                </c:pt>
                <c:pt idx="229">
                  <c:v>5.04935084576672</c:v>
                </c:pt>
                <c:pt idx="230">
                  <c:v>5.06915400295028</c:v>
                </c:pt>
                <c:pt idx="231">
                  <c:v>5.08895713845837</c:v>
                </c:pt>
                <c:pt idx="232">
                  <c:v>5.10876025317766</c:v>
                </c:pt>
                <c:pt idx="233">
                  <c:v>5.12856334795854</c:v>
                </c:pt>
                <c:pt idx="234">
                  <c:v>5.14836642361665</c:v>
                </c:pt>
                <c:pt idx="235">
                  <c:v>5.16816948093423</c:v>
                </c:pt>
                <c:pt idx="236">
                  <c:v>5.18797252066151</c:v>
                </c:pt>
                <c:pt idx="237">
                  <c:v>5.20777554351808</c:v>
                </c:pt>
                <c:pt idx="238">
                  <c:v>5.22757855019403</c:v>
                </c:pt>
                <c:pt idx="239">
                  <c:v>5.24738154135127</c:v>
                </c:pt>
                <c:pt idx="240">
                  <c:v>5.2671845176246</c:v>
                </c:pt>
                <c:pt idx="241">
                  <c:v>5.28698747962287</c:v>
                </c:pt>
                <c:pt idx="242">
                  <c:v>5.30679042793002</c:v>
                </c:pt>
                <c:pt idx="243">
                  <c:v>5.32659336310609</c:v>
                </c:pt>
                <c:pt idx="244">
                  <c:v>5.34639628568824</c:v>
                </c:pt>
                <c:pt idx="245">
                  <c:v>5.36619919619162</c:v>
                </c:pt>
                <c:pt idx="246">
                  <c:v>5.38600209511032</c:v>
                </c:pt>
                <c:pt idx="247">
                  <c:v>5.40580498291824</c:v>
                </c:pt>
                <c:pt idx="248">
                  <c:v>5.42560786006986</c:v>
                </c:pt>
                <c:pt idx="249">
                  <c:v>5.44541072700109</c:v>
                </c:pt>
                <c:pt idx="250">
                  <c:v>5.46521358413</c:v>
                </c:pt>
                <c:pt idx="251">
                  <c:v>5.48501643185757</c:v>
                </c:pt>
                <c:pt idx="252">
                  <c:v>5.50481927056835</c:v>
                </c:pt>
                <c:pt idx="253">
                  <c:v>5.52462210063119</c:v>
                </c:pt>
                <c:pt idx="254">
                  <c:v>5.54442492239984</c:v>
                </c:pt>
                <c:pt idx="255">
                  <c:v>5.56422773621357</c:v>
                </c:pt>
                <c:pt idx="256">
                  <c:v>5.58403054239779</c:v>
                </c:pt>
                <c:pt idx="257">
                  <c:v>5.60383334126458</c:v>
                </c:pt>
                <c:pt idx="258">
                  <c:v>5.62363613311327</c:v>
                </c:pt>
                <c:pt idx="259">
                  <c:v>5.64343891823093</c:v>
                </c:pt>
                <c:pt idx="260">
                  <c:v>5.6632416968929</c:v>
                </c:pt>
                <c:pt idx="261">
                  <c:v>5.68304446936325</c:v>
                </c:pt>
                <c:pt idx="262">
                  <c:v>5.70284723589526</c:v>
                </c:pt>
                <c:pt idx="263">
                  <c:v>5.72264999673182</c:v>
                </c:pt>
                <c:pt idx="264">
                  <c:v>5.74245275210592</c:v>
                </c:pt>
                <c:pt idx="265">
                  <c:v>5.762255502241</c:v>
                </c:pt>
                <c:pt idx="266">
                  <c:v>5.78205824735136</c:v>
                </c:pt>
                <c:pt idx="267">
                  <c:v>5.80186098764254</c:v>
                </c:pt>
                <c:pt idx="268">
                  <c:v>5.82166372331167</c:v>
                </c:pt>
                <c:pt idx="269">
                  <c:v>5.84146645454781</c:v>
                </c:pt>
                <c:pt idx="270">
                  <c:v>5.8612691815323</c:v>
                </c:pt>
                <c:pt idx="271">
                  <c:v>5.88107190443905</c:v>
                </c:pt>
                <c:pt idx="272">
                  <c:v>5.90087462343486</c:v>
                </c:pt>
                <c:pt idx="273">
                  <c:v>5.92067733867971</c:v>
                </c:pt>
                <c:pt idx="274">
                  <c:v>5.94048005032703</c:v>
                </c:pt>
                <c:pt idx="275">
                  <c:v>5.96028275852397</c:v>
                </c:pt>
                <c:pt idx="276">
                  <c:v>5.98008546341169</c:v>
                </c:pt>
                <c:pt idx="277">
                  <c:v>5.99988816512553</c:v>
                </c:pt>
                <c:pt idx="278">
                  <c:v>6.01969086379533</c:v>
                </c:pt>
                <c:pt idx="279">
                  <c:v>6.03949355954561</c:v>
                </c:pt>
                <c:pt idx="280">
                  <c:v>6.05929625249578</c:v>
                </c:pt>
                <c:pt idx="281">
                  <c:v>6.07909894276039</c:v>
                </c:pt>
                <c:pt idx="282">
                  <c:v>6.09890163044928</c:v>
                </c:pt>
                <c:pt idx="283">
                  <c:v>6.11870431566782</c:v>
                </c:pt>
                <c:pt idx="284">
                  <c:v>6.13850699851706</c:v>
                </c:pt>
                <c:pt idx="285">
                  <c:v>6.15830967909392</c:v>
                </c:pt>
                <c:pt idx="286">
                  <c:v>6.17811235749134</c:v>
                </c:pt>
                <c:pt idx="287">
                  <c:v>6.19791503379847</c:v>
                </c:pt>
                <c:pt idx="288">
                  <c:v>6.21771770810082</c:v>
                </c:pt>
                <c:pt idx="289">
                  <c:v>6.23752038048039</c:v>
                </c:pt>
                <c:pt idx="290">
                  <c:v>6.25732305101584</c:v>
                </c:pt>
                <c:pt idx="291">
                  <c:v>6.2771257197826</c:v>
                </c:pt>
                <c:pt idx="292">
                  <c:v>6.29692838685301</c:v>
                </c:pt>
                <c:pt idx="293">
                  <c:v>6.31673105229646</c:v>
                </c:pt>
                <c:pt idx="294">
                  <c:v>6.33653371617951</c:v>
                </c:pt>
                <c:pt idx="295">
                  <c:v>6.35633637856598</c:v>
                </c:pt>
                <c:pt idx="296">
                  <c:v>6.3761390395171</c:v>
                </c:pt>
                <c:pt idx="297">
                  <c:v>6.39594169909157</c:v>
                </c:pt>
                <c:pt idx="298">
                  <c:v>6.4157443573457</c:v>
                </c:pt>
                <c:pt idx="299">
                  <c:v>6.4355470143335</c:v>
                </c:pt>
                <c:pt idx="300">
                  <c:v>6.45534967010678</c:v>
                </c:pt>
                <c:pt idx="301">
                  <c:v>6.4751523247152</c:v>
                </c:pt>
                <c:pt idx="302">
                  <c:v>6.49495497820643</c:v>
                </c:pt>
                <c:pt idx="303">
                  <c:v>6.51475763062616</c:v>
                </c:pt>
                <c:pt idx="304">
                  <c:v>6.53456028201821</c:v>
                </c:pt>
                <c:pt idx="305">
                  <c:v>6.55436293242463</c:v>
                </c:pt>
                <c:pt idx="306">
                  <c:v>6.57416558188573</c:v>
                </c:pt>
                <c:pt idx="307">
                  <c:v>6.59396823044018</c:v>
                </c:pt>
                <c:pt idx="308">
                  <c:v>6.61377087812507</c:v>
                </c:pt>
                <c:pt idx="309">
                  <c:v>6.63357352497596</c:v>
                </c:pt>
                <c:pt idx="310">
                  <c:v>6.65337617102697</c:v>
                </c:pt>
                <c:pt idx="311">
                  <c:v>6.67317881631082</c:v>
                </c:pt>
                <c:pt idx="312">
                  <c:v>6.6929814608589</c:v>
                </c:pt>
                <c:pt idx="313">
                  <c:v>6.71278410470128</c:v>
                </c:pt>
                <c:pt idx="314">
                  <c:v>6.73258674786685</c:v>
                </c:pt>
                <c:pt idx="315">
                  <c:v>6.75238939038329</c:v>
                </c:pt>
                <c:pt idx="316">
                  <c:v>6.77219203227714</c:v>
                </c:pt>
                <c:pt idx="317">
                  <c:v>6.79199467357389</c:v>
                </c:pt>
                <c:pt idx="318">
                  <c:v>6.81179731429794</c:v>
                </c:pt>
                <c:pt idx="319">
                  <c:v>6.83159995447273</c:v>
                </c:pt>
                <c:pt idx="320">
                  <c:v>6.85140259412072</c:v>
                </c:pt>
                <c:pt idx="321">
                  <c:v>6.87120523326347</c:v>
                </c:pt>
                <c:pt idx="322">
                  <c:v>6.89100787192164</c:v>
                </c:pt>
                <c:pt idx="323">
                  <c:v>6.91081051011505</c:v>
                </c:pt>
                <c:pt idx="324">
                  <c:v>6.93061314786271</c:v>
                </c:pt>
                <c:pt idx="325">
                  <c:v>6.95041578518285</c:v>
                </c:pt>
                <c:pt idx="326">
                  <c:v>6.97021842209297</c:v>
                </c:pt>
                <c:pt idx="327">
                  <c:v>6.99002105860983</c:v>
                </c:pt>
                <c:pt idx="328">
                  <c:v>7.00982369474953</c:v>
                </c:pt>
                <c:pt idx="329">
                  <c:v>7.02962633052748</c:v>
                </c:pt>
                <c:pt idx="330">
                  <c:v>7.04942896595849</c:v>
                </c:pt>
                <c:pt idx="331">
                  <c:v>7.06923160105674</c:v>
                </c:pt>
                <c:pt idx="332">
                  <c:v>7.08903423583586</c:v>
                </c:pt>
                <c:pt idx="333">
                  <c:v>7.10883687030888</c:v>
                </c:pt>
                <c:pt idx="334">
                  <c:v>7.12863950448834</c:v>
                </c:pt>
                <c:pt idx="335">
                  <c:v>7.14844213838624</c:v>
                </c:pt>
                <c:pt idx="336">
                  <c:v>7.1682447720141</c:v>
                </c:pt>
                <c:pt idx="337">
                  <c:v>7.18804740538297</c:v>
                </c:pt>
                <c:pt idx="338">
                  <c:v>7.20785003850343</c:v>
                </c:pt>
                <c:pt idx="339">
                  <c:v>7.22765267138566</c:v>
                </c:pt>
                <c:pt idx="340">
                  <c:v>7.24745530403938</c:v>
                </c:pt>
                <c:pt idx="341">
                  <c:v>7.26725793647396</c:v>
                </c:pt>
                <c:pt idx="342">
                  <c:v>7.28706056869835</c:v>
                </c:pt>
                <c:pt idx="343">
                  <c:v>7.30686320072116</c:v>
                </c:pt>
                <c:pt idx="344">
                  <c:v>7.32666583255063</c:v>
                </c:pt>
                <c:pt idx="345">
                  <c:v>7.34646846419466</c:v>
                </c:pt>
                <c:pt idx="346">
                  <c:v>7.36627109566085</c:v>
                </c:pt>
                <c:pt idx="347">
                  <c:v>7.38607372695646</c:v>
                </c:pt>
                <c:pt idx="348">
                  <c:v>7.40587635808848</c:v>
                </c:pt>
                <c:pt idx="349">
                  <c:v>7.42567898906359</c:v>
                </c:pt>
                <c:pt idx="350">
                  <c:v>7.44548161988822</c:v>
                </c:pt>
                <c:pt idx="351">
                  <c:v>7.46528425056852</c:v>
                </c:pt>
                <c:pt idx="352">
                  <c:v>7.48508688111039</c:v>
                </c:pt>
                <c:pt idx="353">
                  <c:v>7.50488951151949</c:v>
                </c:pt>
                <c:pt idx="354">
                  <c:v>7.52469214180127</c:v>
                </c:pt>
                <c:pt idx="355">
                  <c:v>7.54449477196092</c:v>
                </c:pt>
                <c:pt idx="356">
                  <c:v>7.56429740200344</c:v>
                </c:pt>
                <c:pt idx="357">
                  <c:v>7.58410003193362</c:v>
                </c:pt>
                <c:pt idx="358">
                  <c:v>7.60390266175606</c:v>
                </c:pt>
                <c:pt idx="359">
                  <c:v>7.62370529147516</c:v>
                </c:pt>
                <c:pt idx="360">
                  <c:v>7.64350792109515</c:v>
                </c:pt>
                <c:pt idx="361">
                  <c:v>7.66331055062009</c:v>
                </c:pt>
                <c:pt idx="362">
                  <c:v>7.68311318005387</c:v>
                </c:pt>
                <c:pt idx="363">
                  <c:v>7.7029158094002</c:v>
                </c:pt>
                <c:pt idx="364">
                  <c:v>7.72271843866268</c:v>
                </c:pt>
                <c:pt idx="365">
                  <c:v>7.74252106784472</c:v>
                </c:pt>
                <c:pt idx="366">
                  <c:v>7.76232369694962</c:v>
                </c:pt>
                <c:pt idx="367">
                  <c:v>7.78212632598054</c:v>
                </c:pt>
                <c:pt idx="368">
                  <c:v>7.8019289549405</c:v>
                </c:pt>
                <c:pt idx="369">
                  <c:v>7.8217315838324</c:v>
                </c:pt>
                <c:pt idx="370">
                  <c:v>7.84153421265903</c:v>
                </c:pt>
                <c:pt idx="371">
                  <c:v>7.86133684142306</c:v>
                </c:pt>
                <c:pt idx="372">
                  <c:v>7.88113947012704</c:v>
                </c:pt>
                <c:pt idx="373">
                  <c:v>7.90094209877344</c:v>
                </c:pt>
                <c:pt idx="374">
                  <c:v>7.92074472736461</c:v>
                </c:pt>
                <c:pt idx="375">
                  <c:v>7.94054735590281</c:v>
                </c:pt>
                <c:pt idx="376">
                  <c:v>7.9603499843902</c:v>
                </c:pt>
                <c:pt idx="377">
                  <c:v>7.98015261282887</c:v>
                </c:pt>
                <c:pt idx="378">
                  <c:v>7.9999552412208</c:v>
                </c:pt>
                <c:pt idx="379">
                  <c:v>8.01975786956792</c:v>
                </c:pt>
                <c:pt idx="380">
                  <c:v>8.03956049787204</c:v>
                </c:pt>
                <c:pt idx="381">
                  <c:v>8.05936312613494</c:v>
                </c:pt>
                <c:pt idx="382">
                  <c:v>8.07916575435829</c:v>
                </c:pt>
                <c:pt idx="383">
                  <c:v>8.09896838254371</c:v>
                </c:pt>
                <c:pt idx="384">
                  <c:v>8.11877101069277</c:v>
                </c:pt>
                <c:pt idx="385">
                  <c:v>8.13857363880693</c:v>
                </c:pt>
                <c:pt idx="386">
                  <c:v>8.15837626688764</c:v>
                </c:pt>
                <c:pt idx="387">
                  <c:v>8.17817889493625</c:v>
                </c:pt>
                <c:pt idx="388">
                  <c:v>8.19798152295409</c:v>
                </c:pt>
                <c:pt idx="389">
                  <c:v>8.21778415094241</c:v>
                </c:pt>
                <c:pt idx="390">
                  <c:v>8.23758677890241</c:v>
                </c:pt>
                <c:pt idx="391">
                  <c:v>8.25738940683527</c:v>
                </c:pt>
                <c:pt idx="392">
                  <c:v>8.27719203474208</c:v>
                </c:pt>
                <c:pt idx="393">
                  <c:v>8.29699466262391</c:v>
                </c:pt>
                <c:pt idx="394">
                  <c:v>8.31679729048178</c:v>
                </c:pt>
                <c:pt idx="395">
                  <c:v>8.33659991831668</c:v>
                </c:pt>
                <c:pt idx="396">
                  <c:v>8.35640254612955</c:v>
                </c:pt>
                <c:pt idx="397">
                  <c:v>8.37620517392128</c:v>
                </c:pt>
                <c:pt idx="398">
                  <c:v>8.39600780169273</c:v>
                </c:pt>
                <c:pt idx="399">
                  <c:v>8.41581042944475</c:v>
                </c:pt>
                <c:pt idx="400">
                  <c:v>8.43561305717813</c:v>
                </c:pt>
                <c:pt idx="401">
                  <c:v>8.45541568489361</c:v>
                </c:pt>
                <c:pt idx="402">
                  <c:v>8.47521831259195</c:v>
                </c:pt>
                <c:pt idx="403">
                  <c:v>8.49502094027384</c:v>
                </c:pt>
                <c:pt idx="404">
                  <c:v>8.51482356793995</c:v>
                </c:pt>
                <c:pt idx="405">
                  <c:v>8.53462619559092</c:v>
                </c:pt>
                <c:pt idx="406">
                  <c:v>8.55442882322739</c:v>
                </c:pt>
                <c:pt idx="407">
                  <c:v>8.57423145084993</c:v>
                </c:pt>
                <c:pt idx="408">
                  <c:v>8.59403407845913</c:v>
                </c:pt>
                <c:pt idx="409">
                  <c:v>8.61383670605552</c:v>
                </c:pt>
                <c:pt idx="410">
                  <c:v>8.63363933363963</c:v>
                </c:pt>
                <c:pt idx="411">
                  <c:v>8.65344196121197</c:v>
                </c:pt>
                <c:pt idx="412">
                  <c:v>8.67324458877301</c:v>
                </c:pt>
                <c:pt idx="413">
                  <c:v>8.69304721632321</c:v>
                </c:pt>
                <c:pt idx="414">
                  <c:v>8.71284984386302</c:v>
                </c:pt>
                <c:pt idx="415">
                  <c:v>8.73265247139287</c:v>
                </c:pt>
                <c:pt idx="416">
                  <c:v>8.75245509891316</c:v>
                </c:pt>
                <c:pt idx="417">
                  <c:v>8.77225772642428</c:v>
                </c:pt>
                <c:pt idx="418">
                  <c:v>8.79206035392661</c:v>
                </c:pt>
                <c:pt idx="419">
                  <c:v>8.81186298142051</c:v>
                </c:pt>
                <c:pt idx="420">
                  <c:v>8.83166560890632</c:v>
                </c:pt>
                <c:pt idx="421">
                  <c:v>8.85146823638437</c:v>
                </c:pt>
                <c:pt idx="422">
                  <c:v>8.87127086385499</c:v>
                </c:pt>
                <c:pt idx="423">
                  <c:v>8.89107349131847</c:v>
                </c:pt>
                <c:pt idx="424">
                  <c:v>8.9108761187751</c:v>
                </c:pt>
                <c:pt idx="425">
                  <c:v>8.93067874622517</c:v>
                </c:pt>
                <c:pt idx="426">
                  <c:v>8.95048137366895</c:v>
                </c:pt>
                <c:pt idx="427">
                  <c:v>8.97028400110669</c:v>
                </c:pt>
                <c:pt idx="428">
                  <c:v>8.99008662853864</c:v>
                </c:pt>
                <c:pt idx="429">
                  <c:v>9.00988925596504</c:v>
                </c:pt>
                <c:pt idx="430">
                  <c:v>9.0296918833861</c:v>
                </c:pt>
                <c:pt idx="431">
                  <c:v>9.04949451080207</c:v>
                </c:pt>
                <c:pt idx="432">
                  <c:v>9.06929713821313</c:v>
                </c:pt>
                <c:pt idx="433">
                  <c:v>9.08909976561949</c:v>
                </c:pt>
                <c:pt idx="434">
                  <c:v>9.10890239302134</c:v>
                </c:pt>
                <c:pt idx="435">
                  <c:v>9.12870502041887</c:v>
                </c:pt>
                <c:pt idx="436">
                  <c:v>9.14850764781226</c:v>
                </c:pt>
                <c:pt idx="437">
                  <c:v>9.16831027520167</c:v>
                </c:pt>
                <c:pt idx="438">
                  <c:v>9.18811290258727</c:v>
                </c:pt>
                <c:pt idx="439">
                  <c:v>9.20791552996921</c:v>
                </c:pt>
                <c:pt idx="440">
                  <c:v>9.22771815734764</c:v>
                </c:pt>
                <c:pt idx="441">
                  <c:v>9.2475207847227</c:v>
                </c:pt>
                <c:pt idx="442">
                  <c:v>9.26732341209454</c:v>
                </c:pt>
                <c:pt idx="443">
                  <c:v>9.28712603946329</c:v>
                </c:pt>
                <c:pt idx="444">
                  <c:v>9.30692866682907</c:v>
                </c:pt>
                <c:pt idx="445">
                  <c:v>9.326731294192</c:v>
                </c:pt>
                <c:pt idx="446">
                  <c:v>9.3465339215522</c:v>
                </c:pt>
                <c:pt idx="447">
                  <c:v>9.36633654890978</c:v>
                </c:pt>
                <c:pt idx="448">
                  <c:v>9.38613917626485</c:v>
                </c:pt>
                <c:pt idx="449">
                  <c:v>9.40594180361751</c:v>
                </c:pt>
                <c:pt idx="450">
                  <c:v>9.42574443096786</c:v>
                </c:pt>
                <c:pt idx="451">
                  <c:v>9.44554705831599</c:v>
                </c:pt>
                <c:pt idx="452">
                  <c:v>9.465349685662</c:v>
                </c:pt>
                <c:pt idx="453">
                  <c:v>9.48515231300597</c:v>
                </c:pt>
                <c:pt idx="454">
                  <c:v>9.50495494034798</c:v>
                </c:pt>
                <c:pt idx="455">
                  <c:v>9.52475756768813</c:v>
                </c:pt>
                <c:pt idx="456">
                  <c:v>9.54456019502647</c:v>
                </c:pt>
                <c:pt idx="457">
                  <c:v>9.56436282236309</c:v>
                </c:pt>
                <c:pt idx="458">
                  <c:v>9.58416544969805</c:v>
                </c:pt>
                <c:pt idx="459">
                  <c:v>9.60396807703143</c:v>
                </c:pt>
                <c:pt idx="460">
                  <c:v>9.62377070436329</c:v>
                </c:pt>
                <c:pt idx="461">
                  <c:v>9.64357333169368</c:v>
                </c:pt>
                <c:pt idx="462">
                  <c:v>9.66337595902268</c:v>
                </c:pt>
                <c:pt idx="463">
                  <c:v>9.68317858635033</c:v>
                </c:pt>
                <c:pt idx="464">
                  <c:v>9.7029812136767</c:v>
                </c:pt>
                <c:pt idx="465">
                  <c:v>9.72278384100183</c:v>
                </c:pt>
                <c:pt idx="466">
                  <c:v>9.74258646832578</c:v>
                </c:pt>
                <c:pt idx="467">
                  <c:v>9.76238909564859</c:v>
                </c:pt>
                <c:pt idx="468">
                  <c:v>9.78219172297031</c:v>
                </c:pt>
                <c:pt idx="469">
                  <c:v>9.80199435029099</c:v>
                </c:pt>
                <c:pt idx="470">
                  <c:v>9.82179697761067</c:v>
                </c:pt>
                <c:pt idx="471">
                  <c:v>9.84159960492938</c:v>
                </c:pt>
                <c:pt idx="472">
                  <c:v>9.86140223224718</c:v>
                </c:pt>
                <c:pt idx="473">
                  <c:v>9.88120485956408</c:v>
                </c:pt>
                <c:pt idx="474">
                  <c:v>9.90100748688015</c:v>
                </c:pt>
                <c:pt idx="475">
                  <c:v>9.92081011419539</c:v>
                </c:pt>
                <c:pt idx="476">
                  <c:v>9.94061274150986</c:v>
                </c:pt>
                <c:pt idx="477">
                  <c:v>9.96041536882358</c:v>
                </c:pt>
                <c:pt idx="478">
                  <c:v>9.98021799613658</c:v>
                </c:pt>
                <c:pt idx="479">
                  <c:v>10.0000206234489</c:v>
                </c:pt>
                <c:pt idx="480">
                  <c:v>10.0198232507606</c:v>
                </c:pt>
                <c:pt idx="481">
                  <c:v>10.0396258780716</c:v>
                </c:pt>
                <c:pt idx="482">
                  <c:v>10.059428505382</c:v>
                </c:pt>
                <c:pt idx="483">
                  <c:v>10.0792311326918</c:v>
                </c:pt>
                <c:pt idx="484">
                  <c:v>10.0990337600011</c:v>
                </c:pt>
                <c:pt idx="485">
                  <c:v>10.1188363873098</c:v>
                </c:pt>
                <c:pt idx="486">
                  <c:v>10.1386390146181</c:v>
                </c:pt>
                <c:pt idx="487">
                  <c:v>10.1584416419258</c:v>
                </c:pt>
                <c:pt idx="488">
                  <c:v>10.178244269233</c:v>
                </c:pt>
                <c:pt idx="489">
                  <c:v>10.1980468965399</c:v>
                </c:pt>
                <c:pt idx="490">
                  <c:v>10.2178495238462</c:v>
                </c:pt>
                <c:pt idx="491">
                  <c:v>10.2376521511522</c:v>
                </c:pt>
                <c:pt idx="492">
                  <c:v>10.2574547784577</c:v>
                </c:pt>
                <c:pt idx="493">
                  <c:v>10.2772574057629</c:v>
                </c:pt>
                <c:pt idx="494">
                  <c:v>10.2970600330677</c:v>
                </c:pt>
                <c:pt idx="495">
                  <c:v>10.3168626603722</c:v>
                </c:pt>
                <c:pt idx="496">
                  <c:v>10.3366652876763</c:v>
                </c:pt>
                <c:pt idx="497">
                  <c:v>10.3564679149801</c:v>
                </c:pt>
                <c:pt idx="498">
                  <c:v>10.3762705422835</c:v>
                </c:pt>
                <c:pt idx="499">
                  <c:v>10.3960731695867</c:v>
                </c:pt>
                <c:pt idx="500">
                  <c:v>10.4158757968896</c:v>
                </c:pt>
                <c:pt idx="501">
                  <c:v>10.4356784241922</c:v>
                </c:pt>
                <c:pt idx="502">
                  <c:v>10.4554810514946</c:v>
                </c:pt>
                <c:pt idx="503">
                  <c:v>10.4752836787967</c:v>
                </c:pt>
                <c:pt idx="504">
                  <c:v>10.4950863060985</c:v>
                </c:pt>
                <c:pt idx="505">
                  <c:v>10.5148889334002</c:v>
                </c:pt>
                <c:pt idx="506">
                  <c:v>10.5346915607016</c:v>
                </c:pt>
                <c:pt idx="507">
                  <c:v>10.5544941880028</c:v>
                </c:pt>
                <c:pt idx="508">
                  <c:v>10.5742968153037</c:v>
                </c:pt>
                <c:pt idx="509">
                  <c:v>10.5940994426045</c:v>
                </c:pt>
                <c:pt idx="510">
                  <c:v>10.6139020699051</c:v>
                </c:pt>
                <c:pt idx="511">
                  <c:v>10.6337046972055</c:v>
                </c:pt>
                <c:pt idx="512">
                  <c:v>10.6535073245058</c:v>
                </c:pt>
                <c:pt idx="513">
                  <c:v>10.6733099518059</c:v>
                </c:pt>
                <c:pt idx="514">
                  <c:v>10.6931125791058</c:v>
                </c:pt>
                <c:pt idx="515">
                  <c:v>10.7129152064056</c:v>
                </c:pt>
                <c:pt idx="516">
                  <c:v>10.7327178337052</c:v>
                </c:pt>
                <c:pt idx="517">
                  <c:v>10.7525204610047</c:v>
                </c:pt>
                <c:pt idx="518">
                  <c:v>10.772323088304</c:v>
                </c:pt>
                <c:pt idx="519">
                  <c:v>10.7921257156032</c:v>
                </c:pt>
                <c:pt idx="520">
                  <c:v>10.8119283429023</c:v>
                </c:pt>
                <c:pt idx="521">
                  <c:v>10.8317309702013</c:v>
                </c:pt>
                <c:pt idx="522">
                  <c:v>10.8515335975001</c:v>
                </c:pt>
                <c:pt idx="523">
                  <c:v>10.8713362247989</c:v>
                </c:pt>
                <c:pt idx="524">
                  <c:v>10.8911388520975</c:v>
                </c:pt>
                <c:pt idx="525">
                  <c:v>10.9109414793961</c:v>
                </c:pt>
                <c:pt idx="526">
                  <c:v>10.9307441066945</c:v>
                </c:pt>
                <c:pt idx="527">
                  <c:v>10.9505467339929</c:v>
                </c:pt>
                <c:pt idx="528">
                  <c:v>10.9703493612911</c:v>
                </c:pt>
                <c:pt idx="529">
                  <c:v>10.9901519885893</c:v>
                </c:pt>
                <c:pt idx="530">
                  <c:v>11.0099546158874</c:v>
                </c:pt>
                <c:pt idx="531">
                  <c:v>11.0297572431854</c:v>
                </c:pt>
                <c:pt idx="532">
                  <c:v>11.0495598704834</c:v>
                </c:pt>
                <c:pt idx="533">
                  <c:v>11.0693624977812</c:v>
                </c:pt>
                <c:pt idx="534">
                  <c:v>11.089165125079</c:v>
                </c:pt>
                <c:pt idx="535">
                  <c:v>11.1089677523768</c:v>
                </c:pt>
                <c:pt idx="536">
                  <c:v>11.1287703796745</c:v>
                </c:pt>
                <c:pt idx="537">
                  <c:v>11.1485730069721</c:v>
                </c:pt>
                <c:pt idx="538">
                  <c:v>11.1683756342696</c:v>
                </c:pt>
                <c:pt idx="539">
                  <c:v>11.1881782615671</c:v>
                </c:pt>
                <c:pt idx="540">
                  <c:v>11.2079808888646</c:v>
                </c:pt>
                <c:pt idx="541">
                  <c:v>11.2277835161619</c:v>
                </c:pt>
                <c:pt idx="542">
                  <c:v>11.2475861434593</c:v>
                </c:pt>
                <c:pt idx="543">
                  <c:v>11.2673887707566</c:v>
                </c:pt>
                <c:pt idx="544">
                  <c:v>11.2871913980538</c:v>
                </c:pt>
                <c:pt idx="545">
                  <c:v>11.306994025351</c:v>
                </c:pt>
                <c:pt idx="546">
                  <c:v>11.3267966526482</c:v>
                </c:pt>
                <c:pt idx="547">
                  <c:v>11.3465992799453</c:v>
                </c:pt>
                <c:pt idx="548">
                  <c:v>11.3664019072424</c:v>
                </c:pt>
                <c:pt idx="549">
                  <c:v>11.3862045345395</c:v>
                </c:pt>
                <c:pt idx="550">
                  <c:v>11.4060071618365</c:v>
                </c:pt>
                <c:pt idx="551">
                  <c:v>11.4258097891334</c:v>
                </c:pt>
                <c:pt idx="552">
                  <c:v>11.4456124164304</c:v>
                </c:pt>
                <c:pt idx="553">
                  <c:v>11.4654150437273</c:v>
                </c:pt>
                <c:pt idx="554">
                  <c:v>11.4852176710242</c:v>
                </c:pt>
                <c:pt idx="555">
                  <c:v>11.505020298321</c:v>
                </c:pt>
                <c:pt idx="556">
                  <c:v>11.5248229256179</c:v>
                </c:pt>
                <c:pt idx="557">
                  <c:v>11.5446255529147</c:v>
                </c:pt>
                <c:pt idx="558">
                  <c:v>11.5644281802114</c:v>
                </c:pt>
                <c:pt idx="559">
                  <c:v>11.5842308075082</c:v>
                </c:pt>
                <c:pt idx="560">
                  <c:v>11.6040334348049</c:v>
                </c:pt>
                <c:pt idx="561">
                  <c:v>11.6238360621016</c:v>
                </c:pt>
                <c:pt idx="562">
                  <c:v>11.6436386893983</c:v>
                </c:pt>
                <c:pt idx="563">
                  <c:v>11.663441316695</c:v>
                </c:pt>
                <c:pt idx="564">
                  <c:v>11.6832439439916</c:v>
                </c:pt>
                <c:pt idx="565">
                  <c:v>11.7030465712882</c:v>
                </c:pt>
                <c:pt idx="566">
                  <c:v>11.7228491985848</c:v>
                </c:pt>
                <c:pt idx="567">
                  <c:v>11.7426518258814</c:v>
                </c:pt>
                <c:pt idx="568">
                  <c:v>11.762454453178</c:v>
                </c:pt>
                <c:pt idx="569">
                  <c:v>11.7822570804746</c:v>
                </c:pt>
                <c:pt idx="570">
                  <c:v>11.8020597077711</c:v>
                </c:pt>
                <c:pt idx="571">
                  <c:v>11.8218623350676</c:v>
                </c:pt>
                <c:pt idx="572">
                  <c:v>11.8416649623641</c:v>
                </c:pt>
                <c:pt idx="573">
                  <c:v>11.8614675896606</c:v>
                </c:pt>
                <c:pt idx="574">
                  <c:v>11.8812702169571</c:v>
                </c:pt>
                <c:pt idx="575">
                  <c:v>11.9010728442536</c:v>
                </c:pt>
                <c:pt idx="576">
                  <c:v>11.9208754715501</c:v>
                </c:pt>
                <c:pt idx="577">
                  <c:v>11.9406780988465</c:v>
                </c:pt>
                <c:pt idx="578">
                  <c:v>11.9604807261429</c:v>
                </c:pt>
                <c:pt idx="579">
                  <c:v>11.9802833534394</c:v>
                </c:pt>
                <c:pt idx="580">
                  <c:v>12.0000859807358</c:v>
                </c:pt>
                <c:pt idx="581">
                  <c:v>12.0198886080322</c:v>
                </c:pt>
                <c:pt idx="582">
                  <c:v>12.0396912353286</c:v>
                </c:pt>
                <c:pt idx="583">
                  <c:v>12.059493862625</c:v>
                </c:pt>
                <c:pt idx="584">
                  <c:v>12.0792964899214</c:v>
                </c:pt>
                <c:pt idx="585">
                  <c:v>12.0990991172177</c:v>
                </c:pt>
                <c:pt idx="586">
                  <c:v>12.1189017445141</c:v>
                </c:pt>
                <c:pt idx="587">
                  <c:v>12.1387043718105</c:v>
                </c:pt>
                <c:pt idx="588">
                  <c:v>12.1585069991068</c:v>
                </c:pt>
                <c:pt idx="589">
                  <c:v>12.1783096264031</c:v>
                </c:pt>
                <c:pt idx="590">
                  <c:v>12.1981122536995</c:v>
                </c:pt>
                <c:pt idx="591">
                  <c:v>12.2179148809958</c:v>
                </c:pt>
                <c:pt idx="592">
                  <c:v>12.2377175082921</c:v>
                </c:pt>
                <c:pt idx="593">
                  <c:v>12.2575201355885</c:v>
                </c:pt>
                <c:pt idx="594">
                  <c:v>12.2773227628848</c:v>
                </c:pt>
                <c:pt idx="595">
                  <c:v>12.2971253901811</c:v>
                </c:pt>
                <c:pt idx="596">
                  <c:v>12.3169280174774</c:v>
                </c:pt>
                <c:pt idx="597">
                  <c:v>12.3367306447737</c:v>
                </c:pt>
                <c:pt idx="598">
                  <c:v>12.35653327207</c:v>
                </c:pt>
                <c:pt idx="599">
                  <c:v>12.3763358993663</c:v>
                </c:pt>
                <c:pt idx="600">
                  <c:v>12.3961385266625</c:v>
                </c:pt>
                <c:pt idx="601">
                  <c:v>12.4159411539588</c:v>
                </c:pt>
                <c:pt idx="602">
                  <c:v>12.4357437812551</c:v>
                </c:pt>
                <c:pt idx="603">
                  <c:v>12.4555464085514</c:v>
                </c:pt>
                <c:pt idx="604">
                  <c:v>12.4753490358476</c:v>
                </c:pt>
                <c:pt idx="605">
                  <c:v>12.4951516631439</c:v>
                </c:pt>
                <c:pt idx="606">
                  <c:v>12.5149542904401</c:v>
                </c:pt>
                <c:pt idx="607">
                  <c:v>12.5347569177364</c:v>
                </c:pt>
                <c:pt idx="608">
                  <c:v>12.5545595450327</c:v>
                </c:pt>
                <c:pt idx="609">
                  <c:v>12.5743621723289</c:v>
                </c:pt>
                <c:pt idx="610">
                  <c:v>12.5941647996252</c:v>
                </c:pt>
                <c:pt idx="611">
                  <c:v>12.6139674269214</c:v>
                </c:pt>
                <c:pt idx="612">
                  <c:v>12.6337700542176</c:v>
                </c:pt>
                <c:pt idx="613">
                  <c:v>12.6535726815139</c:v>
                </c:pt>
                <c:pt idx="614">
                  <c:v>12.6733753088101</c:v>
                </c:pt>
                <c:pt idx="615">
                  <c:v>12.6931779361064</c:v>
                </c:pt>
                <c:pt idx="616">
                  <c:v>12.7129805634026</c:v>
                </c:pt>
                <c:pt idx="617">
                  <c:v>12.7327831906988</c:v>
                </c:pt>
                <c:pt idx="618">
                  <c:v>12.752585817995</c:v>
                </c:pt>
                <c:pt idx="619">
                  <c:v>12.7723884452913</c:v>
                </c:pt>
                <c:pt idx="620">
                  <c:v>12.7921910725875</c:v>
                </c:pt>
                <c:pt idx="621">
                  <c:v>12.8119936998837</c:v>
                </c:pt>
                <c:pt idx="622">
                  <c:v>12.8317963271799</c:v>
                </c:pt>
                <c:pt idx="623">
                  <c:v>12.8515989544762</c:v>
                </c:pt>
                <c:pt idx="624">
                  <c:v>12.8714015817724</c:v>
                </c:pt>
                <c:pt idx="625">
                  <c:v>12.8912042090686</c:v>
                </c:pt>
                <c:pt idx="626">
                  <c:v>12.9110068363648</c:v>
                </c:pt>
                <c:pt idx="627">
                  <c:v>12.930809463661</c:v>
                </c:pt>
                <c:pt idx="628">
                  <c:v>12.9506120909572</c:v>
                </c:pt>
                <c:pt idx="629">
                  <c:v>12.9704147182534</c:v>
                </c:pt>
                <c:pt idx="630">
                  <c:v>12.9902173455497</c:v>
                </c:pt>
                <c:pt idx="631">
                  <c:v>13.0100199728459</c:v>
                </c:pt>
                <c:pt idx="632">
                  <c:v>13.0298226001421</c:v>
                </c:pt>
                <c:pt idx="633">
                  <c:v>13.0496252274383</c:v>
                </c:pt>
                <c:pt idx="634">
                  <c:v>13.0694278547345</c:v>
                </c:pt>
                <c:pt idx="635">
                  <c:v>13.0892304820307</c:v>
                </c:pt>
                <c:pt idx="636">
                  <c:v>13.1090331093269</c:v>
                </c:pt>
                <c:pt idx="637">
                  <c:v>13.1288357366231</c:v>
                </c:pt>
                <c:pt idx="638">
                  <c:v>13.1486383639193</c:v>
                </c:pt>
                <c:pt idx="639">
                  <c:v>13.1684409912155</c:v>
                </c:pt>
                <c:pt idx="640">
                  <c:v>13.1882436185117</c:v>
                </c:pt>
                <c:pt idx="641">
                  <c:v>13.2080462458079</c:v>
                </c:pt>
                <c:pt idx="642">
                  <c:v>13.2278488731041</c:v>
                </c:pt>
                <c:pt idx="643">
                  <c:v>13.2476515004003</c:v>
                </c:pt>
                <c:pt idx="644">
                  <c:v>13.2674541276965</c:v>
                </c:pt>
                <c:pt idx="645">
                  <c:v>13.2872567549927</c:v>
                </c:pt>
                <c:pt idx="646">
                  <c:v>13.3070593822889</c:v>
                </c:pt>
                <c:pt idx="647">
                  <c:v>13.3268620095851</c:v>
                </c:pt>
                <c:pt idx="648">
                  <c:v>13.3466646368813</c:v>
                </c:pt>
                <c:pt idx="649">
                  <c:v>13.3664672641774</c:v>
                </c:pt>
                <c:pt idx="650">
                  <c:v>13.3862698914736</c:v>
                </c:pt>
                <c:pt idx="651">
                  <c:v>13.4060725187698</c:v>
                </c:pt>
                <c:pt idx="652">
                  <c:v>13.425875146066</c:v>
                </c:pt>
                <c:pt idx="653">
                  <c:v>13.4456777733622</c:v>
                </c:pt>
                <c:pt idx="654">
                  <c:v>13.4654804006584</c:v>
                </c:pt>
                <c:pt idx="655">
                  <c:v>13.4852830279546</c:v>
                </c:pt>
                <c:pt idx="656">
                  <c:v>13.5050856552508</c:v>
                </c:pt>
                <c:pt idx="657">
                  <c:v>13.524888282547</c:v>
                </c:pt>
                <c:pt idx="658">
                  <c:v>13.5446909098432</c:v>
                </c:pt>
                <c:pt idx="659">
                  <c:v>13.5644935371393</c:v>
                </c:pt>
                <c:pt idx="660">
                  <c:v>13.5842961644355</c:v>
                </c:pt>
                <c:pt idx="661">
                  <c:v>13.6040987917317</c:v>
                </c:pt>
                <c:pt idx="662">
                  <c:v>13.6239014190279</c:v>
                </c:pt>
                <c:pt idx="663">
                  <c:v>13.6437040463241</c:v>
                </c:pt>
                <c:pt idx="664">
                  <c:v>13.6635066736203</c:v>
                </c:pt>
                <c:pt idx="665">
                  <c:v>13.6833093009165</c:v>
                </c:pt>
                <c:pt idx="666">
                  <c:v>13.7031119282127</c:v>
                </c:pt>
                <c:pt idx="667">
                  <c:v>13.7229145555088</c:v>
                </c:pt>
                <c:pt idx="668">
                  <c:v>13.742717182805</c:v>
                </c:pt>
                <c:pt idx="669">
                  <c:v>13.7625198101012</c:v>
                </c:pt>
                <c:pt idx="670">
                  <c:v>13.7823224373974</c:v>
                </c:pt>
                <c:pt idx="671">
                  <c:v>13.8021250646936</c:v>
                </c:pt>
                <c:pt idx="672">
                  <c:v>13.8219276919898</c:v>
                </c:pt>
                <c:pt idx="673">
                  <c:v>13.841730319286</c:v>
                </c:pt>
                <c:pt idx="674">
                  <c:v>13.8615329465821</c:v>
                </c:pt>
                <c:pt idx="675">
                  <c:v>13.8813355738783</c:v>
                </c:pt>
                <c:pt idx="676">
                  <c:v>13.9011382011745</c:v>
                </c:pt>
                <c:pt idx="677">
                  <c:v>13.9209408284707</c:v>
                </c:pt>
                <c:pt idx="678">
                  <c:v>13.9407434557669</c:v>
                </c:pt>
                <c:pt idx="679">
                  <c:v>13.9605460830631</c:v>
                </c:pt>
                <c:pt idx="680">
                  <c:v>13.9803487103592</c:v>
                </c:pt>
                <c:pt idx="681">
                  <c:v>14.0001513376554</c:v>
                </c:pt>
                <c:pt idx="682">
                  <c:v>14.0199539649516</c:v>
                </c:pt>
                <c:pt idx="683">
                  <c:v>14.0397565922478</c:v>
                </c:pt>
                <c:pt idx="684">
                  <c:v>14.059559219544</c:v>
                </c:pt>
                <c:pt idx="685">
                  <c:v>14.0793618468402</c:v>
                </c:pt>
                <c:pt idx="686">
                  <c:v>14.0991644741363</c:v>
                </c:pt>
                <c:pt idx="687">
                  <c:v>14.1189671014325</c:v>
                </c:pt>
                <c:pt idx="688">
                  <c:v>14.1387697287287</c:v>
                </c:pt>
                <c:pt idx="689">
                  <c:v>14.1585723560249</c:v>
                </c:pt>
                <c:pt idx="690">
                  <c:v>14.1783749833211</c:v>
                </c:pt>
                <c:pt idx="691">
                  <c:v>14.1981776106173</c:v>
                </c:pt>
                <c:pt idx="692">
                  <c:v>14.2179802379134</c:v>
                </c:pt>
                <c:pt idx="693">
                  <c:v>14.2377828652096</c:v>
                </c:pt>
                <c:pt idx="694">
                  <c:v>14.2575854925058</c:v>
                </c:pt>
                <c:pt idx="695">
                  <c:v>14.277388119802</c:v>
                </c:pt>
                <c:pt idx="696">
                  <c:v>14.2971907470982</c:v>
                </c:pt>
                <c:pt idx="697">
                  <c:v>14.3169933743943</c:v>
                </c:pt>
                <c:pt idx="698">
                  <c:v>14.3367960016905</c:v>
                </c:pt>
                <c:pt idx="699">
                  <c:v>14.3565986289867</c:v>
                </c:pt>
                <c:pt idx="700">
                  <c:v>14.3764012562829</c:v>
                </c:pt>
                <c:pt idx="701">
                  <c:v>14.3962038835791</c:v>
                </c:pt>
                <c:pt idx="702">
                  <c:v>14.4160065108752</c:v>
                </c:pt>
                <c:pt idx="703">
                  <c:v>14.4358091381714</c:v>
                </c:pt>
                <c:pt idx="704">
                  <c:v>14.4556117654676</c:v>
                </c:pt>
                <c:pt idx="705">
                  <c:v>14.4754143927638</c:v>
                </c:pt>
                <c:pt idx="706">
                  <c:v>14.49521702006</c:v>
                </c:pt>
                <c:pt idx="707">
                  <c:v>14.5150196473562</c:v>
                </c:pt>
                <c:pt idx="708">
                  <c:v>14.5348222746523</c:v>
                </c:pt>
                <c:pt idx="709">
                  <c:v>14.5546249019485</c:v>
                </c:pt>
                <c:pt idx="710">
                  <c:v>14.5744275292447</c:v>
                </c:pt>
                <c:pt idx="711">
                  <c:v>14.5942301565409</c:v>
                </c:pt>
                <c:pt idx="712">
                  <c:v>14.6140327838371</c:v>
                </c:pt>
                <c:pt idx="713">
                  <c:v>14.6338354111332</c:v>
                </c:pt>
                <c:pt idx="714">
                  <c:v>14.6536380384294</c:v>
                </c:pt>
                <c:pt idx="715">
                  <c:v>14.6734406657256</c:v>
                </c:pt>
                <c:pt idx="716">
                  <c:v>14.6932432930218</c:v>
                </c:pt>
                <c:pt idx="717">
                  <c:v>14.713045920318</c:v>
                </c:pt>
                <c:pt idx="718">
                  <c:v>14.7328485476141</c:v>
                </c:pt>
                <c:pt idx="719">
                  <c:v>14.7526511749103</c:v>
                </c:pt>
                <c:pt idx="720">
                  <c:v>14.7724538022065</c:v>
                </c:pt>
                <c:pt idx="721">
                  <c:v>14.7922564295027</c:v>
                </c:pt>
                <c:pt idx="722">
                  <c:v>14.8120590567989</c:v>
                </c:pt>
                <c:pt idx="723">
                  <c:v>14.831861684095</c:v>
                </c:pt>
                <c:pt idx="724">
                  <c:v>14.8516643113912</c:v>
                </c:pt>
                <c:pt idx="725">
                  <c:v>14.8714669386874</c:v>
                </c:pt>
                <c:pt idx="726">
                  <c:v>14.8912695659836</c:v>
                </c:pt>
                <c:pt idx="727">
                  <c:v>14.9110721932798</c:v>
                </c:pt>
                <c:pt idx="728">
                  <c:v>14.9308748205759</c:v>
                </c:pt>
                <c:pt idx="729">
                  <c:v>14.9506774478721</c:v>
                </c:pt>
                <c:pt idx="730">
                  <c:v>14.9704800751683</c:v>
                </c:pt>
                <c:pt idx="731">
                  <c:v>14.9902827024645</c:v>
                </c:pt>
                <c:pt idx="732">
                  <c:v>15.0100853297607</c:v>
                </c:pt>
                <c:pt idx="733">
                  <c:v>15.0298879570568</c:v>
                </c:pt>
                <c:pt idx="734">
                  <c:v>15.049690584353</c:v>
                </c:pt>
                <c:pt idx="735">
                  <c:v>15.0694932116492</c:v>
                </c:pt>
                <c:pt idx="736">
                  <c:v>15.0892958389454</c:v>
                </c:pt>
                <c:pt idx="737">
                  <c:v>15.1090984662416</c:v>
                </c:pt>
                <c:pt idx="738">
                  <c:v>15.1289010935377</c:v>
                </c:pt>
                <c:pt idx="739">
                  <c:v>15.1487037208339</c:v>
                </c:pt>
                <c:pt idx="740">
                  <c:v>15.1685063481301</c:v>
                </c:pt>
                <c:pt idx="741">
                  <c:v>15.1883089754263</c:v>
                </c:pt>
                <c:pt idx="742">
                  <c:v>15.2081116027225</c:v>
                </c:pt>
                <c:pt idx="743">
                  <c:v>15.2279142300186</c:v>
                </c:pt>
                <c:pt idx="744">
                  <c:v>15.2477168573148</c:v>
                </c:pt>
                <c:pt idx="745">
                  <c:v>15.267519484611</c:v>
                </c:pt>
                <c:pt idx="746">
                  <c:v>15.2873221119072</c:v>
                </c:pt>
                <c:pt idx="747">
                  <c:v>15.3071247392034</c:v>
                </c:pt>
                <c:pt idx="748">
                  <c:v>15.3269273664995</c:v>
                </c:pt>
                <c:pt idx="749">
                  <c:v>15.3467299937957</c:v>
                </c:pt>
                <c:pt idx="750">
                  <c:v>15.3665326210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V$1</c:f>
              <c:strCache>
                <c:ptCount val="1"/>
                <c:pt idx="0">
                  <c:v>ln(K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:$V$752</c:f>
              <c:numCache>
                <c:formatCode>General</c:formatCode>
                <c:ptCount val="751"/>
                <c:pt idx="0">
                  <c:v>0.916290731874155</c:v>
                </c:pt>
                <c:pt idx="1">
                  <c:v>0.978949929104192</c:v>
                </c:pt>
                <c:pt idx="2">
                  <c:v>1.03871054999812</c:v>
                </c:pt>
                <c:pt idx="3">
                  <c:v>1.09583858886153</c:v>
                </c:pt>
                <c:pt idx="4">
                  <c:v>1.15056709621782</c:v>
                </c:pt>
                <c:pt idx="5">
                  <c:v>1.20310137030756</c:v>
                </c:pt>
                <c:pt idx="6">
                  <c:v>1.25362316559489</c:v>
                </c:pt>
                <c:pt idx="7">
                  <c:v>1.30229413325179</c:v>
                </c:pt>
                <c:pt idx="8">
                  <c:v>1.34925865572604</c:v>
                </c:pt>
                <c:pt idx="9">
                  <c:v>1.39464619897438</c:v>
                </c:pt>
                <c:pt idx="10">
                  <c:v>1.43857327752975</c:v>
                </c:pt>
                <c:pt idx="11">
                  <c:v>1.48114510638109</c:v>
                </c:pt>
                <c:pt idx="12">
                  <c:v>1.52245699767599</c:v>
                </c:pt>
                <c:pt idx="13">
                  <c:v>1.56259554810634</c:v>
                </c:pt>
                <c:pt idx="14">
                  <c:v>1.60163965350906</c:v>
                </c:pt>
                <c:pt idx="15">
                  <c:v>1.6396613799915</c:v>
                </c:pt>
                <c:pt idx="16">
                  <c:v>1.6767267152544</c:v>
                </c:pt>
                <c:pt idx="17">
                  <c:v>1.71289621935381</c:v>
                </c:pt>
                <c:pt idx="18">
                  <c:v>1.74822559063415</c:v>
                </c:pt>
                <c:pt idx="19">
                  <c:v>1.78276615976841</c:v>
                </c:pt>
                <c:pt idx="20">
                  <c:v>1.81656532259809</c:v>
                </c:pt>
                <c:pt idx="21">
                  <c:v>1.84966692065639</c:v>
                </c:pt>
                <c:pt idx="22">
                  <c:v>1.88211157678985</c:v>
                </c:pt>
                <c:pt idx="23">
                  <c:v>1.91393699209649</c:v>
                </c:pt>
                <c:pt idx="24">
                  <c:v>1.94517820941682</c:v>
                </c:pt>
                <c:pt idx="25">
                  <c:v>1.97586784780574</c:v>
                </c:pt>
                <c:pt idx="26">
                  <c:v>2.00603631174437</c:v>
                </c:pt>
                <c:pt idx="27">
                  <c:v>2.03571197829483</c:v>
                </c:pt>
                <c:pt idx="28">
                  <c:v>2.06492136493688</c:v>
                </c:pt>
                <c:pt idx="29">
                  <c:v>2.09368928043679</c:v>
                </c:pt>
                <c:pt idx="30">
                  <c:v>2.12203896077151</c:v>
                </c:pt>
                <c:pt idx="31">
                  <c:v>2.14999219185546</c:v>
                </c:pt>
                <c:pt idx="32">
                  <c:v>2.17756942058295</c:v>
                </c:pt>
                <c:pt idx="33">
                  <c:v>2.20478985550107</c:v>
                </c:pt>
                <c:pt idx="34">
                  <c:v>2.23167155825781</c:v>
                </c:pt>
                <c:pt idx="35">
                  <c:v>2.25823152682552</c:v>
                </c:pt>
                <c:pt idx="36">
                  <c:v>2.28448577137535</c:v>
                </c:pt>
                <c:pt idx="37">
                  <c:v>2.31044938357122</c:v>
                </c:pt>
                <c:pt idx="38">
                  <c:v>2.33613659995959</c:v>
                </c:pt>
                <c:pt idx="39">
                  <c:v>2.36156086005148</c:v>
                </c:pt>
                <c:pt idx="40">
                  <c:v>2.38673485962371</c:v>
                </c:pt>
                <c:pt idx="41">
                  <c:v>2.41167059970633</c:v>
                </c:pt>
                <c:pt idx="42">
                  <c:v>2.43637943167055</c:v>
                </c:pt>
                <c:pt idx="43">
                  <c:v>2.46087209878574</c:v>
                </c:pt>
                <c:pt idx="44">
                  <c:v>2.48515877457378</c:v>
                </c:pt>
                <c:pt idx="45">
                  <c:v>2.50924909825401</c:v>
                </c:pt>
                <c:pt idx="46">
                  <c:v>2.53315220754077</c:v>
                </c:pt>
                <c:pt idx="47">
                  <c:v>2.55687676902866</c:v>
                </c:pt>
                <c:pt idx="48">
                  <c:v>2.58043100637608</c:v>
                </c:pt>
                <c:pt idx="49">
                  <c:v>2.6038227264767</c:v>
                </c:pt>
                <c:pt idx="50">
                  <c:v>2.62705934378938</c:v>
                </c:pt>
                <c:pt idx="51">
                  <c:v>2.65014790298052</c:v>
                </c:pt>
                <c:pt idx="52">
                  <c:v>2.67309510001769</c:v>
                </c:pt>
                <c:pt idx="53">
                  <c:v>2.69590730184032</c:v>
                </c:pt>
                <c:pt idx="54">
                  <c:v>2.71859056472133</c:v>
                </c:pt>
                <c:pt idx="55">
                  <c:v>2.74115065142291</c:v>
                </c:pt>
                <c:pt idx="56">
                  <c:v>2.76359304724033</c:v>
                </c:pt>
                <c:pt idx="57">
                  <c:v>2.7859229750192</c:v>
                </c:pt>
                <c:pt idx="58">
                  <c:v>2.80814540922368</c:v>
                </c:pt>
                <c:pt idx="59">
                  <c:v>2.83026508912678</c:v>
                </c:pt>
                <c:pt idx="60">
                  <c:v>2.85228653118732</c:v>
                </c:pt>
                <c:pt idx="61">
                  <c:v>2.87421404067271</c:v>
                </c:pt>
                <c:pt idx="62">
                  <c:v>2.89605172258177</c:v>
                </c:pt>
                <c:pt idx="63">
                  <c:v>2.91780349191718</c:v>
                </c:pt>
                <c:pt idx="64">
                  <c:v>2.93947308335307</c:v>
                </c:pt>
                <c:pt idx="65">
                  <c:v>2.96106406033955</c:v>
                </c:pt>
                <c:pt idx="66">
                  <c:v>2.98257982368262</c:v>
                </c:pt>
                <c:pt idx="67">
                  <c:v>3.00402361963494</c:v>
                </c:pt>
                <c:pt idx="68">
                  <c:v>3.02539854752978</c:v>
                </c:pt>
                <c:pt idx="69">
                  <c:v>3.0467075669886</c:v>
                </c:pt>
                <c:pt idx="70">
                  <c:v>3.06795350472963</c:v>
                </c:pt>
                <c:pt idx="71">
                  <c:v>3.08913906100335</c:v>
                </c:pt>
                <c:pt idx="72">
                  <c:v>3.11026681567853</c:v>
                </c:pt>
                <c:pt idx="73">
                  <c:v>3.13133923400072</c:v>
                </c:pt>
                <c:pt idx="74">
                  <c:v>3.15235867204366</c:v>
                </c:pt>
                <c:pt idx="75">
                  <c:v>3.17332738187239</c:v>
                </c:pt>
                <c:pt idx="76">
                  <c:v>3.19424751643568</c:v>
                </c:pt>
                <c:pt idx="77">
                  <c:v>3.21512113420398</c:v>
                </c:pt>
                <c:pt idx="78">
                  <c:v>3.23595020356819</c:v>
                </c:pt>
                <c:pt idx="79">
                  <c:v>3.25673660701308</c:v>
                </c:pt>
                <c:pt idx="80">
                  <c:v>3.27748214507888</c:v>
                </c:pt>
                <c:pt idx="81">
                  <c:v>3.29818854012285</c:v>
                </c:pt>
                <c:pt idx="82">
                  <c:v>3.31885743989271</c:v>
                </c:pt>
                <c:pt idx="83">
                  <c:v>3.33949042092217</c:v>
                </c:pt>
                <c:pt idx="84">
                  <c:v>3.36008899175891</c:v>
                </c:pt>
                <c:pt idx="85">
                  <c:v>3.38065459603404</c:v>
                </c:pt>
                <c:pt idx="86">
                  <c:v>3.40118861538192</c:v>
                </c:pt>
                <c:pt idx="87">
                  <c:v>3.42169237221856</c:v>
                </c:pt>
                <c:pt idx="88">
                  <c:v>3.44216713238609</c:v>
                </c:pt>
                <c:pt idx="89">
                  <c:v>3.46261410767063</c:v>
                </c:pt>
                <c:pt idx="90">
                  <c:v>3.48303445820022</c:v>
                </c:pt>
                <c:pt idx="91">
                  <c:v>3.50342929472922</c:v>
                </c:pt>
                <c:pt idx="92">
                  <c:v>3.52379968081508</c:v>
                </c:pt>
                <c:pt idx="93">
                  <c:v>3.544146634893</c:v>
                </c:pt>
                <c:pt idx="94">
                  <c:v>3.56447113225389</c:v>
                </c:pt>
                <c:pt idx="95">
                  <c:v>3.58477410693057</c:v>
                </c:pt>
                <c:pt idx="96">
                  <c:v>3.60505645349666</c:v>
                </c:pt>
                <c:pt idx="97">
                  <c:v>3.62531902878286</c:v>
                </c:pt>
                <c:pt idx="98">
                  <c:v>3.64556265351461</c:v>
                </c:pt>
                <c:pt idx="99">
                  <c:v>3.66578811387499</c:v>
                </c:pt>
                <c:pt idx="100">
                  <c:v>3.68599616299668</c:v>
                </c:pt>
                <c:pt idx="101">
                  <c:v>3.70618752238644</c:v>
                </c:pt>
                <c:pt idx="102">
                  <c:v>3.72636288328534</c:v>
                </c:pt>
                <c:pt idx="103">
                  <c:v>3.74652290796788</c:v>
                </c:pt>
                <c:pt idx="104">
                  <c:v>3.76666823098307</c:v>
                </c:pt>
                <c:pt idx="105">
                  <c:v>3.78679946034004</c:v>
                </c:pt>
                <c:pt idx="106">
                  <c:v>3.80691717864102</c:v>
                </c:pt>
                <c:pt idx="107">
                  <c:v>3.82702194416407</c:v>
                </c:pt>
                <c:pt idx="108">
                  <c:v>3.84711429189805</c:v>
                </c:pt>
                <c:pt idx="109">
                  <c:v>3.86719473453189</c:v>
                </c:pt>
                <c:pt idx="110">
                  <c:v>3.88726376340051</c:v>
                </c:pt>
                <c:pt idx="111">
                  <c:v>3.90732184938925</c:v>
                </c:pt>
                <c:pt idx="112">
                  <c:v>3.92736944379878</c:v>
                </c:pt>
                <c:pt idx="113">
                  <c:v>3.9474069791724</c:v>
                </c:pt>
                <c:pt idx="114">
                  <c:v>3.96743487008724</c:v>
                </c:pt>
                <c:pt idx="115">
                  <c:v>3.98745351391129</c:v>
                </c:pt>
                <c:pt idx="116">
                  <c:v>4.00746329152759</c:v>
                </c:pt>
                <c:pt idx="117">
                  <c:v>4.02746456802715</c:v>
                </c:pt>
                <c:pt idx="118">
                  <c:v>4.04745769337208</c:v>
                </c:pt>
                <c:pt idx="119">
                  <c:v>4.06744300303013</c:v>
                </c:pt>
                <c:pt idx="120">
                  <c:v>4.08742081858209</c:v>
                </c:pt>
                <c:pt idx="121">
                  <c:v>4.10739144830305</c:v>
                </c:pt>
                <c:pt idx="122">
                  <c:v>4.12735518771895</c:v>
                </c:pt>
                <c:pt idx="123">
                  <c:v>4.14731232013926</c:v>
                </c:pt>
                <c:pt idx="124">
                  <c:v>4.16726311716705</c:v>
                </c:pt>
                <c:pt idx="125">
                  <c:v>4.18720783918729</c:v>
                </c:pt>
                <c:pt idx="126">
                  <c:v>4.20714673583445</c:v>
                </c:pt>
                <c:pt idx="127">
                  <c:v>4.22708004644029</c:v>
                </c:pt>
                <c:pt idx="128">
                  <c:v>4.24700800046263</c:v>
                </c:pt>
                <c:pt idx="129">
                  <c:v>4.26693081789599</c:v>
                </c:pt>
                <c:pt idx="130">
                  <c:v>4.28684870966499</c:v>
                </c:pt>
                <c:pt idx="131">
                  <c:v>4.306761878001</c:v>
                </c:pt>
                <c:pt idx="132">
                  <c:v>4.32667051680302</c:v>
                </c:pt>
                <c:pt idx="133">
                  <c:v>4.34657481198338</c:v>
                </c:pt>
                <c:pt idx="134">
                  <c:v>4.36647494179885</c:v>
                </c:pt>
                <c:pt idx="135">
                  <c:v>4.3863710771679</c:v>
                </c:pt>
                <c:pt idx="136">
                  <c:v>4.40626338197459</c:v>
                </c:pt>
                <c:pt idx="137">
                  <c:v>4.42615201335984</c:v>
                </c:pt>
                <c:pt idx="138">
                  <c:v>4.44603712200037</c:v>
                </c:pt>
                <c:pt idx="139">
                  <c:v>4.46591885237607</c:v>
                </c:pt>
                <c:pt idx="140">
                  <c:v>4.48579734302618</c:v>
                </c:pt>
                <c:pt idx="141">
                  <c:v>4.50567272679473</c:v>
                </c:pt>
                <c:pt idx="142">
                  <c:v>4.52554513106579</c:v>
                </c:pt>
                <c:pt idx="143">
                  <c:v>4.5454146779889</c:v>
                </c:pt>
                <c:pt idx="144">
                  <c:v>4.56528148469511</c:v>
                </c:pt>
                <c:pt idx="145">
                  <c:v>4.58514566350403</c:v>
                </c:pt>
                <c:pt idx="146">
                  <c:v>4.60500732212225</c:v>
                </c:pt>
                <c:pt idx="147">
                  <c:v>4.62486656383355</c:v>
                </c:pt>
                <c:pt idx="148">
                  <c:v>4.64472348768116</c:v>
                </c:pt>
                <c:pt idx="149">
                  <c:v>4.66457818864251</c:v>
                </c:pt>
                <c:pt idx="150">
                  <c:v>4.68443075779671</c:v>
                </c:pt>
                <c:pt idx="151">
                  <c:v>4.70428128248503</c:v>
                </c:pt>
                <c:pt idx="152">
                  <c:v>4.72412984646482</c:v>
                </c:pt>
                <c:pt idx="153">
                  <c:v>4.74397653005702</c:v>
                </c:pt>
                <c:pt idx="154">
                  <c:v>4.76382141028752</c:v>
                </c:pt>
                <c:pt idx="155">
                  <c:v>4.78366456102273</c:v>
                </c:pt>
                <c:pt idx="156">
                  <c:v>4.80350605309953</c:v>
                </c:pt>
                <c:pt idx="157">
                  <c:v>4.82334595444981</c:v>
                </c:pt>
                <c:pt idx="158">
                  <c:v>4.84318433021992</c:v>
                </c:pt>
                <c:pt idx="159">
                  <c:v>4.86302124288515</c:v>
                </c:pt>
                <c:pt idx="160">
                  <c:v>4.88285675235949</c:v>
                </c:pt>
                <c:pt idx="161">
                  <c:v>4.90269091610084</c:v>
                </c:pt>
                <c:pt idx="162">
                  <c:v>4.92252378921197</c:v>
                </c:pt>
                <c:pt idx="163">
                  <c:v>4.94235542453715</c:v>
                </c:pt>
                <c:pt idx="164">
                  <c:v>4.96218587275497</c:v>
                </c:pt>
                <c:pt idx="165">
                  <c:v>4.98201518246723</c:v>
                </c:pt>
                <c:pt idx="166">
                  <c:v>5.0018434002842</c:v>
                </c:pt>
                <c:pt idx="167">
                  <c:v>5.02167057090636</c:v>
                </c:pt>
                <c:pt idx="168">
                  <c:v>5.04149673720275</c:v>
                </c:pt>
                <c:pt idx="169">
                  <c:v>5.06132194028619</c:v>
                </c:pt>
                <c:pt idx="170">
                  <c:v>5.08114621958525</c:v>
                </c:pt>
                <c:pt idx="171">
                  <c:v>5.10096961291344</c:v>
                </c:pt>
                <c:pt idx="172">
                  <c:v>5.12079215653535</c:v>
                </c:pt>
                <c:pt idx="173">
                  <c:v>5.14061388523027</c:v>
                </c:pt>
                <c:pt idx="174">
                  <c:v>5.16043483235306</c:v>
                </c:pt>
                <c:pt idx="175">
                  <c:v>5.18025502989255</c:v>
                </c:pt>
                <c:pt idx="176">
                  <c:v>5.20007450852757</c:v>
                </c:pt>
                <c:pt idx="177">
                  <c:v>5.21989329768066</c:v>
                </c:pt>
                <c:pt idx="178">
                  <c:v>5.23971142556955</c:v>
                </c:pt>
                <c:pt idx="179">
                  <c:v>5.25952891925656</c:v>
                </c:pt>
                <c:pt idx="180">
                  <c:v>5.27934580469595</c:v>
                </c:pt>
                <c:pt idx="181">
                  <c:v>5.29916210677931</c:v>
                </c:pt>
                <c:pt idx="182">
                  <c:v>5.31897784937918</c:v>
                </c:pt>
                <c:pt idx="183">
                  <c:v>5.3387930553907</c:v>
                </c:pt>
                <c:pt idx="184">
                  <c:v>5.35860774677177</c:v>
                </c:pt>
                <c:pt idx="185">
                  <c:v>5.37842194458136</c:v>
                </c:pt>
                <c:pt idx="186">
                  <c:v>5.39823566901638</c:v>
                </c:pt>
                <c:pt idx="187">
                  <c:v>5.418048939447</c:v>
                </c:pt>
                <c:pt idx="188">
                  <c:v>5.43786177445049</c:v>
                </c:pt>
                <c:pt idx="189">
                  <c:v>5.45767419184372</c:v>
                </c:pt>
                <c:pt idx="190">
                  <c:v>5.4774862087143</c:v>
                </c:pt>
                <c:pt idx="191">
                  <c:v>5.49729784145044</c:v>
                </c:pt>
                <c:pt idx="192">
                  <c:v>5.51710910576959</c:v>
                </c:pt>
                <c:pt idx="193">
                  <c:v>5.53692001674593</c:v>
                </c:pt>
                <c:pt idx="194">
                  <c:v>5.55673058883669</c:v>
                </c:pt>
                <c:pt idx="195">
                  <c:v>5.57654083590743</c:v>
                </c:pt>
                <c:pt idx="196">
                  <c:v>5.59635077125626</c:v>
                </c:pt>
                <c:pt idx="197">
                  <c:v>5.61616040763706</c:v>
                </c:pt>
                <c:pt idx="198">
                  <c:v>5.63596975728179</c:v>
                </c:pt>
                <c:pt idx="199">
                  <c:v>5.65577883192183</c:v>
                </c:pt>
                <c:pt idx="200">
                  <c:v>5.67558764280851</c:v>
                </c:pt>
                <c:pt idx="201">
                  <c:v>5.69539620073272</c:v>
                </c:pt>
                <c:pt idx="202">
                  <c:v>5.71520451604379</c:v>
                </c:pt>
                <c:pt idx="203">
                  <c:v>5.73501259866755</c:v>
                </c:pt>
                <c:pt idx="204">
                  <c:v>5.75482045812368</c:v>
                </c:pt>
                <c:pt idx="205">
                  <c:v>5.77462810354231</c:v>
                </c:pt>
                <c:pt idx="206">
                  <c:v>5.79443554367999</c:v>
                </c:pt>
                <c:pt idx="207">
                  <c:v>5.81424278693499</c:v>
                </c:pt>
                <c:pt idx="208">
                  <c:v>5.83404984136191</c:v>
                </c:pt>
                <c:pt idx="209">
                  <c:v>5.85385671468583</c:v>
                </c:pt>
                <c:pt idx="210">
                  <c:v>5.8736634143157</c:v>
                </c:pt>
                <c:pt idx="211">
                  <c:v>5.89346994735736</c:v>
                </c:pt>
                <c:pt idx="212">
                  <c:v>5.91327632062591</c:v>
                </c:pt>
                <c:pt idx="213">
                  <c:v>5.93308254065761</c:v>
                </c:pt>
                <c:pt idx="214">
                  <c:v>5.95288861372128</c:v>
                </c:pt>
                <c:pt idx="215">
                  <c:v>5.97269454582927</c:v>
                </c:pt>
                <c:pt idx="216">
                  <c:v>5.99250034274795</c:v>
                </c:pt>
                <c:pt idx="217">
                  <c:v>6.01230601000775</c:v>
                </c:pt>
                <c:pt idx="218">
                  <c:v>6.03211155291285</c:v>
                </c:pt>
                <c:pt idx="219">
                  <c:v>6.05191697655041</c:v>
                </c:pt>
                <c:pt idx="220">
                  <c:v>6.07172228579948</c:v>
                </c:pt>
                <c:pt idx="221">
                  <c:v>6.09152748533949</c:v>
                </c:pt>
                <c:pt idx="222">
                  <c:v>6.11133257965841</c:v>
                </c:pt>
                <c:pt idx="223">
                  <c:v>6.13113757306064</c:v>
                </c:pt>
                <c:pt idx="224">
                  <c:v>6.15094246967444</c:v>
                </c:pt>
                <c:pt idx="225">
                  <c:v>6.17074727345921</c:v>
                </c:pt>
                <c:pt idx="226">
                  <c:v>6.19055198821235</c:v>
                </c:pt>
                <c:pt idx="227">
                  <c:v>6.21035661757593</c:v>
                </c:pt>
                <c:pt idx="228">
                  <c:v>6.23016116504299</c:v>
                </c:pt>
                <c:pt idx="229">
                  <c:v>6.2499656339637</c:v>
                </c:pt>
                <c:pt idx="230">
                  <c:v>6.26977002755116</c:v>
                </c:pt>
                <c:pt idx="231">
                  <c:v>6.28957434888703</c:v>
                </c:pt>
                <c:pt idx="232">
                  <c:v>6.30937860092689</c:v>
                </c:pt>
                <c:pt idx="233">
                  <c:v>6.32918278650544</c:v>
                </c:pt>
                <c:pt idx="234">
                  <c:v>6.34898690834138</c:v>
                </c:pt>
                <c:pt idx="235">
                  <c:v>6.3687909690422</c:v>
                </c:pt>
                <c:pt idx="236">
                  <c:v>6.38859497110874</c:v>
                </c:pt>
                <c:pt idx="237">
                  <c:v>6.40839891693953</c:v>
                </c:pt>
                <c:pt idx="238">
                  <c:v>6.42820280883495</c:v>
                </c:pt>
                <c:pt idx="239">
                  <c:v>6.44800664900132</c:v>
                </c:pt>
                <c:pt idx="240">
                  <c:v>6.46781043955467</c:v>
                </c:pt>
                <c:pt idx="241">
                  <c:v>6.48761418252449</c:v>
                </c:pt>
                <c:pt idx="242">
                  <c:v>6.50741787985724</c:v>
                </c:pt>
                <c:pt idx="243">
                  <c:v>6.52722153341974</c:v>
                </c:pt>
                <c:pt idx="244">
                  <c:v>6.54702514500247</c:v>
                </c:pt>
                <c:pt idx="245">
                  <c:v>6.56682871632264</c:v>
                </c:pt>
                <c:pt idx="246">
                  <c:v>6.58663224902725</c:v>
                </c:pt>
                <c:pt idx="247">
                  <c:v>6.60643574469588</c:v>
                </c:pt>
                <c:pt idx="248">
                  <c:v>6.62623920484353</c:v>
                </c:pt>
                <c:pt idx="249">
                  <c:v>6.64604263092321</c:v>
                </c:pt>
                <c:pt idx="250">
                  <c:v>6.6658460243285</c:v>
                </c:pt>
                <c:pt idx="251">
                  <c:v>6.68564938639596</c:v>
                </c:pt>
                <c:pt idx="252">
                  <c:v>6.70545271840749</c:v>
                </c:pt>
                <c:pt idx="253">
                  <c:v>6.72525602159254</c:v>
                </c:pt>
                <c:pt idx="254">
                  <c:v>6.74505929713028</c:v>
                </c:pt>
                <c:pt idx="255">
                  <c:v>6.76486254615164</c:v>
                </c:pt>
                <c:pt idx="256">
                  <c:v>6.78466576974128</c:v>
                </c:pt>
                <c:pt idx="257">
                  <c:v>6.8044689689395</c:v>
                </c:pt>
                <c:pt idx="258">
                  <c:v>6.82427214474403</c:v>
                </c:pt>
                <c:pt idx="259">
                  <c:v>6.84407529811182</c:v>
                </c:pt>
                <c:pt idx="260">
                  <c:v>6.86387842996063</c:v>
                </c:pt>
                <c:pt idx="261">
                  <c:v>6.88368154117072</c:v>
                </c:pt>
                <c:pt idx="262">
                  <c:v>6.90348463258632</c:v>
                </c:pt>
                <c:pt idx="263">
                  <c:v>6.92328770501711</c:v>
                </c:pt>
                <c:pt idx="264">
                  <c:v>6.9430907592397</c:v>
                </c:pt>
                <c:pt idx="265">
                  <c:v>6.96289379599888</c:v>
                </c:pt>
                <c:pt idx="266">
                  <c:v>6.98269681600899</c:v>
                </c:pt>
                <c:pt idx="267">
                  <c:v>7.00249981995517</c:v>
                </c:pt>
                <c:pt idx="268">
                  <c:v>7.02230280849451</c:v>
                </c:pt>
                <c:pt idx="269">
                  <c:v>7.04210578225724</c:v>
                </c:pt>
                <c:pt idx="270">
                  <c:v>7.06190874184778</c:v>
                </c:pt>
                <c:pt idx="271">
                  <c:v>7.08171168784585</c:v>
                </c:pt>
                <c:pt idx="272">
                  <c:v>7.10151462080747</c:v>
                </c:pt>
                <c:pt idx="273">
                  <c:v>7.12131754126587</c:v>
                </c:pt>
                <c:pt idx="274">
                  <c:v>7.14112044973251</c:v>
                </c:pt>
                <c:pt idx="275">
                  <c:v>7.16092334669792</c:v>
                </c:pt>
                <c:pt idx="276">
                  <c:v>7.18072623263254</c:v>
                </c:pt>
                <c:pt idx="277">
                  <c:v>7.2005291079876</c:v>
                </c:pt>
                <c:pt idx="278">
                  <c:v>7.22033197319585</c:v>
                </c:pt>
                <c:pt idx="279">
                  <c:v>7.24013482867235</c:v>
                </c:pt>
                <c:pt idx="280">
                  <c:v>7.25993767481517</c:v>
                </c:pt>
                <c:pt idx="281">
                  <c:v>7.27974051200611</c:v>
                </c:pt>
                <c:pt idx="282">
                  <c:v>7.29954334061134</c:v>
                </c:pt>
                <c:pt idx="283">
                  <c:v>7.31934616098207</c:v>
                </c:pt>
                <c:pt idx="284">
                  <c:v>7.33914897345511</c:v>
                </c:pt>
                <c:pt idx="285">
                  <c:v>7.35895177835354</c:v>
                </c:pt>
                <c:pt idx="286">
                  <c:v>7.37875457598718</c:v>
                </c:pt>
                <c:pt idx="287">
                  <c:v>7.39855736665321</c:v>
                </c:pt>
                <c:pt idx="288">
                  <c:v>7.41836015063662</c:v>
                </c:pt>
                <c:pt idx="289">
                  <c:v>7.43816292821078</c:v>
                </c:pt>
                <c:pt idx="290">
                  <c:v>7.45796569963785</c:v>
                </c:pt>
                <c:pt idx="291">
                  <c:v>7.47776846516928</c:v>
                </c:pt>
                <c:pt idx="292">
                  <c:v>7.49757122504623</c:v>
                </c:pt>
                <c:pt idx="293">
                  <c:v>7.5173739795</c:v>
                </c:pt>
                <c:pt idx="294">
                  <c:v>7.53717672875241</c:v>
                </c:pt>
                <c:pt idx="295">
                  <c:v>7.55697947301624</c:v>
                </c:pt>
                <c:pt idx="296">
                  <c:v>7.57678221249553</c:v>
                </c:pt>
                <c:pt idx="297">
                  <c:v>7.596584947386</c:v>
                </c:pt>
                <c:pt idx="298">
                  <c:v>7.61638767787535</c:v>
                </c:pt>
                <c:pt idx="299">
                  <c:v>7.63619040414361</c:v>
                </c:pt>
                <c:pt idx="300">
                  <c:v>7.65599312636345</c:v>
                </c:pt>
                <c:pt idx="301">
                  <c:v>7.67579584470045</c:v>
                </c:pt>
                <c:pt idx="302">
                  <c:v>7.69559855931346</c:v>
                </c:pt>
                <c:pt idx="303">
                  <c:v>7.71540127035479</c:v>
                </c:pt>
                <c:pt idx="304">
                  <c:v>7.73520397797055</c:v>
                </c:pt>
                <c:pt idx="305">
                  <c:v>7.75500668230086</c:v>
                </c:pt>
                <c:pt idx="306">
                  <c:v>7.77480938348011</c:v>
                </c:pt>
                <c:pt idx="307">
                  <c:v>7.79461208163719</c:v>
                </c:pt>
                <c:pt idx="308">
                  <c:v>7.81441477689573</c:v>
                </c:pt>
                <c:pt idx="309">
                  <c:v>7.83421746937429</c:v>
                </c:pt>
                <c:pt idx="310">
                  <c:v>7.85402015918657</c:v>
                </c:pt>
                <c:pt idx="311">
                  <c:v>7.87382284644166</c:v>
                </c:pt>
                <c:pt idx="312">
                  <c:v>7.89362553124414</c:v>
                </c:pt>
                <c:pt idx="313">
                  <c:v>7.91342821369435</c:v>
                </c:pt>
                <c:pt idx="314">
                  <c:v>7.93323089388849</c:v>
                </c:pt>
                <c:pt idx="315">
                  <c:v>7.95303357191886</c:v>
                </c:pt>
                <c:pt idx="316">
                  <c:v>7.97283624787396</c:v>
                </c:pt>
                <c:pt idx="317">
                  <c:v>7.99263892183868</c:v>
                </c:pt>
                <c:pt idx="318">
                  <c:v>8.01244159389444</c:v>
                </c:pt>
                <c:pt idx="319">
                  <c:v>8.03224426411932</c:v>
                </c:pt>
                <c:pt idx="320">
                  <c:v>8.05204693258822</c:v>
                </c:pt>
                <c:pt idx="321">
                  <c:v>8.07184959937295</c:v>
                </c:pt>
                <c:pt idx="322">
                  <c:v>8.09165226454242</c:v>
                </c:pt>
                <c:pt idx="323">
                  <c:v>8.1114549281627</c:v>
                </c:pt>
                <c:pt idx="324">
                  <c:v>8.13125759029715</c:v>
                </c:pt>
                <c:pt idx="325">
                  <c:v>8.15106025100655</c:v>
                </c:pt>
                <c:pt idx="326">
                  <c:v>8.17086291034919</c:v>
                </c:pt>
                <c:pt idx="327">
                  <c:v>8.19066556838098</c:v>
                </c:pt>
                <c:pt idx="328">
                  <c:v>8.21046822515554</c:v>
                </c:pt>
                <c:pt idx="329">
                  <c:v>8.23027088072429</c:v>
                </c:pt>
                <c:pt idx="330">
                  <c:v>8.25007353513657</c:v>
                </c:pt>
                <c:pt idx="331">
                  <c:v>8.26987618843966</c:v>
                </c:pt>
                <c:pt idx="332">
                  <c:v>8.28967884067896</c:v>
                </c:pt>
                <c:pt idx="333">
                  <c:v>8.30948149189796</c:v>
                </c:pt>
                <c:pt idx="334">
                  <c:v>8.32928414213841</c:v>
                </c:pt>
                <c:pt idx="335">
                  <c:v>8.34908679144033</c:v>
                </c:pt>
                <c:pt idx="336">
                  <c:v>8.36888943984211</c:v>
                </c:pt>
                <c:pt idx="337">
                  <c:v>8.38869208738057</c:v>
                </c:pt>
                <c:pt idx="338">
                  <c:v>8.40849473409103</c:v>
                </c:pt>
                <c:pt idx="339">
                  <c:v>8.42829738000735</c:v>
                </c:pt>
                <c:pt idx="340">
                  <c:v>8.44810002516202</c:v>
                </c:pt>
                <c:pt idx="341">
                  <c:v>8.4679026695862</c:v>
                </c:pt>
                <c:pt idx="342">
                  <c:v>8.48770531330976</c:v>
                </c:pt>
                <c:pt idx="343">
                  <c:v>8.50750795636136</c:v>
                </c:pt>
                <c:pt idx="344">
                  <c:v>8.5273105987685</c:v>
                </c:pt>
                <c:pt idx="345">
                  <c:v>8.54711324055752</c:v>
                </c:pt>
                <c:pt idx="346">
                  <c:v>8.56691588175372</c:v>
                </c:pt>
                <c:pt idx="347">
                  <c:v>8.58671852238134</c:v>
                </c:pt>
                <c:pt idx="348">
                  <c:v>8.60652116246365</c:v>
                </c:pt>
                <c:pt idx="349">
                  <c:v>8.62632380202294</c:v>
                </c:pt>
                <c:pt idx="350">
                  <c:v>8.64612644108061</c:v>
                </c:pt>
                <c:pt idx="351">
                  <c:v>8.66592907965718</c:v>
                </c:pt>
                <c:pt idx="352">
                  <c:v>8.68573171777234</c:v>
                </c:pt>
                <c:pt idx="353">
                  <c:v>8.70553435544494</c:v>
                </c:pt>
                <c:pt idx="354">
                  <c:v>8.7253369926931</c:v>
                </c:pt>
                <c:pt idx="355">
                  <c:v>8.74513962953418</c:v>
                </c:pt>
                <c:pt idx="356">
                  <c:v>8.76494226598483</c:v>
                </c:pt>
                <c:pt idx="357">
                  <c:v>8.78474490206102</c:v>
                </c:pt>
                <c:pt idx="358">
                  <c:v>8.80454753777806</c:v>
                </c:pt>
                <c:pt idx="359">
                  <c:v>8.82435017315065</c:v>
                </c:pt>
                <c:pt idx="360">
                  <c:v>8.84415280819288</c:v>
                </c:pt>
                <c:pt idx="361">
                  <c:v>8.86395544291825</c:v>
                </c:pt>
                <c:pt idx="362">
                  <c:v>8.88375807733974</c:v>
                </c:pt>
                <c:pt idx="363">
                  <c:v>8.90356071146977</c:v>
                </c:pt>
                <c:pt idx="364">
                  <c:v>8.92336334532027</c:v>
                </c:pt>
                <c:pt idx="365">
                  <c:v>8.94316597890266</c:v>
                </c:pt>
                <c:pt idx="366">
                  <c:v>8.96296861222792</c:v>
                </c:pt>
                <c:pt idx="367">
                  <c:v>8.98277124530655</c:v>
                </c:pt>
                <c:pt idx="368">
                  <c:v>9.00257387814866</c:v>
                </c:pt>
                <c:pt idx="369">
                  <c:v>9.02237651076392</c:v>
                </c:pt>
                <c:pt idx="370">
                  <c:v>9.0421791431616</c:v>
                </c:pt>
                <c:pt idx="371">
                  <c:v>9.0619817753506</c:v>
                </c:pt>
                <c:pt idx="372">
                  <c:v>9.08178440733947</c:v>
                </c:pt>
                <c:pt idx="373">
                  <c:v>9.10158703913638</c:v>
                </c:pt>
                <c:pt idx="374">
                  <c:v>9.12138967074919</c:v>
                </c:pt>
                <c:pt idx="375">
                  <c:v>9.14119230218543</c:v>
                </c:pt>
                <c:pt idx="376">
                  <c:v>9.16099493345232</c:v>
                </c:pt>
                <c:pt idx="377">
                  <c:v>9.18079756455679</c:v>
                </c:pt>
                <c:pt idx="378">
                  <c:v>9.20060019550549</c:v>
                </c:pt>
                <c:pt idx="379">
                  <c:v>9.22040282630478</c:v>
                </c:pt>
                <c:pt idx="380">
                  <c:v>9.24020545696078</c:v>
                </c:pt>
                <c:pt idx="381">
                  <c:v>9.26000808747934</c:v>
                </c:pt>
                <c:pt idx="382">
                  <c:v>9.27981071786609</c:v>
                </c:pt>
                <c:pt idx="383">
                  <c:v>9.29961334812643</c:v>
                </c:pt>
                <c:pt idx="384">
                  <c:v>9.31941597826552</c:v>
                </c:pt>
                <c:pt idx="385">
                  <c:v>9.33921860828831</c:v>
                </c:pt>
                <c:pt idx="386">
                  <c:v>9.35902123819958</c:v>
                </c:pt>
                <c:pt idx="387">
                  <c:v>9.37882386800388</c:v>
                </c:pt>
                <c:pt idx="388">
                  <c:v>9.39862649770558</c:v>
                </c:pt>
                <c:pt idx="389">
                  <c:v>9.41842912730889</c:v>
                </c:pt>
                <c:pt idx="390">
                  <c:v>9.43823175681782</c:v>
                </c:pt>
                <c:pt idx="391">
                  <c:v>9.45803438623625</c:v>
                </c:pt>
                <c:pt idx="392">
                  <c:v>9.47783701556786</c:v>
                </c:pt>
                <c:pt idx="393">
                  <c:v>9.49763964481621</c:v>
                </c:pt>
                <c:pt idx="394">
                  <c:v>9.51744227398472</c:v>
                </c:pt>
                <c:pt idx="395">
                  <c:v>9.53724490307663</c:v>
                </c:pt>
                <c:pt idx="396">
                  <c:v>9.55704753209509</c:v>
                </c:pt>
                <c:pt idx="397">
                  <c:v>9.5768501610431</c:v>
                </c:pt>
                <c:pt idx="398">
                  <c:v>9.59665278992354</c:v>
                </c:pt>
                <c:pt idx="399">
                  <c:v>9.61645541873918</c:v>
                </c:pt>
                <c:pt idx="400">
                  <c:v>9.63625804749267</c:v>
                </c:pt>
                <c:pt idx="401">
                  <c:v>9.65606067618655</c:v>
                </c:pt>
                <c:pt idx="402">
                  <c:v>9.67586330482325</c:v>
                </c:pt>
                <c:pt idx="403">
                  <c:v>9.69566593340512</c:v>
                </c:pt>
                <c:pt idx="404">
                  <c:v>9.7154685619344</c:v>
                </c:pt>
                <c:pt idx="405">
                  <c:v>9.73527119041324</c:v>
                </c:pt>
                <c:pt idx="406">
                  <c:v>9.7550738188437</c:v>
                </c:pt>
                <c:pt idx="407">
                  <c:v>9.77487644722777</c:v>
                </c:pt>
                <c:pt idx="408">
                  <c:v>9.79467907556733</c:v>
                </c:pt>
                <c:pt idx="409">
                  <c:v>9.81448170386422</c:v>
                </c:pt>
                <c:pt idx="410">
                  <c:v>9.83428433212018</c:v>
                </c:pt>
                <c:pt idx="411">
                  <c:v>9.85408696033687</c:v>
                </c:pt>
                <c:pt idx="412">
                  <c:v>9.87388958851591</c:v>
                </c:pt>
                <c:pt idx="413">
                  <c:v>9.89369221665884</c:v>
                </c:pt>
                <c:pt idx="414">
                  <c:v>9.91349484476713</c:v>
                </c:pt>
                <c:pt idx="415">
                  <c:v>9.9332974728422</c:v>
                </c:pt>
                <c:pt idx="416">
                  <c:v>9.95310010088541</c:v>
                </c:pt>
                <c:pt idx="417">
                  <c:v>9.97290272889807</c:v>
                </c:pt>
                <c:pt idx="418">
                  <c:v>9.99270535688142</c:v>
                </c:pt>
                <c:pt idx="419">
                  <c:v>10.0125079848367</c:v>
                </c:pt>
                <c:pt idx="420">
                  <c:v>10.0323106127649</c:v>
                </c:pt>
                <c:pt idx="421">
                  <c:v>10.0521132406674</c:v>
                </c:pt>
                <c:pt idx="422">
                  <c:v>10.071915868545</c:v>
                </c:pt>
                <c:pt idx="423">
                  <c:v>10.0917184963988</c:v>
                </c:pt>
                <c:pt idx="424">
                  <c:v>10.1115211242299</c:v>
                </c:pt>
                <c:pt idx="425">
                  <c:v>10.131323752039</c:v>
                </c:pt>
                <c:pt idx="426">
                  <c:v>10.1511263798272</c:v>
                </c:pt>
                <c:pt idx="427">
                  <c:v>10.1709290075952</c:v>
                </c:pt>
                <c:pt idx="428">
                  <c:v>10.190731635344</c:v>
                </c:pt>
                <c:pt idx="429">
                  <c:v>10.2105342630742</c:v>
                </c:pt>
                <c:pt idx="430">
                  <c:v>10.2303368907867</c:v>
                </c:pt>
                <c:pt idx="431">
                  <c:v>10.2501395184821</c:v>
                </c:pt>
                <c:pt idx="432">
                  <c:v>10.2699421461613</c:v>
                </c:pt>
                <c:pt idx="433">
                  <c:v>10.2897447738247</c:v>
                </c:pt>
                <c:pt idx="434">
                  <c:v>10.3095474014731</c:v>
                </c:pt>
                <c:pt idx="435">
                  <c:v>10.3293500291072</c:v>
                </c:pt>
                <c:pt idx="436">
                  <c:v>10.3491526567274</c:v>
                </c:pt>
                <c:pt idx="437">
                  <c:v>10.3689552843343</c:v>
                </c:pt>
                <c:pt idx="438">
                  <c:v>10.3887579119285</c:v>
                </c:pt>
                <c:pt idx="439">
                  <c:v>10.4085605395106</c:v>
                </c:pt>
                <c:pt idx="440">
                  <c:v>10.4283631670809</c:v>
                </c:pt>
                <c:pt idx="441">
                  <c:v>10.4481657946401</c:v>
                </c:pt>
                <c:pt idx="442">
                  <c:v>10.4679684221885</c:v>
                </c:pt>
                <c:pt idx="443">
                  <c:v>10.4877710497265</c:v>
                </c:pt>
                <c:pt idx="444">
                  <c:v>10.5075736772547</c:v>
                </c:pt>
                <c:pt idx="445">
                  <c:v>10.5273763047734</c:v>
                </c:pt>
                <c:pt idx="446">
                  <c:v>10.5471789322829</c:v>
                </c:pt>
                <c:pt idx="447">
                  <c:v>10.5669815597838</c:v>
                </c:pt>
                <c:pt idx="448">
                  <c:v>10.5867841872763</c:v>
                </c:pt>
                <c:pt idx="449">
                  <c:v>10.6065868147607</c:v>
                </c:pt>
                <c:pt idx="450">
                  <c:v>10.6263894422375</c:v>
                </c:pt>
                <c:pt idx="451">
                  <c:v>10.6461920697068</c:v>
                </c:pt>
                <c:pt idx="452">
                  <c:v>10.6659946971691</c:v>
                </c:pt>
                <c:pt idx="453">
                  <c:v>10.6857973246246</c:v>
                </c:pt>
                <c:pt idx="454">
                  <c:v>10.7055999520736</c:v>
                </c:pt>
                <c:pt idx="455">
                  <c:v>10.7254025795163</c:v>
                </c:pt>
                <c:pt idx="456">
                  <c:v>10.745205206953</c:v>
                </c:pt>
                <c:pt idx="457">
                  <c:v>10.765007834384</c:v>
                </c:pt>
                <c:pt idx="458">
                  <c:v>10.7848104618094</c:v>
                </c:pt>
                <c:pt idx="459">
                  <c:v>10.8046130892296</c:v>
                </c:pt>
                <c:pt idx="460">
                  <c:v>10.8244157166447</c:v>
                </c:pt>
                <c:pt idx="461">
                  <c:v>10.8442183440549</c:v>
                </c:pt>
                <c:pt idx="462">
                  <c:v>10.8640209714605</c:v>
                </c:pt>
                <c:pt idx="463">
                  <c:v>10.8838235988616</c:v>
                </c:pt>
                <c:pt idx="464">
                  <c:v>10.9036262262584</c:v>
                </c:pt>
                <c:pt idx="465">
                  <c:v>10.9234288536511</c:v>
                </c:pt>
                <c:pt idx="466">
                  <c:v>10.9432314810398</c:v>
                </c:pt>
                <c:pt idx="467">
                  <c:v>10.9630341084248</c:v>
                </c:pt>
                <c:pt idx="468">
                  <c:v>10.9828367358061</c:v>
                </c:pt>
                <c:pt idx="469">
                  <c:v>11.002639363184</c:v>
                </c:pt>
                <c:pt idx="470">
                  <c:v>11.0224419905585</c:v>
                </c:pt>
                <c:pt idx="471">
                  <c:v>11.0422446179298</c:v>
                </c:pt>
                <c:pt idx="472">
                  <c:v>11.062047245298</c:v>
                </c:pt>
                <c:pt idx="473">
                  <c:v>11.0818498726633</c:v>
                </c:pt>
                <c:pt idx="474">
                  <c:v>11.1016525000257</c:v>
                </c:pt>
                <c:pt idx="475">
                  <c:v>11.1214551273854</c:v>
                </c:pt>
                <c:pt idx="476">
                  <c:v>11.1412577547426</c:v>
                </c:pt>
                <c:pt idx="477">
                  <c:v>11.1610603820972</c:v>
                </c:pt>
                <c:pt idx="478">
                  <c:v>11.1808630094495</c:v>
                </c:pt>
                <c:pt idx="479">
                  <c:v>11.2006656367995</c:v>
                </c:pt>
                <c:pt idx="480">
                  <c:v>11.2204682641472</c:v>
                </c:pt>
                <c:pt idx="481">
                  <c:v>11.2402708914929</c:v>
                </c:pt>
                <c:pt idx="482">
                  <c:v>11.2600735188365</c:v>
                </c:pt>
                <c:pt idx="483">
                  <c:v>11.2798761461782</c:v>
                </c:pt>
                <c:pt idx="484">
                  <c:v>11.299678773518</c:v>
                </c:pt>
                <c:pt idx="485">
                  <c:v>11.319481400856</c:v>
                </c:pt>
                <c:pt idx="486">
                  <c:v>11.3392840281924</c:v>
                </c:pt>
                <c:pt idx="487">
                  <c:v>11.3590866555271</c:v>
                </c:pt>
                <c:pt idx="488">
                  <c:v>11.3788892828602</c:v>
                </c:pt>
                <c:pt idx="489">
                  <c:v>11.3986919101918</c:v>
                </c:pt>
                <c:pt idx="490">
                  <c:v>11.4184945375219</c:v>
                </c:pt>
                <c:pt idx="491">
                  <c:v>11.4382971648507</c:v>
                </c:pt>
                <c:pt idx="492">
                  <c:v>11.4580997921781</c:v>
                </c:pt>
                <c:pt idx="493">
                  <c:v>11.4779024195043</c:v>
                </c:pt>
                <c:pt idx="494">
                  <c:v>11.4977050468292</c:v>
                </c:pt>
                <c:pt idx="495">
                  <c:v>11.5175076741529</c:v>
                </c:pt>
                <c:pt idx="496">
                  <c:v>11.5373103014755</c:v>
                </c:pt>
                <c:pt idx="497">
                  <c:v>11.5571129287971</c:v>
                </c:pt>
                <c:pt idx="498">
                  <c:v>11.5769155561176</c:v>
                </c:pt>
                <c:pt idx="499">
                  <c:v>11.5967181834371</c:v>
                </c:pt>
                <c:pt idx="500">
                  <c:v>11.6165208107557</c:v>
                </c:pt>
                <c:pt idx="501">
                  <c:v>11.6363234380733</c:v>
                </c:pt>
                <c:pt idx="502">
                  <c:v>11.65612606539</c:v>
                </c:pt>
                <c:pt idx="503">
                  <c:v>11.675928692706</c:v>
                </c:pt>
                <c:pt idx="504">
                  <c:v>11.6957313200211</c:v>
                </c:pt>
                <c:pt idx="505">
                  <c:v>11.7155339473354</c:v>
                </c:pt>
                <c:pt idx="506">
                  <c:v>11.735336574649</c:v>
                </c:pt>
                <c:pt idx="507">
                  <c:v>11.7551392019619</c:v>
                </c:pt>
                <c:pt idx="508">
                  <c:v>11.7749418292741</c:v>
                </c:pt>
                <c:pt idx="509">
                  <c:v>11.7947444565856</c:v>
                </c:pt>
                <c:pt idx="510">
                  <c:v>11.8145470838965</c:v>
                </c:pt>
                <c:pt idx="511">
                  <c:v>11.8343497112069</c:v>
                </c:pt>
                <c:pt idx="512">
                  <c:v>11.8541523385166</c:v>
                </c:pt>
                <c:pt idx="513">
                  <c:v>11.8739549658258</c:v>
                </c:pt>
                <c:pt idx="514">
                  <c:v>11.8937575931344</c:v>
                </c:pt>
                <c:pt idx="515">
                  <c:v>11.9135602204426</c:v>
                </c:pt>
                <c:pt idx="516">
                  <c:v>11.9333628477502</c:v>
                </c:pt>
                <c:pt idx="517">
                  <c:v>11.9531654750574</c:v>
                </c:pt>
                <c:pt idx="518">
                  <c:v>11.9729681023641</c:v>
                </c:pt>
                <c:pt idx="519">
                  <c:v>11.9927707296704</c:v>
                </c:pt>
                <c:pt idx="520">
                  <c:v>12.0125733569763</c:v>
                </c:pt>
                <c:pt idx="521">
                  <c:v>12.0323759842818</c:v>
                </c:pt>
                <c:pt idx="522">
                  <c:v>12.0521786115869</c:v>
                </c:pt>
                <c:pt idx="523">
                  <c:v>12.0719812388916</c:v>
                </c:pt>
                <c:pt idx="524">
                  <c:v>12.091783866196</c:v>
                </c:pt>
                <c:pt idx="525">
                  <c:v>12.1115864935001</c:v>
                </c:pt>
                <c:pt idx="526">
                  <c:v>12.1313891208038</c:v>
                </c:pt>
                <c:pt idx="527">
                  <c:v>12.1511917481072</c:v>
                </c:pt>
                <c:pt idx="528">
                  <c:v>12.1709943754104</c:v>
                </c:pt>
                <c:pt idx="529">
                  <c:v>12.1907970027132</c:v>
                </c:pt>
                <c:pt idx="530">
                  <c:v>12.2105996300158</c:v>
                </c:pt>
                <c:pt idx="531">
                  <c:v>12.2304022573181</c:v>
                </c:pt>
                <c:pt idx="532">
                  <c:v>12.2502048846201</c:v>
                </c:pt>
                <c:pt idx="533">
                  <c:v>12.270007511922</c:v>
                </c:pt>
                <c:pt idx="534">
                  <c:v>12.2898101392235</c:v>
                </c:pt>
                <c:pt idx="535">
                  <c:v>12.3096127665249</c:v>
                </c:pt>
                <c:pt idx="536">
                  <c:v>12.3294153938261</c:v>
                </c:pt>
                <c:pt idx="537">
                  <c:v>12.349218021127</c:v>
                </c:pt>
                <c:pt idx="538">
                  <c:v>12.3690206484278</c:v>
                </c:pt>
                <c:pt idx="539">
                  <c:v>12.3888232757283</c:v>
                </c:pt>
                <c:pt idx="540">
                  <c:v>12.4086259030287</c:v>
                </c:pt>
                <c:pt idx="541">
                  <c:v>12.4284285303289</c:v>
                </c:pt>
                <c:pt idx="542">
                  <c:v>12.448231157629</c:v>
                </c:pt>
                <c:pt idx="543">
                  <c:v>12.4680337849289</c:v>
                </c:pt>
                <c:pt idx="544">
                  <c:v>12.4878364122286</c:v>
                </c:pt>
                <c:pt idx="545">
                  <c:v>12.5076390395282</c:v>
                </c:pt>
                <c:pt idx="546">
                  <c:v>12.5274416668277</c:v>
                </c:pt>
                <c:pt idx="547">
                  <c:v>12.547244294127</c:v>
                </c:pt>
                <c:pt idx="548">
                  <c:v>12.5670469214262</c:v>
                </c:pt>
                <c:pt idx="549">
                  <c:v>12.5868495487253</c:v>
                </c:pt>
                <c:pt idx="550">
                  <c:v>12.6066521760242</c:v>
                </c:pt>
                <c:pt idx="551">
                  <c:v>12.6264548033231</c:v>
                </c:pt>
                <c:pt idx="552">
                  <c:v>12.6462574306218</c:v>
                </c:pt>
                <c:pt idx="553">
                  <c:v>12.6660600579204</c:v>
                </c:pt>
                <c:pt idx="554">
                  <c:v>12.6858626852189</c:v>
                </c:pt>
                <c:pt idx="555">
                  <c:v>12.7056653125174</c:v>
                </c:pt>
                <c:pt idx="556">
                  <c:v>12.7254679398157</c:v>
                </c:pt>
                <c:pt idx="557">
                  <c:v>12.745270567114</c:v>
                </c:pt>
                <c:pt idx="558">
                  <c:v>12.7650731944121</c:v>
                </c:pt>
                <c:pt idx="559">
                  <c:v>12.7848758217102</c:v>
                </c:pt>
                <c:pt idx="560">
                  <c:v>12.8046784490082</c:v>
                </c:pt>
                <c:pt idx="561">
                  <c:v>12.8244810763061</c:v>
                </c:pt>
                <c:pt idx="562">
                  <c:v>12.844283703604</c:v>
                </c:pt>
                <c:pt idx="563">
                  <c:v>12.8640863309018</c:v>
                </c:pt>
                <c:pt idx="564">
                  <c:v>12.8838889581995</c:v>
                </c:pt>
                <c:pt idx="565">
                  <c:v>12.9036915854972</c:v>
                </c:pt>
                <c:pt idx="566">
                  <c:v>12.9234942127948</c:v>
                </c:pt>
                <c:pt idx="567">
                  <c:v>12.9432968400923</c:v>
                </c:pt>
                <c:pt idx="568">
                  <c:v>12.9630994673898</c:v>
                </c:pt>
                <c:pt idx="569">
                  <c:v>12.9829020946872</c:v>
                </c:pt>
                <c:pt idx="570">
                  <c:v>13.0027047219846</c:v>
                </c:pt>
                <c:pt idx="571">
                  <c:v>13.022507349282</c:v>
                </c:pt>
                <c:pt idx="572">
                  <c:v>13.0423099765792</c:v>
                </c:pt>
                <c:pt idx="573">
                  <c:v>13.0621126038765</c:v>
                </c:pt>
                <c:pt idx="574">
                  <c:v>13.0819152311737</c:v>
                </c:pt>
                <c:pt idx="575">
                  <c:v>13.1017178584708</c:v>
                </c:pt>
                <c:pt idx="576">
                  <c:v>13.121520485768</c:v>
                </c:pt>
                <c:pt idx="577">
                  <c:v>13.141323113065</c:v>
                </c:pt>
                <c:pt idx="578">
                  <c:v>13.1611257403621</c:v>
                </c:pt>
                <c:pt idx="579">
                  <c:v>13.1809283676591</c:v>
                </c:pt>
                <c:pt idx="580">
                  <c:v>13.200730994956</c:v>
                </c:pt>
                <c:pt idx="581">
                  <c:v>13.220533622253</c:v>
                </c:pt>
                <c:pt idx="582">
                  <c:v>13.2403362495499</c:v>
                </c:pt>
                <c:pt idx="583">
                  <c:v>13.2601388768468</c:v>
                </c:pt>
                <c:pt idx="584">
                  <c:v>13.2799415041436</c:v>
                </c:pt>
                <c:pt idx="585">
                  <c:v>13.2997441314404</c:v>
                </c:pt>
                <c:pt idx="586">
                  <c:v>13.3195467587372</c:v>
                </c:pt>
                <c:pt idx="587">
                  <c:v>13.339349386034</c:v>
                </c:pt>
                <c:pt idx="588">
                  <c:v>13.3591520133308</c:v>
                </c:pt>
                <c:pt idx="589">
                  <c:v>13.3789546406275</c:v>
                </c:pt>
                <c:pt idx="590">
                  <c:v>13.3987572679242</c:v>
                </c:pt>
                <c:pt idx="591">
                  <c:v>13.4185598952209</c:v>
                </c:pt>
                <c:pt idx="592">
                  <c:v>13.4383625225175</c:v>
                </c:pt>
                <c:pt idx="593">
                  <c:v>13.4581651498142</c:v>
                </c:pt>
                <c:pt idx="594">
                  <c:v>13.4779677771108</c:v>
                </c:pt>
                <c:pt idx="595">
                  <c:v>13.4977704044074</c:v>
                </c:pt>
                <c:pt idx="596">
                  <c:v>13.517573031704</c:v>
                </c:pt>
                <c:pt idx="597">
                  <c:v>13.5373756590005</c:v>
                </c:pt>
                <c:pt idx="598">
                  <c:v>13.5571782862971</c:v>
                </c:pt>
                <c:pt idx="599">
                  <c:v>13.5769809135936</c:v>
                </c:pt>
                <c:pt idx="600">
                  <c:v>13.5967835408902</c:v>
                </c:pt>
                <c:pt idx="601">
                  <c:v>13.6165861681867</c:v>
                </c:pt>
                <c:pt idx="602">
                  <c:v>13.6363887954832</c:v>
                </c:pt>
                <c:pt idx="603">
                  <c:v>13.6561914227796</c:v>
                </c:pt>
                <c:pt idx="604">
                  <c:v>13.6759940500761</c:v>
                </c:pt>
                <c:pt idx="605">
                  <c:v>13.6957966773726</c:v>
                </c:pt>
                <c:pt idx="606">
                  <c:v>13.715599304669</c:v>
                </c:pt>
                <c:pt idx="607">
                  <c:v>13.7354019319655</c:v>
                </c:pt>
                <c:pt idx="608">
                  <c:v>13.7552045592619</c:v>
                </c:pt>
                <c:pt idx="609">
                  <c:v>13.7750071865583</c:v>
                </c:pt>
                <c:pt idx="610">
                  <c:v>13.7948098138547</c:v>
                </c:pt>
                <c:pt idx="611">
                  <c:v>13.8146124411511</c:v>
                </c:pt>
                <c:pt idx="612">
                  <c:v>13.8344150684475</c:v>
                </c:pt>
                <c:pt idx="613">
                  <c:v>13.8542176957439</c:v>
                </c:pt>
                <c:pt idx="614">
                  <c:v>13.8740203230402</c:v>
                </c:pt>
                <c:pt idx="615">
                  <c:v>13.8938229503366</c:v>
                </c:pt>
                <c:pt idx="616">
                  <c:v>13.913625577633</c:v>
                </c:pt>
                <c:pt idx="617">
                  <c:v>13.9334282049293</c:v>
                </c:pt>
                <c:pt idx="618">
                  <c:v>13.9532308322256</c:v>
                </c:pt>
                <c:pt idx="619">
                  <c:v>13.973033459522</c:v>
                </c:pt>
                <c:pt idx="620">
                  <c:v>13.9928360868183</c:v>
                </c:pt>
                <c:pt idx="621">
                  <c:v>14.0126387141146</c:v>
                </c:pt>
                <c:pt idx="622">
                  <c:v>14.032441341411</c:v>
                </c:pt>
                <c:pt idx="623">
                  <c:v>14.0522439687073</c:v>
                </c:pt>
                <c:pt idx="624">
                  <c:v>14.0720465960036</c:v>
                </c:pt>
                <c:pt idx="625">
                  <c:v>14.0918492232999</c:v>
                </c:pt>
                <c:pt idx="626">
                  <c:v>14.1116518505962</c:v>
                </c:pt>
                <c:pt idx="627">
                  <c:v>14.1314544778925</c:v>
                </c:pt>
                <c:pt idx="628">
                  <c:v>14.1512571051887</c:v>
                </c:pt>
                <c:pt idx="629">
                  <c:v>14.171059732485</c:v>
                </c:pt>
                <c:pt idx="630">
                  <c:v>14.1908623597813</c:v>
                </c:pt>
                <c:pt idx="631">
                  <c:v>14.2106649870776</c:v>
                </c:pt>
                <c:pt idx="632">
                  <c:v>14.2304676143738</c:v>
                </c:pt>
                <c:pt idx="633">
                  <c:v>14.2502702416701</c:v>
                </c:pt>
                <c:pt idx="634">
                  <c:v>14.2700728689664</c:v>
                </c:pt>
                <c:pt idx="635">
                  <c:v>14.2898754962626</c:v>
                </c:pt>
                <c:pt idx="636">
                  <c:v>14.3096781235589</c:v>
                </c:pt>
                <c:pt idx="637">
                  <c:v>14.3294807508551</c:v>
                </c:pt>
                <c:pt idx="638">
                  <c:v>14.3492833781514</c:v>
                </c:pt>
                <c:pt idx="639">
                  <c:v>14.3690860054476</c:v>
                </c:pt>
                <c:pt idx="640">
                  <c:v>14.3888886327439</c:v>
                </c:pt>
                <c:pt idx="641">
                  <c:v>14.4086912600401</c:v>
                </c:pt>
                <c:pt idx="642">
                  <c:v>14.4284938873364</c:v>
                </c:pt>
                <c:pt idx="643">
                  <c:v>14.4482965146326</c:v>
                </c:pt>
                <c:pt idx="644">
                  <c:v>14.4680991419288</c:v>
                </c:pt>
                <c:pt idx="645">
                  <c:v>14.4879017692251</c:v>
                </c:pt>
                <c:pt idx="646">
                  <c:v>14.5077043965213</c:v>
                </c:pt>
                <c:pt idx="647">
                  <c:v>14.5275070238175</c:v>
                </c:pt>
                <c:pt idx="648">
                  <c:v>14.5473096511138</c:v>
                </c:pt>
                <c:pt idx="649">
                  <c:v>14.56711227841</c:v>
                </c:pt>
                <c:pt idx="650">
                  <c:v>14.5869149057062</c:v>
                </c:pt>
                <c:pt idx="651">
                  <c:v>14.6067175330024</c:v>
                </c:pt>
                <c:pt idx="652">
                  <c:v>14.6265201602986</c:v>
                </c:pt>
                <c:pt idx="653">
                  <c:v>14.6463227875949</c:v>
                </c:pt>
                <c:pt idx="654">
                  <c:v>14.6661254148911</c:v>
                </c:pt>
                <c:pt idx="655">
                  <c:v>14.6859280421873</c:v>
                </c:pt>
                <c:pt idx="656">
                  <c:v>14.7057306694835</c:v>
                </c:pt>
                <c:pt idx="657">
                  <c:v>14.7255332967797</c:v>
                </c:pt>
                <c:pt idx="658">
                  <c:v>14.7453359240759</c:v>
                </c:pt>
                <c:pt idx="659">
                  <c:v>14.7651385513721</c:v>
                </c:pt>
                <c:pt idx="660">
                  <c:v>14.7849411786683</c:v>
                </c:pt>
                <c:pt idx="661">
                  <c:v>14.8047438059645</c:v>
                </c:pt>
                <c:pt idx="662">
                  <c:v>14.8245464332607</c:v>
                </c:pt>
                <c:pt idx="663">
                  <c:v>14.844349060557</c:v>
                </c:pt>
                <c:pt idx="664">
                  <c:v>14.8641516878532</c:v>
                </c:pt>
                <c:pt idx="665">
                  <c:v>14.8839543151494</c:v>
                </c:pt>
                <c:pt idx="666">
                  <c:v>14.9037569424456</c:v>
                </c:pt>
                <c:pt idx="667">
                  <c:v>14.9235595697418</c:v>
                </c:pt>
                <c:pt idx="668">
                  <c:v>14.943362197038</c:v>
                </c:pt>
                <c:pt idx="669">
                  <c:v>14.9631648243342</c:v>
                </c:pt>
                <c:pt idx="670">
                  <c:v>14.9829674516304</c:v>
                </c:pt>
                <c:pt idx="671">
                  <c:v>15.0027700789266</c:v>
                </c:pt>
                <c:pt idx="672">
                  <c:v>15.0225727062228</c:v>
                </c:pt>
                <c:pt idx="673">
                  <c:v>15.0423753335189</c:v>
                </c:pt>
                <c:pt idx="674">
                  <c:v>15.0621779608151</c:v>
                </c:pt>
                <c:pt idx="675">
                  <c:v>15.0819805881113</c:v>
                </c:pt>
                <c:pt idx="676">
                  <c:v>15.1017832154075</c:v>
                </c:pt>
                <c:pt idx="677">
                  <c:v>15.1215858427037</c:v>
                </c:pt>
                <c:pt idx="678">
                  <c:v>15.1413884699999</c:v>
                </c:pt>
                <c:pt idx="679">
                  <c:v>15.1611910972961</c:v>
                </c:pt>
                <c:pt idx="680">
                  <c:v>15.1809937245923</c:v>
                </c:pt>
                <c:pt idx="681">
                  <c:v>15.2007963518885</c:v>
                </c:pt>
                <c:pt idx="682">
                  <c:v>15.2205989791847</c:v>
                </c:pt>
                <c:pt idx="683">
                  <c:v>15.2404016064809</c:v>
                </c:pt>
                <c:pt idx="684">
                  <c:v>15.2602042337771</c:v>
                </c:pt>
                <c:pt idx="685">
                  <c:v>15.2800068610733</c:v>
                </c:pt>
                <c:pt idx="686">
                  <c:v>15.2998094883694</c:v>
                </c:pt>
                <c:pt idx="687">
                  <c:v>15.3196121156656</c:v>
                </c:pt>
                <c:pt idx="688">
                  <c:v>15.3394147429618</c:v>
                </c:pt>
                <c:pt idx="689">
                  <c:v>15.359217370258</c:v>
                </c:pt>
                <c:pt idx="690">
                  <c:v>15.3790199975542</c:v>
                </c:pt>
                <c:pt idx="691">
                  <c:v>15.3988226248504</c:v>
                </c:pt>
                <c:pt idx="692">
                  <c:v>15.4186252521466</c:v>
                </c:pt>
                <c:pt idx="693">
                  <c:v>15.4384278794428</c:v>
                </c:pt>
                <c:pt idx="694">
                  <c:v>15.4582305067389</c:v>
                </c:pt>
                <c:pt idx="695">
                  <c:v>15.4780331340351</c:v>
                </c:pt>
                <c:pt idx="696">
                  <c:v>15.4978357613313</c:v>
                </c:pt>
                <c:pt idx="697">
                  <c:v>15.5176383886275</c:v>
                </c:pt>
                <c:pt idx="698">
                  <c:v>15.5374410159237</c:v>
                </c:pt>
                <c:pt idx="699">
                  <c:v>15.5572436432199</c:v>
                </c:pt>
                <c:pt idx="700">
                  <c:v>15.5770462705161</c:v>
                </c:pt>
                <c:pt idx="701">
                  <c:v>15.5968488978122</c:v>
                </c:pt>
                <c:pt idx="702">
                  <c:v>15.6166515251084</c:v>
                </c:pt>
                <c:pt idx="703">
                  <c:v>15.6364541524046</c:v>
                </c:pt>
                <c:pt idx="704">
                  <c:v>15.6562567797008</c:v>
                </c:pt>
                <c:pt idx="705">
                  <c:v>15.676059406997</c:v>
                </c:pt>
                <c:pt idx="706">
                  <c:v>15.6958620342932</c:v>
                </c:pt>
                <c:pt idx="707">
                  <c:v>15.7156646615893</c:v>
                </c:pt>
                <c:pt idx="708">
                  <c:v>15.7354672888855</c:v>
                </c:pt>
                <c:pt idx="709">
                  <c:v>15.7552699161817</c:v>
                </c:pt>
                <c:pt idx="710">
                  <c:v>15.7750725434779</c:v>
                </c:pt>
                <c:pt idx="711">
                  <c:v>15.7948751707741</c:v>
                </c:pt>
                <c:pt idx="712">
                  <c:v>15.8146777980703</c:v>
                </c:pt>
                <c:pt idx="713">
                  <c:v>15.8344804253664</c:v>
                </c:pt>
                <c:pt idx="714">
                  <c:v>15.8542830526626</c:v>
                </c:pt>
                <c:pt idx="715">
                  <c:v>15.8740856799588</c:v>
                </c:pt>
                <c:pt idx="716">
                  <c:v>15.893888307255</c:v>
                </c:pt>
                <c:pt idx="717">
                  <c:v>15.9136909345512</c:v>
                </c:pt>
                <c:pt idx="718">
                  <c:v>15.9334935618474</c:v>
                </c:pt>
                <c:pt idx="719">
                  <c:v>15.9532961891435</c:v>
                </c:pt>
                <c:pt idx="720">
                  <c:v>15.9730988164397</c:v>
                </c:pt>
                <c:pt idx="721">
                  <c:v>15.9929014437359</c:v>
                </c:pt>
                <c:pt idx="722">
                  <c:v>16.0127040710321</c:v>
                </c:pt>
                <c:pt idx="723">
                  <c:v>16.0325066983283</c:v>
                </c:pt>
                <c:pt idx="724">
                  <c:v>16.0523093256245</c:v>
                </c:pt>
                <c:pt idx="725">
                  <c:v>16.0721119529206</c:v>
                </c:pt>
                <c:pt idx="726">
                  <c:v>16.0919145802168</c:v>
                </c:pt>
                <c:pt idx="727">
                  <c:v>16.111717207513</c:v>
                </c:pt>
                <c:pt idx="728">
                  <c:v>16.1315198348092</c:v>
                </c:pt>
                <c:pt idx="729">
                  <c:v>16.1513224621054</c:v>
                </c:pt>
                <c:pt idx="730">
                  <c:v>16.1711250894015</c:v>
                </c:pt>
                <c:pt idx="731">
                  <c:v>16.1909277166977</c:v>
                </c:pt>
                <c:pt idx="732">
                  <c:v>16.2107303439939</c:v>
                </c:pt>
                <c:pt idx="733">
                  <c:v>16.2305329712901</c:v>
                </c:pt>
                <c:pt idx="734">
                  <c:v>16.2503355985863</c:v>
                </c:pt>
                <c:pt idx="735">
                  <c:v>16.2701382258824</c:v>
                </c:pt>
                <c:pt idx="736">
                  <c:v>16.2899408531786</c:v>
                </c:pt>
                <c:pt idx="737">
                  <c:v>16.3097434804748</c:v>
                </c:pt>
                <c:pt idx="738">
                  <c:v>16.329546107771</c:v>
                </c:pt>
                <c:pt idx="739">
                  <c:v>16.3493487350672</c:v>
                </c:pt>
                <c:pt idx="740">
                  <c:v>16.3691513623633</c:v>
                </c:pt>
                <c:pt idx="741">
                  <c:v>16.3889539896595</c:v>
                </c:pt>
                <c:pt idx="742">
                  <c:v>16.4087566169557</c:v>
                </c:pt>
                <c:pt idx="743">
                  <c:v>16.4285592442519</c:v>
                </c:pt>
                <c:pt idx="744">
                  <c:v>16.4483618715481</c:v>
                </c:pt>
                <c:pt idx="745">
                  <c:v>16.4681644988443</c:v>
                </c:pt>
                <c:pt idx="746">
                  <c:v>16.4879671261404</c:v>
                </c:pt>
                <c:pt idx="747">
                  <c:v>16.5077697534366</c:v>
                </c:pt>
                <c:pt idx="748">
                  <c:v>16.5275723807328</c:v>
                </c:pt>
                <c:pt idx="749">
                  <c:v>16.547375008029</c:v>
                </c:pt>
                <c:pt idx="750">
                  <c:v>16.5671776353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Y$1</c:f>
              <c:strCache>
                <c:ptCount val="1"/>
                <c:pt idx="0">
                  <c:v>ln(C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:$Y$752</c:f>
              <c:numCache>
                <c:formatCode>General</c:formatCode>
                <c:ptCount val="751"/>
                <c:pt idx="0">
                  <c:v>0.0517436682480366</c:v>
                </c:pt>
                <c:pt idx="1">
                  <c:v>0.0844032665243733</c:v>
                </c:pt>
                <c:pt idx="2">
                  <c:v>0.116193291899878</c:v>
                </c:pt>
                <c:pt idx="3">
                  <c:v>0.147193542666226</c:v>
                </c:pt>
                <c:pt idx="4">
                  <c:v>0.177473933980438</c:v>
                </c:pt>
                <c:pt idx="5">
                  <c:v>0.207096055314688</c:v>
                </c:pt>
                <c:pt idx="6">
                  <c:v>0.236114433008212</c:v>
                </c:pt>
                <c:pt idx="7">
                  <c:v>0.264577562412606</c:v>
                </c:pt>
                <c:pt idx="8">
                  <c:v>0.292528758262208</c:v>
                </c:pt>
                <c:pt idx="9">
                  <c:v>0.320006860344037</c:v>
                </c:pt>
                <c:pt idx="10">
                  <c:v>0.347046823017973</c:v>
                </c:pt>
                <c:pt idx="11">
                  <c:v>0.3736802107807</c:v>
                </c:pt>
                <c:pt idx="12">
                  <c:v>0.399935617276497</c:v>
                </c:pt>
                <c:pt idx="13">
                  <c:v>0.425839021512929</c:v>
                </c:pt>
                <c:pt idx="14">
                  <c:v>0.45141409224107</c:v>
                </c:pt>
                <c:pt idx="15">
                  <c:v>0.476682449293126</c:v>
                </c:pt>
                <c:pt idx="16">
                  <c:v>0.501663888979323</c:v>
                </c:pt>
                <c:pt idx="17">
                  <c:v>0.526376579316471</c:v>
                </c:pt>
                <c:pt idx="18">
                  <c:v>0.5508372298079</c:v>
                </c:pt>
                <c:pt idx="19">
                  <c:v>0.575061239655504</c:v>
                </c:pt>
                <c:pt idx="20">
                  <c:v>0.599062827611734</c:v>
                </c:pt>
                <c:pt idx="21">
                  <c:v>0.622855146136548</c:v>
                </c:pt>
                <c:pt idx="22">
                  <c:v>0.646450382083912</c:v>
                </c:pt>
                <c:pt idx="23">
                  <c:v>0.669859845783231</c:v>
                </c:pt>
                <c:pt idx="24">
                  <c:v>0.693094050086655</c:v>
                </c:pt>
                <c:pt idx="25">
                  <c:v>0.716162780710656</c:v>
                </c:pt>
                <c:pt idx="26">
                  <c:v>0.739075158999573</c:v>
                </c:pt>
                <c:pt idx="27">
                  <c:v>0.761839698072037</c:v>
                </c:pt>
                <c:pt idx="28">
                  <c:v>0.784464353171978</c:v>
                </c:pt>
                <c:pt idx="29">
                  <c:v>0.806956566929274</c:v>
                </c:pt>
                <c:pt idx="30">
                  <c:v>0.829323310137019</c:v>
                </c:pt>
                <c:pt idx="31">
                  <c:v>0.851571118569528</c:v>
                </c:pt>
                <c:pt idx="32">
                  <c:v>0.8737061262951</c:v>
                </c:pt>
                <c:pt idx="33">
                  <c:v>0.895734095877863</c:v>
                </c:pt>
                <c:pt idx="34">
                  <c:v>0.917660445812211</c:v>
                </c:pt>
                <c:pt idx="35">
                  <c:v>0.93949027548985</c:v>
                </c:pt>
                <c:pt idx="36">
                  <c:v>0.961228387962125</c:v>
                </c:pt>
                <c:pt idx="37">
                  <c:v>0.98287931072821</c:v>
                </c:pt>
                <c:pt idx="38">
                  <c:v>1.00444731475205</c:v>
                </c:pt>
                <c:pt idx="39">
                  <c:v>1.02593643188694</c:v>
                </c:pt>
                <c:pt idx="40">
                  <c:v>1.04735047086594</c:v>
                </c:pt>
                <c:pt idx="41">
                  <c:v>1.06869303199805</c:v>
                </c:pt>
                <c:pt idx="42">
                  <c:v>1.08996752069464</c:v>
                </c:pt>
                <c:pt idx="43">
                  <c:v>1.11117715993652</c:v>
                </c:pt>
                <c:pt idx="44">
                  <c:v>1.13232500178026</c:v>
                </c:pt>
                <c:pt idx="45">
                  <c:v>1.15341393799165</c:v>
                </c:pt>
                <c:pt idx="46">
                  <c:v>1.17444670988501</c:v>
                </c:pt>
                <c:pt idx="47">
                  <c:v>1.1954259174387</c:v>
                </c:pt>
                <c:pt idx="48">
                  <c:v>1.21635402775025</c:v>
                </c:pt>
                <c:pt idx="49">
                  <c:v>1.23723338288776</c:v>
                </c:pt>
                <c:pt idx="50">
                  <c:v>1.25806620718889</c:v>
                </c:pt>
                <c:pt idx="51">
                  <c:v>1.27885461405356</c:v>
                </c:pt>
                <c:pt idx="52">
                  <c:v>1.29960061227204</c:v>
                </c:pt>
                <c:pt idx="53">
                  <c:v>1.32030611192615</c:v>
                </c:pt>
                <c:pt idx="54">
                  <c:v>1.34097292989778</c:v>
                </c:pt>
                <c:pt idx="55">
                  <c:v>1.36160279501558</c:v>
                </c:pt>
                <c:pt idx="56">
                  <c:v>1.38219735286814</c:v>
                </c:pt>
                <c:pt idx="57">
                  <c:v>1.40275817030912</c:v>
                </c:pt>
                <c:pt idx="58">
                  <c:v>1.42328673967779</c:v>
                </c:pt>
                <c:pt idx="59">
                  <c:v>1.44378448275605</c:v>
                </c:pt>
                <c:pt idx="60">
                  <c:v>1.46425275448154</c:v>
                </c:pt>
                <c:pt idx="61">
                  <c:v>1.48469284643448</c:v>
                </c:pt>
                <c:pt idx="62">
                  <c:v>1.50510599011452</c:v>
                </c:pt>
                <c:pt idx="63">
                  <c:v>1.52549336002247</c:v>
                </c:pt>
                <c:pt idx="64">
                  <c:v>1.54585607656056</c:v>
                </c:pt>
                <c:pt idx="65">
                  <c:v>1.56619520876383</c:v>
                </c:pt>
                <c:pt idx="66">
                  <c:v>1.58651177687408</c:v>
                </c:pt>
                <c:pt idx="67">
                  <c:v>1.6068067547671</c:v>
                </c:pt>
                <c:pt idx="68">
                  <c:v>1.62708107224288</c:v>
                </c:pt>
                <c:pt idx="69">
                  <c:v>1.64733561718785</c:v>
                </c:pt>
                <c:pt idx="70">
                  <c:v>1.66757123761748</c:v>
                </c:pt>
                <c:pt idx="71">
                  <c:v>1.68778874360693</c:v>
                </c:pt>
                <c:pt idx="72">
                  <c:v>1.70798890911681</c:v>
                </c:pt>
                <c:pt idx="73">
                  <c:v>1.72817247372079</c:v>
                </c:pt>
                <c:pt idx="74">
                  <c:v>1.748340144241</c:v>
                </c:pt>
                <c:pt idx="75">
                  <c:v>1.76849259629694</c:v>
                </c:pt>
                <c:pt idx="76">
                  <c:v>1.78863047577325</c:v>
                </c:pt>
                <c:pt idx="77">
                  <c:v>1.80875440021107</c:v>
                </c:pt>
                <c:pt idx="78">
                  <c:v>1.82886496012766</c:v>
                </c:pt>
                <c:pt idx="79">
                  <c:v>1.84896272026845</c:v>
                </c:pt>
                <c:pt idx="80">
                  <c:v>1.86904822079552</c:v>
                </c:pt>
                <c:pt idx="81">
                  <c:v>1.88912197841604</c:v>
                </c:pt>
                <c:pt idx="82">
                  <c:v>1.90918448745432</c:v>
                </c:pt>
                <c:pt idx="83">
                  <c:v>1.92923622087048</c:v>
                </c:pt>
                <c:pt idx="84">
                  <c:v>1.94927763122883</c:v>
                </c:pt>
                <c:pt idx="85">
                  <c:v>1.9693091516187</c:v>
                </c:pt>
                <c:pt idx="86">
                  <c:v>1.98933119653039</c:v>
                </c:pt>
                <c:pt idx="87">
                  <c:v>2.0093441626887</c:v>
                </c:pt>
                <c:pt idx="88">
                  <c:v>2.02934842984629</c:v>
                </c:pt>
                <c:pt idx="89">
                  <c:v>2.04934436153898</c:v>
                </c:pt>
                <c:pt idx="90">
                  <c:v>2.06933230580518</c:v>
                </c:pt>
                <c:pt idx="91">
                  <c:v>2.08931259587121</c:v>
                </c:pt>
                <c:pt idx="92">
                  <c:v>2.10928555080429</c:v>
                </c:pt>
                <c:pt idx="93">
                  <c:v>2.12925147613499</c:v>
                </c:pt>
                <c:pt idx="94">
                  <c:v>2.14921066445058</c:v>
                </c:pt>
                <c:pt idx="95">
                  <c:v>2.16916339596091</c:v>
                </c:pt>
                <c:pt idx="96">
                  <c:v>2.18910993903807</c:v>
                </c:pt>
                <c:pt idx="97">
                  <c:v>2.20905055073125</c:v>
                </c:pt>
                <c:pt idx="98">
                  <c:v>2.2289854772581</c:v>
                </c:pt>
                <c:pt idx="99">
                  <c:v>2.24891495447354</c:v>
                </c:pt>
                <c:pt idx="100">
                  <c:v>2.26883920831737</c:v>
                </c:pt>
                <c:pt idx="101">
                  <c:v>2.28875845524163</c:v>
                </c:pt>
                <c:pt idx="102">
                  <c:v>2.30867290261862</c:v>
                </c:pt>
                <c:pt idx="103">
                  <c:v>2.32858274913071</c:v>
                </c:pt>
                <c:pt idx="104">
                  <c:v>2.3484881851426</c:v>
                </c:pt>
                <c:pt idx="105">
                  <c:v>2.36838939305701</c:v>
                </c:pt>
                <c:pt idx="106">
                  <c:v>2.38828654765463</c:v>
                </c:pt>
                <c:pt idx="107">
                  <c:v>2.40817981641887</c:v>
                </c:pt>
                <c:pt idx="108">
                  <c:v>2.42806935984639</c:v>
                </c:pt>
                <c:pt idx="109">
                  <c:v>2.44795533174387</c:v>
                </c:pt>
                <c:pt idx="110">
                  <c:v>2.46783787951178</c:v>
                </c:pt>
                <c:pt idx="111">
                  <c:v>2.48771714441573</c:v>
                </c:pt>
                <c:pt idx="112">
                  <c:v>2.50759326184592</c:v>
                </c:pt>
                <c:pt idx="113">
                  <c:v>2.52746636156533</c:v>
                </c:pt>
                <c:pt idx="114">
                  <c:v>2.5473365679471</c:v>
                </c:pt>
                <c:pt idx="115">
                  <c:v>2.56720400020165</c:v>
                </c:pt>
                <c:pt idx="116">
                  <c:v>2.58706877259386</c:v>
                </c:pt>
                <c:pt idx="117">
                  <c:v>2.60693099465105</c:v>
                </c:pt>
                <c:pt idx="118">
                  <c:v>2.62679077136186</c:v>
                </c:pt>
                <c:pt idx="119">
                  <c:v>2.6466482033666</c:v>
                </c:pt>
                <c:pt idx="120">
                  <c:v>2.66650338713951</c:v>
                </c:pt>
                <c:pt idx="121">
                  <c:v>2.68635641516313</c:v>
                </c:pt>
                <c:pt idx="122">
                  <c:v>2.70620737609522</c:v>
                </c:pt>
                <c:pt idx="123">
                  <c:v>2.72605635492864</c:v>
                </c:pt>
                <c:pt idx="124">
                  <c:v>2.74590343314431</c:v>
                </c:pt>
                <c:pt idx="125">
                  <c:v>2.7657486888577</c:v>
                </c:pt>
                <c:pt idx="126">
                  <c:v>2.78559219695918</c:v>
                </c:pt>
                <c:pt idx="127">
                  <c:v>2.80543402924826</c:v>
                </c:pt>
                <c:pt idx="128">
                  <c:v>2.82527425456228</c:v>
                </c:pt>
                <c:pt idx="129">
                  <c:v>2.84511293889962</c:v>
                </c:pt>
                <c:pt idx="130">
                  <c:v>2.86495014553764</c:v>
                </c:pt>
                <c:pt idx="131">
                  <c:v>2.88478593514577</c:v>
                </c:pt>
                <c:pt idx="132">
                  <c:v>2.9046203658937</c:v>
                </c:pt>
                <c:pt idx="133">
                  <c:v>2.92445349355514</c:v>
                </c:pt>
                <c:pt idx="134">
                  <c:v>2.94428537160711</c:v>
                </c:pt>
                <c:pt idx="135">
                  <c:v>2.96411605132514</c:v>
                </c:pt>
                <c:pt idx="136">
                  <c:v>2.98394558187448</c:v>
                </c:pt>
                <c:pt idx="137">
                  <c:v>3.00377401039738</c:v>
                </c:pt>
                <c:pt idx="138">
                  <c:v>3.02360138209686</c:v>
                </c:pt>
                <c:pt idx="139">
                  <c:v>3.0434277403169</c:v>
                </c:pt>
                <c:pt idx="140">
                  <c:v>3.06325312661926</c:v>
                </c:pt>
                <c:pt idx="141">
                  <c:v>3.08307758085715</c:v>
                </c:pt>
                <c:pt idx="142">
                  <c:v>3.10290114124579</c:v>
                </c:pt>
                <c:pt idx="143">
                  <c:v>3.12272384443005</c:v>
                </c:pt>
                <c:pt idx="144">
                  <c:v>3.14254572554924</c:v>
                </c:pt>
                <c:pt idx="145">
                  <c:v>3.16236681829924</c:v>
                </c:pt>
                <c:pt idx="146">
                  <c:v>3.18218715499203</c:v>
                </c:pt>
                <c:pt idx="147">
                  <c:v>3.20200676661275</c:v>
                </c:pt>
                <c:pt idx="148">
                  <c:v>3.22182568287436</c:v>
                </c:pt>
                <c:pt idx="149">
                  <c:v>3.24164393227009</c:v>
                </c:pt>
                <c:pt idx="150">
                  <c:v>3.26146154212367</c:v>
                </c:pt>
                <c:pt idx="151">
                  <c:v>3.28127853863749</c:v>
                </c:pt>
                <c:pt idx="152">
                  <c:v>3.30109494693876</c:v>
                </c:pt>
                <c:pt idx="153">
                  <c:v>3.32091079112374</c:v>
                </c:pt>
                <c:pt idx="154">
                  <c:v>3.34072609430022</c:v>
                </c:pt>
                <c:pt idx="155">
                  <c:v>3.36054087862811</c:v>
                </c:pt>
                <c:pt idx="156">
                  <c:v>3.38035516535847</c:v>
                </c:pt>
                <c:pt idx="157">
                  <c:v>3.40016897487088</c:v>
                </c:pt>
                <c:pt idx="158">
                  <c:v>3.41998232670924</c:v>
                </c:pt>
                <c:pt idx="159">
                  <c:v>3.43979523961614</c:v>
                </c:pt>
                <c:pt idx="160">
                  <c:v>3.45960773156577</c:v>
                </c:pt>
                <c:pt idx="161">
                  <c:v>3.4794198197955</c:v>
                </c:pt>
                <c:pt idx="162">
                  <c:v>3.49923152083616</c:v>
                </c:pt>
                <c:pt idx="163">
                  <c:v>3.51904285054104</c:v>
                </c:pt>
                <c:pt idx="164">
                  <c:v>3.53885382411371</c:v>
                </c:pt>
                <c:pt idx="165">
                  <c:v>3.55866445613472</c:v>
                </c:pt>
                <c:pt idx="166">
                  <c:v>3.57847476058714</c:v>
                </c:pt>
                <c:pt idx="167">
                  <c:v>3.59828475088111</c:v>
                </c:pt>
                <c:pt idx="168">
                  <c:v>3.61809443987735</c:v>
                </c:pt>
                <c:pt idx="169">
                  <c:v>3.63790383990971</c:v>
                </c:pt>
                <c:pt idx="170">
                  <c:v>3.65771296280675</c:v>
                </c:pt>
                <c:pt idx="171">
                  <c:v>3.67752181991253</c:v>
                </c:pt>
                <c:pt idx="172">
                  <c:v>3.69733042210643</c:v>
                </c:pt>
                <c:pt idx="173">
                  <c:v>3.71713877982224</c:v>
                </c:pt>
                <c:pt idx="174">
                  <c:v>3.7369469030664</c:v>
                </c:pt>
                <c:pt idx="175">
                  <c:v>3.75675480143557</c:v>
                </c:pt>
                <c:pt idx="176">
                  <c:v>3.7765624841334</c:v>
                </c:pt>
                <c:pt idx="177">
                  <c:v>3.79636995998666</c:v>
                </c:pt>
                <c:pt idx="178">
                  <c:v>3.81617723746065</c:v>
                </c:pt>
                <c:pt idx="179">
                  <c:v>3.83598432467408</c:v>
                </c:pt>
                <c:pt idx="180">
                  <c:v>3.85579122941322</c:v>
                </c:pt>
                <c:pt idx="181">
                  <c:v>3.87559795914556</c:v>
                </c:pt>
                <c:pt idx="182">
                  <c:v>3.89540452103284</c:v>
                </c:pt>
                <c:pt idx="183">
                  <c:v>3.91521092194362</c:v>
                </c:pt>
                <c:pt idx="184">
                  <c:v>3.93501716846527</c:v>
                </c:pt>
                <c:pt idx="185">
                  <c:v>3.95482326691547</c:v>
                </c:pt>
                <c:pt idx="186">
                  <c:v>3.9746292233533</c:v>
                </c:pt>
                <c:pt idx="187">
                  <c:v>3.99443504358982</c:v>
                </c:pt>
                <c:pt idx="188">
                  <c:v>4.01424073319819</c:v>
                </c:pt>
                <c:pt idx="189">
                  <c:v>4.03404629752348</c:v>
                </c:pt>
                <c:pt idx="190">
                  <c:v>4.05385174169198</c:v>
                </c:pt>
                <c:pt idx="191">
                  <c:v>4.07365707062015</c:v>
                </c:pt>
                <c:pt idx="192">
                  <c:v>4.09346228902322</c:v>
                </c:pt>
                <c:pt idx="193">
                  <c:v>4.11326740142345</c:v>
                </c:pt>
                <c:pt idx="194">
                  <c:v>4.133072412158</c:v>
                </c:pt>
                <c:pt idx="195">
                  <c:v>4.15287732538655</c:v>
                </c:pt>
                <c:pt idx="196">
                  <c:v>4.17268214509853</c:v>
                </c:pt>
                <c:pt idx="197">
                  <c:v>4.19248687512009</c:v>
                </c:pt>
                <c:pt idx="198">
                  <c:v>4.21229151912084</c:v>
                </c:pt>
                <c:pt idx="199">
                  <c:v>4.23209608062018</c:v>
                </c:pt>
                <c:pt idx="200">
                  <c:v>4.25190056299351</c:v>
                </c:pt>
                <c:pt idx="201">
                  <c:v>4.2717049694781</c:v>
                </c:pt>
                <c:pt idx="202">
                  <c:v>4.29150930317874</c:v>
                </c:pt>
                <c:pt idx="203">
                  <c:v>4.3113135670732</c:v>
                </c:pt>
                <c:pt idx="204">
                  <c:v>4.33111776401736</c:v>
                </c:pt>
                <c:pt idx="205">
                  <c:v>4.35092189675027</c:v>
                </c:pt>
                <c:pt idx="206">
                  <c:v>4.3707259678989</c:v>
                </c:pt>
                <c:pt idx="207">
                  <c:v>4.39052997998273</c:v>
                </c:pt>
                <c:pt idx="208">
                  <c:v>4.41033393541813</c:v>
                </c:pt>
                <c:pt idx="209">
                  <c:v>4.43013783652263</c:v>
                </c:pt>
                <c:pt idx="210">
                  <c:v>4.44994168551892</c:v>
                </c:pt>
                <c:pt idx="211">
                  <c:v>4.46974548453875</c:v>
                </c:pt>
                <c:pt idx="212">
                  <c:v>4.48954923562664</c:v>
                </c:pt>
                <c:pt idx="213">
                  <c:v>4.50935294074347</c:v>
                </c:pt>
                <c:pt idx="214">
                  <c:v>4.5291566017699</c:v>
                </c:pt>
                <c:pt idx="215">
                  <c:v>4.54896022050962</c:v>
                </c:pt>
                <c:pt idx="216">
                  <c:v>4.56876379869255</c:v>
                </c:pt>
                <c:pt idx="217">
                  <c:v>4.58856733797782</c:v>
                </c:pt>
                <c:pt idx="218">
                  <c:v>4.60837083995667</c:v>
                </c:pt>
                <c:pt idx="219">
                  <c:v>4.62817430615527</c:v>
                </c:pt>
                <c:pt idx="220">
                  <c:v>4.64797773803731</c:v>
                </c:pt>
                <c:pt idx="221">
                  <c:v>4.66778113700664</c:v>
                </c:pt>
                <c:pt idx="222">
                  <c:v>4.68758450440964</c:v>
                </c:pt>
                <c:pt idx="223">
                  <c:v>4.70738784153764</c:v>
                </c:pt>
                <c:pt idx="224">
                  <c:v>4.7271911496291</c:v>
                </c:pt>
                <c:pt idx="225">
                  <c:v>4.74699442987186</c:v>
                </c:pt>
                <c:pt idx="226">
                  <c:v>4.76679768340513</c:v>
                </c:pt>
                <c:pt idx="227">
                  <c:v>4.78660091132153</c:v>
                </c:pt>
                <c:pt idx="228">
                  <c:v>4.80640411466897</c:v>
                </c:pt>
                <c:pt idx="229">
                  <c:v>4.82620729445251</c:v>
                </c:pt>
                <c:pt idx="230">
                  <c:v>4.84601045163607</c:v>
                </c:pt>
                <c:pt idx="231">
                  <c:v>4.86581358714416</c:v>
                </c:pt>
                <c:pt idx="232">
                  <c:v>4.88561670186345</c:v>
                </c:pt>
                <c:pt idx="233">
                  <c:v>4.90541979664434</c:v>
                </c:pt>
                <c:pt idx="234">
                  <c:v>4.92522287230244</c:v>
                </c:pt>
                <c:pt idx="235">
                  <c:v>4.94502592962002</c:v>
                </c:pt>
                <c:pt idx="236">
                  <c:v>4.9648289693473</c:v>
                </c:pt>
                <c:pt idx="237">
                  <c:v>4.98463199220387</c:v>
                </c:pt>
                <c:pt idx="238">
                  <c:v>5.00443499887982</c:v>
                </c:pt>
                <c:pt idx="239">
                  <c:v>5.02423799003706</c:v>
                </c:pt>
                <c:pt idx="240">
                  <c:v>5.04404096631039</c:v>
                </c:pt>
                <c:pt idx="241">
                  <c:v>5.06384392830866</c:v>
                </c:pt>
                <c:pt idx="242">
                  <c:v>5.08364687661581</c:v>
                </c:pt>
                <c:pt idx="243">
                  <c:v>5.10344981179188</c:v>
                </c:pt>
                <c:pt idx="244">
                  <c:v>5.12325273437403</c:v>
                </c:pt>
                <c:pt idx="245">
                  <c:v>5.14305564487741</c:v>
                </c:pt>
                <c:pt idx="246">
                  <c:v>5.16285854379611</c:v>
                </c:pt>
                <c:pt idx="247">
                  <c:v>5.18266143160403</c:v>
                </c:pt>
                <c:pt idx="248">
                  <c:v>5.20246430875565</c:v>
                </c:pt>
                <c:pt idx="249">
                  <c:v>5.22226717568688</c:v>
                </c:pt>
                <c:pt idx="250">
                  <c:v>5.24207003281579</c:v>
                </c:pt>
                <c:pt idx="251">
                  <c:v>5.26187288054336</c:v>
                </c:pt>
                <c:pt idx="252">
                  <c:v>5.28167571925414</c:v>
                </c:pt>
                <c:pt idx="253">
                  <c:v>5.30147854931698</c:v>
                </c:pt>
                <c:pt idx="254">
                  <c:v>5.32128137108563</c:v>
                </c:pt>
                <c:pt idx="255">
                  <c:v>5.34108418489936</c:v>
                </c:pt>
                <c:pt idx="256">
                  <c:v>5.36088699108358</c:v>
                </c:pt>
                <c:pt idx="257">
                  <c:v>5.38068978995037</c:v>
                </c:pt>
                <c:pt idx="258">
                  <c:v>5.40049258179906</c:v>
                </c:pt>
                <c:pt idx="259">
                  <c:v>5.42029536691672</c:v>
                </c:pt>
                <c:pt idx="260">
                  <c:v>5.44009814557869</c:v>
                </c:pt>
                <c:pt idx="261">
                  <c:v>5.45990091804904</c:v>
                </c:pt>
                <c:pt idx="262">
                  <c:v>5.47970368458105</c:v>
                </c:pt>
                <c:pt idx="263">
                  <c:v>5.49950644541761</c:v>
                </c:pt>
                <c:pt idx="264">
                  <c:v>5.51930920079171</c:v>
                </c:pt>
                <c:pt idx="265">
                  <c:v>5.53911195092679</c:v>
                </c:pt>
                <c:pt idx="266">
                  <c:v>5.55891469603715</c:v>
                </c:pt>
                <c:pt idx="267">
                  <c:v>5.57871743632833</c:v>
                </c:pt>
                <c:pt idx="268">
                  <c:v>5.59852017199746</c:v>
                </c:pt>
                <c:pt idx="269">
                  <c:v>5.6183229032336</c:v>
                </c:pt>
                <c:pt idx="270">
                  <c:v>5.63812563021809</c:v>
                </c:pt>
                <c:pt idx="271">
                  <c:v>5.65792835312484</c:v>
                </c:pt>
                <c:pt idx="272">
                  <c:v>5.67773107212065</c:v>
                </c:pt>
                <c:pt idx="273">
                  <c:v>5.6975337873655</c:v>
                </c:pt>
                <c:pt idx="274">
                  <c:v>5.71733649901282</c:v>
                </c:pt>
                <c:pt idx="275">
                  <c:v>5.73713920720976</c:v>
                </c:pt>
                <c:pt idx="276">
                  <c:v>5.75694191209748</c:v>
                </c:pt>
                <c:pt idx="277">
                  <c:v>5.77674461381132</c:v>
                </c:pt>
                <c:pt idx="278">
                  <c:v>5.79654731248112</c:v>
                </c:pt>
                <c:pt idx="279">
                  <c:v>5.8163500082314</c:v>
                </c:pt>
                <c:pt idx="280">
                  <c:v>5.83615270118157</c:v>
                </c:pt>
                <c:pt idx="281">
                  <c:v>5.85595539144618</c:v>
                </c:pt>
                <c:pt idx="282">
                  <c:v>5.87575807913507</c:v>
                </c:pt>
                <c:pt idx="283">
                  <c:v>5.89556076435361</c:v>
                </c:pt>
                <c:pt idx="284">
                  <c:v>5.91536344720285</c:v>
                </c:pt>
                <c:pt idx="285">
                  <c:v>5.93516612777971</c:v>
                </c:pt>
                <c:pt idx="286">
                  <c:v>5.95496880617713</c:v>
                </c:pt>
                <c:pt idx="287">
                  <c:v>5.97477148248426</c:v>
                </c:pt>
                <c:pt idx="288">
                  <c:v>5.99457415678661</c:v>
                </c:pt>
                <c:pt idx="289">
                  <c:v>6.01437682916618</c:v>
                </c:pt>
                <c:pt idx="290">
                  <c:v>6.03417949970163</c:v>
                </c:pt>
                <c:pt idx="291">
                  <c:v>6.05398216846839</c:v>
                </c:pt>
                <c:pt idx="292">
                  <c:v>6.0737848355388</c:v>
                </c:pt>
                <c:pt idx="293">
                  <c:v>6.09358750098225</c:v>
                </c:pt>
                <c:pt idx="294">
                  <c:v>6.1133901648653</c:v>
                </c:pt>
                <c:pt idx="295">
                  <c:v>6.13319282725178</c:v>
                </c:pt>
                <c:pt idx="296">
                  <c:v>6.15299548820289</c:v>
                </c:pt>
                <c:pt idx="297">
                  <c:v>6.17279814777736</c:v>
                </c:pt>
                <c:pt idx="298">
                  <c:v>6.19260080603149</c:v>
                </c:pt>
                <c:pt idx="299">
                  <c:v>6.21240346301929</c:v>
                </c:pt>
                <c:pt idx="300">
                  <c:v>6.23220611879257</c:v>
                </c:pt>
                <c:pt idx="301">
                  <c:v>6.25200877340099</c:v>
                </c:pt>
                <c:pt idx="302">
                  <c:v>6.27181142689222</c:v>
                </c:pt>
                <c:pt idx="303">
                  <c:v>6.29161407931195</c:v>
                </c:pt>
                <c:pt idx="304">
                  <c:v>6.311416730704</c:v>
                </c:pt>
                <c:pt idx="305">
                  <c:v>6.33121938111042</c:v>
                </c:pt>
                <c:pt idx="306">
                  <c:v>6.35102203057152</c:v>
                </c:pt>
                <c:pt idx="307">
                  <c:v>6.37082467912597</c:v>
                </c:pt>
                <c:pt idx="308">
                  <c:v>6.39062732681086</c:v>
                </c:pt>
                <c:pt idx="309">
                  <c:v>6.41042997366175</c:v>
                </c:pt>
                <c:pt idx="310">
                  <c:v>6.43023261971276</c:v>
                </c:pt>
                <c:pt idx="311">
                  <c:v>6.45003526499662</c:v>
                </c:pt>
                <c:pt idx="312">
                  <c:v>6.46983790954469</c:v>
                </c:pt>
                <c:pt idx="313">
                  <c:v>6.48964055338707</c:v>
                </c:pt>
                <c:pt idx="314">
                  <c:v>6.50944319655264</c:v>
                </c:pt>
                <c:pt idx="315">
                  <c:v>6.52924583906908</c:v>
                </c:pt>
                <c:pt idx="316">
                  <c:v>6.54904848096293</c:v>
                </c:pt>
                <c:pt idx="317">
                  <c:v>6.56885112225968</c:v>
                </c:pt>
                <c:pt idx="318">
                  <c:v>6.58865376298373</c:v>
                </c:pt>
                <c:pt idx="319">
                  <c:v>6.60845640315852</c:v>
                </c:pt>
                <c:pt idx="320">
                  <c:v>6.62825904280651</c:v>
                </c:pt>
                <c:pt idx="321">
                  <c:v>6.64806168194926</c:v>
                </c:pt>
                <c:pt idx="322">
                  <c:v>6.66786432060743</c:v>
                </c:pt>
                <c:pt idx="323">
                  <c:v>6.68766695880084</c:v>
                </c:pt>
                <c:pt idx="324">
                  <c:v>6.7074695965485</c:v>
                </c:pt>
                <c:pt idx="325">
                  <c:v>6.72727223386864</c:v>
                </c:pt>
                <c:pt idx="326">
                  <c:v>6.74707487077876</c:v>
                </c:pt>
                <c:pt idx="327">
                  <c:v>6.76687750729562</c:v>
                </c:pt>
                <c:pt idx="328">
                  <c:v>6.78668014343532</c:v>
                </c:pt>
                <c:pt idx="329">
                  <c:v>6.80648277921327</c:v>
                </c:pt>
                <c:pt idx="330">
                  <c:v>6.82628541464428</c:v>
                </c:pt>
                <c:pt idx="331">
                  <c:v>6.84608804974253</c:v>
                </c:pt>
                <c:pt idx="332">
                  <c:v>6.86589068452165</c:v>
                </c:pt>
                <c:pt idx="333">
                  <c:v>6.88569331899467</c:v>
                </c:pt>
                <c:pt idx="334">
                  <c:v>6.90549595317413</c:v>
                </c:pt>
                <c:pt idx="335">
                  <c:v>6.92529858707203</c:v>
                </c:pt>
                <c:pt idx="336">
                  <c:v>6.94510122069989</c:v>
                </c:pt>
                <c:pt idx="337">
                  <c:v>6.96490385406876</c:v>
                </c:pt>
                <c:pt idx="338">
                  <c:v>6.98470648718922</c:v>
                </c:pt>
                <c:pt idx="339">
                  <c:v>7.00450912007145</c:v>
                </c:pt>
                <c:pt idx="340">
                  <c:v>7.02431175272517</c:v>
                </c:pt>
                <c:pt idx="341">
                  <c:v>7.04411438515975</c:v>
                </c:pt>
                <c:pt idx="342">
                  <c:v>7.06391701738415</c:v>
                </c:pt>
                <c:pt idx="343">
                  <c:v>7.08371964940695</c:v>
                </c:pt>
                <c:pt idx="344">
                  <c:v>7.10352228123642</c:v>
                </c:pt>
                <c:pt idx="345">
                  <c:v>7.12332491288045</c:v>
                </c:pt>
                <c:pt idx="346">
                  <c:v>7.14312754434664</c:v>
                </c:pt>
                <c:pt idx="347">
                  <c:v>7.16293017564225</c:v>
                </c:pt>
                <c:pt idx="348">
                  <c:v>7.18273280677427</c:v>
                </c:pt>
                <c:pt idx="349">
                  <c:v>7.20253543774938</c:v>
                </c:pt>
                <c:pt idx="350">
                  <c:v>7.22233806857401</c:v>
                </c:pt>
                <c:pt idx="351">
                  <c:v>7.2421406992543</c:v>
                </c:pt>
                <c:pt idx="352">
                  <c:v>7.26194332979618</c:v>
                </c:pt>
                <c:pt idx="353">
                  <c:v>7.28174596020528</c:v>
                </c:pt>
                <c:pt idx="354">
                  <c:v>7.30154859048706</c:v>
                </c:pt>
                <c:pt idx="355">
                  <c:v>7.32135122064671</c:v>
                </c:pt>
                <c:pt idx="356">
                  <c:v>7.34115385068923</c:v>
                </c:pt>
                <c:pt idx="357">
                  <c:v>7.36095648061941</c:v>
                </c:pt>
                <c:pt idx="358">
                  <c:v>7.38075911044185</c:v>
                </c:pt>
                <c:pt idx="359">
                  <c:v>7.40056174016095</c:v>
                </c:pt>
                <c:pt idx="360">
                  <c:v>7.42036436978095</c:v>
                </c:pt>
                <c:pt idx="361">
                  <c:v>7.44016699930588</c:v>
                </c:pt>
                <c:pt idx="362">
                  <c:v>7.45996962873966</c:v>
                </c:pt>
                <c:pt idx="363">
                  <c:v>7.47977225808599</c:v>
                </c:pt>
                <c:pt idx="364">
                  <c:v>7.49957488734847</c:v>
                </c:pt>
                <c:pt idx="365">
                  <c:v>7.51937751653051</c:v>
                </c:pt>
                <c:pt idx="366">
                  <c:v>7.53918014563541</c:v>
                </c:pt>
                <c:pt idx="367">
                  <c:v>7.55898277466633</c:v>
                </c:pt>
                <c:pt idx="368">
                  <c:v>7.57878540362629</c:v>
                </c:pt>
                <c:pt idx="369">
                  <c:v>7.59858803251819</c:v>
                </c:pt>
                <c:pt idx="370">
                  <c:v>7.61839066134482</c:v>
                </c:pt>
                <c:pt idx="371">
                  <c:v>7.63819329010885</c:v>
                </c:pt>
                <c:pt idx="372">
                  <c:v>7.65799591881283</c:v>
                </c:pt>
                <c:pt idx="373">
                  <c:v>7.67779854745923</c:v>
                </c:pt>
                <c:pt idx="374">
                  <c:v>7.6976011760504</c:v>
                </c:pt>
                <c:pt idx="375">
                  <c:v>7.7174038045886</c:v>
                </c:pt>
                <c:pt idx="376">
                  <c:v>7.73720643307599</c:v>
                </c:pt>
                <c:pt idx="377">
                  <c:v>7.75700906151466</c:v>
                </c:pt>
                <c:pt idx="378">
                  <c:v>7.77681168990659</c:v>
                </c:pt>
                <c:pt idx="379">
                  <c:v>7.79661431825371</c:v>
                </c:pt>
                <c:pt idx="380">
                  <c:v>7.81641694655783</c:v>
                </c:pt>
                <c:pt idx="381">
                  <c:v>7.83621957482073</c:v>
                </c:pt>
                <c:pt idx="382">
                  <c:v>7.85602220304408</c:v>
                </c:pt>
                <c:pt idx="383">
                  <c:v>7.8758248312295</c:v>
                </c:pt>
                <c:pt idx="384">
                  <c:v>7.89562745937856</c:v>
                </c:pt>
                <c:pt idx="385">
                  <c:v>7.91543008749272</c:v>
                </c:pt>
                <c:pt idx="386">
                  <c:v>7.93523271557343</c:v>
                </c:pt>
                <c:pt idx="387">
                  <c:v>7.95503534362204</c:v>
                </c:pt>
                <c:pt idx="388">
                  <c:v>7.97483797163988</c:v>
                </c:pt>
                <c:pt idx="389">
                  <c:v>7.9946405996282</c:v>
                </c:pt>
                <c:pt idx="390">
                  <c:v>8.0144432275882</c:v>
                </c:pt>
                <c:pt idx="391">
                  <c:v>8.03424585552106</c:v>
                </c:pt>
                <c:pt idx="392">
                  <c:v>8.05404848342787</c:v>
                </c:pt>
                <c:pt idx="393">
                  <c:v>8.0738511113097</c:v>
                </c:pt>
                <c:pt idx="394">
                  <c:v>8.09365373916757</c:v>
                </c:pt>
                <c:pt idx="395">
                  <c:v>8.11345636700247</c:v>
                </c:pt>
                <c:pt idx="396">
                  <c:v>8.13325899481534</c:v>
                </c:pt>
                <c:pt idx="397">
                  <c:v>8.15306162260707</c:v>
                </c:pt>
                <c:pt idx="398">
                  <c:v>8.17286425037853</c:v>
                </c:pt>
                <c:pt idx="399">
                  <c:v>8.19266687813054</c:v>
                </c:pt>
                <c:pt idx="400">
                  <c:v>8.21246950586392</c:v>
                </c:pt>
                <c:pt idx="401">
                  <c:v>8.2322721335794</c:v>
                </c:pt>
                <c:pt idx="402">
                  <c:v>8.25207476127774</c:v>
                </c:pt>
                <c:pt idx="403">
                  <c:v>8.27187738895963</c:v>
                </c:pt>
                <c:pt idx="404">
                  <c:v>8.29168001662574</c:v>
                </c:pt>
                <c:pt idx="405">
                  <c:v>8.31148264427672</c:v>
                </c:pt>
                <c:pt idx="406">
                  <c:v>8.33128527191318</c:v>
                </c:pt>
                <c:pt idx="407">
                  <c:v>8.35108789953573</c:v>
                </c:pt>
                <c:pt idx="408">
                  <c:v>8.37089052714492</c:v>
                </c:pt>
                <c:pt idx="409">
                  <c:v>8.39069315474131</c:v>
                </c:pt>
                <c:pt idx="410">
                  <c:v>8.41049578232543</c:v>
                </c:pt>
                <c:pt idx="411">
                  <c:v>8.43029840989776</c:v>
                </c:pt>
                <c:pt idx="412">
                  <c:v>8.4501010374588</c:v>
                </c:pt>
                <c:pt idx="413">
                  <c:v>8.469903665009</c:v>
                </c:pt>
                <c:pt idx="414">
                  <c:v>8.48970629254881</c:v>
                </c:pt>
                <c:pt idx="415">
                  <c:v>8.50950892007866</c:v>
                </c:pt>
                <c:pt idx="416">
                  <c:v>8.52931154759895</c:v>
                </c:pt>
                <c:pt idx="417">
                  <c:v>8.54911417511007</c:v>
                </c:pt>
                <c:pt idx="418">
                  <c:v>8.5689168026124</c:v>
                </c:pt>
                <c:pt idx="419">
                  <c:v>8.5887194301063</c:v>
                </c:pt>
                <c:pt idx="420">
                  <c:v>8.60852205759211</c:v>
                </c:pt>
                <c:pt idx="421">
                  <c:v>8.62832468507016</c:v>
                </c:pt>
                <c:pt idx="422">
                  <c:v>8.64812731254078</c:v>
                </c:pt>
                <c:pt idx="423">
                  <c:v>8.66792994000426</c:v>
                </c:pt>
                <c:pt idx="424">
                  <c:v>8.68773256746089</c:v>
                </c:pt>
                <c:pt idx="425">
                  <c:v>8.70753519491096</c:v>
                </c:pt>
                <c:pt idx="426">
                  <c:v>8.72733782235474</c:v>
                </c:pt>
                <c:pt idx="427">
                  <c:v>8.74714044979248</c:v>
                </c:pt>
                <c:pt idx="428">
                  <c:v>8.76694307722443</c:v>
                </c:pt>
                <c:pt idx="429">
                  <c:v>8.78674570465083</c:v>
                </c:pt>
                <c:pt idx="430">
                  <c:v>8.80654833207189</c:v>
                </c:pt>
                <c:pt idx="431">
                  <c:v>8.82635095948785</c:v>
                </c:pt>
                <c:pt idx="432">
                  <c:v>8.84615358689892</c:v>
                </c:pt>
                <c:pt idx="433">
                  <c:v>8.86595621430528</c:v>
                </c:pt>
                <c:pt idx="434">
                  <c:v>8.88575884170713</c:v>
                </c:pt>
                <c:pt idx="435">
                  <c:v>8.90556146910467</c:v>
                </c:pt>
                <c:pt idx="436">
                  <c:v>8.92536409649805</c:v>
                </c:pt>
                <c:pt idx="437">
                  <c:v>8.94516672388746</c:v>
                </c:pt>
                <c:pt idx="438">
                  <c:v>8.96496935127306</c:v>
                </c:pt>
                <c:pt idx="439">
                  <c:v>8.984771978655</c:v>
                </c:pt>
                <c:pt idx="440">
                  <c:v>9.00457460603343</c:v>
                </c:pt>
                <c:pt idx="441">
                  <c:v>9.02437723340849</c:v>
                </c:pt>
                <c:pt idx="442">
                  <c:v>9.04417986078033</c:v>
                </c:pt>
                <c:pt idx="443">
                  <c:v>9.06398248814908</c:v>
                </c:pt>
                <c:pt idx="444">
                  <c:v>9.08378511551486</c:v>
                </c:pt>
                <c:pt idx="445">
                  <c:v>9.10358774287779</c:v>
                </c:pt>
                <c:pt idx="446">
                  <c:v>9.12339037023799</c:v>
                </c:pt>
                <c:pt idx="447">
                  <c:v>9.14319299759557</c:v>
                </c:pt>
                <c:pt idx="448">
                  <c:v>9.16299562495064</c:v>
                </c:pt>
                <c:pt idx="449">
                  <c:v>9.1827982523033</c:v>
                </c:pt>
                <c:pt idx="450">
                  <c:v>9.20260087965364</c:v>
                </c:pt>
                <c:pt idx="451">
                  <c:v>9.22240350700178</c:v>
                </c:pt>
                <c:pt idx="452">
                  <c:v>9.24220613434779</c:v>
                </c:pt>
                <c:pt idx="453">
                  <c:v>9.26200876169176</c:v>
                </c:pt>
                <c:pt idx="454">
                  <c:v>9.28181138903378</c:v>
                </c:pt>
                <c:pt idx="455">
                  <c:v>9.30161401637392</c:v>
                </c:pt>
                <c:pt idx="456">
                  <c:v>9.32141664371226</c:v>
                </c:pt>
                <c:pt idx="457">
                  <c:v>9.34121927104888</c:v>
                </c:pt>
                <c:pt idx="458">
                  <c:v>9.36102189838384</c:v>
                </c:pt>
                <c:pt idx="459">
                  <c:v>9.38082452571722</c:v>
                </c:pt>
                <c:pt idx="460">
                  <c:v>9.40062715304907</c:v>
                </c:pt>
                <c:pt idx="461">
                  <c:v>9.42042978037947</c:v>
                </c:pt>
                <c:pt idx="462">
                  <c:v>9.44023240770847</c:v>
                </c:pt>
                <c:pt idx="463">
                  <c:v>9.46003503503612</c:v>
                </c:pt>
                <c:pt idx="464">
                  <c:v>9.47983766236249</c:v>
                </c:pt>
                <c:pt idx="465">
                  <c:v>9.49964028968762</c:v>
                </c:pt>
                <c:pt idx="466">
                  <c:v>9.51944291701157</c:v>
                </c:pt>
                <c:pt idx="467">
                  <c:v>9.53924554433438</c:v>
                </c:pt>
                <c:pt idx="468">
                  <c:v>9.55904817165611</c:v>
                </c:pt>
                <c:pt idx="469">
                  <c:v>9.57885079897678</c:v>
                </c:pt>
                <c:pt idx="470">
                  <c:v>9.59865342629646</c:v>
                </c:pt>
                <c:pt idx="471">
                  <c:v>9.61845605361517</c:v>
                </c:pt>
                <c:pt idx="472">
                  <c:v>9.63825868093297</c:v>
                </c:pt>
                <c:pt idx="473">
                  <c:v>9.65806130824988</c:v>
                </c:pt>
                <c:pt idx="474">
                  <c:v>9.67786393556594</c:v>
                </c:pt>
                <c:pt idx="475">
                  <c:v>9.69766656288118</c:v>
                </c:pt>
                <c:pt idx="476">
                  <c:v>9.71746919019565</c:v>
                </c:pt>
                <c:pt idx="477">
                  <c:v>9.73727181750937</c:v>
                </c:pt>
                <c:pt idx="478">
                  <c:v>9.75707444482237</c:v>
                </c:pt>
                <c:pt idx="479">
                  <c:v>9.77687707213469</c:v>
                </c:pt>
                <c:pt idx="480">
                  <c:v>9.79667969944634</c:v>
                </c:pt>
                <c:pt idx="481">
                  <c:v>9.81648232675736</c:v>
                </c:pt>
                <c:pt idx="482">
                  <c:v>9.83628495406778</c:v>
                </c:pt>
                <c:pt idx="483">
                  <c:v>9.85608758137761</c:v>
                </c:pt>
                <c:pt idx="484">
                  <c:v>9.87589020868688</c:v>
                </c:pt>
                <c:pt idx="485">
                  <c:v>9.89569283599562</c:v>
                </c:pt>
                <c:pt idx="486">
                  <c:v>9.91549546330384</c:v>
                </c:pt>
                <c:pt idx="487">
                  <c:v>9.93529809061158</c:v>
                </c:pt>
                <c:pt idx="488">
                  <c:v>9.95510071791883</c:v>
                </c:pt>
                <c:pt idx="489">
                  <c:v>9.97490334522564</c:v>
                </c:pt>
                <c:pt idx="490">
                  <c:v>9.99470597253201</c:v>
                </c:pt>
                <c:pt idx="491">
                  <c:v>10.014508599838</c:v>
                </c:pt>
                <c:pt idx="492">
                  <c:v>10.0343112271435</c:v>
                </c:pt>
                <c:pt idx="493">
                  <c:v>10.0541138544487</c:v>
                </c:pt>
                <c:pt idx="494">
                  <c:v>10.0739164817535</c:v>
                </c:pt>
                <c:pt idx="495">
                  <c:v>10.0937191090579</c:v>
                </c:pt>
                <c:pt idx="496">
                  <c:v>10.1135217363621</c:v>
                </c:pt>
                <c:pt idx="497">
                  <c:v>10.1333243636658</c:v>
                </c:pt>
                <c:pt idx="498">
                  <c:v>10.1531269909693</c:v>
                </c:pt>
                <c:pt idx="499">
                  <c:v>10.1729296182725</c:v>
                </c:pt>
                <c:pt idx="500">
                  <c:v>10.1927322455754</c:v>
                </c:pt>
                <c:pt idx="501">
                  <c:v>10.212534872878</c:v>
                </c:pt>
                <c:pt idx="502">
                  <c:v>10.2323375001804</c:v>
                </c:pt>
                <c:pt idx="503">
                  <c:v>10.2521401274825</c:v>
                </c:pt>
                <c:pt idx="504">
                  <c:v>10.2719427547843</c:v>
                </c:pt>
                <c:pt idx="505">
                  <c:v>10.2917453820859</c:v>
                </c:pt>
                <c:pt idx="506">
                  <c:v>10.3115480093874</c:v>
                </c:pt>
                <c:pt idx="507">
                  <c:v>10.3313506366885</c:v>
                </c:pt>
                <c:pt idx="508">
                  <c:v>10.3511532639895</c:v>
                </c:pt>
                <c:pt idx="509">
                  <c:v>10.3709558912903</c:v>
                </c:pt>
                <c:pt idx="510">
                  <c:v>10.3907585185909</c:v>
                </c:pt>
                <c:pt idx="511">
                  <c:v>10.4105611458913</c:v>
                </c:pt>
                <c:pt idx="512">
                  <c:v>10.4303637731916</c:v>
                </c:pt>
                <c:pt idx="513">
                  <c:v>10.4501664004917</c:v>
                </c:pt>
                <c:pt idx="514">
                  <c:v>10.4699690277916</c:v>
                </c:pt>
                <c:pt idx="515">
                  <c:v>10.4897716550914</c:v>
                </c:pt>
                <c:pt idx="516">
                  <c:v>10.509574282391</c:v>
                </c:pt>
                <c:pt idx="517">
                  <c:v>10.5293769096904</c:v>
                </c:pt>
                <c:pt idx="518">
                  <c:v>10.5491795369898</c:v>
                </c:pt>
                <c:pt idx="519">
                  <c:v>10.568982164289</c:v>
                </c:pt>
                <c:pt idx="520">
                  <c:v>10.5887847915881</c:v>
                </c:pt>
                <c:pt idx="521">
                  <c:v>10.6085874188871</c:v>
                </c:pt>
                <c:pt idx="522">
                  <c:v>10.6283900461859</c:v>
                </c:pt>
                <c:pt idx="523">
                  <c:v>10.6481926734847</c:v>
                </c:pt>
                <c:pt idx="524">
                  <c:v>10.6679953007833</c:v>
                </c:pt>
                <c:pt idx="525">
                  <c:v>10.6877979280819</c:v>
                </c:pt>
                <c:pt idx="526">
                  <c:v>10.7076005553803</c:v>
                </c:pt>
                <c:pt idx="527">
                  <c:v>10.7274031826787</c:v>
                </c:pt>
                <c:pt idx="528">
                  <c:v>10.7472058099769</c:v>
                </c:pt>
                <c:pt idx="529">
                  <c:v>10.7670084372751</c:v>
                </c:pt>
                <c:pt idx="530">
                  <c:v>10.7868110645732</c:v>
                </c:pt>
                <c:pt idx="531">
                  <c:v>10.8066136918712</c:v>
                </c:pt>
                <c:pt idx="532">
                  <c:v>10.8264163191692</c:v>
                </c:pt>
                <c:pt idx="533">
                  <c:v>10.846218946467</c:v>
                </c:pt>
                <c:pt idx="534">
                  <c:v>10.8660215737648</c:v>
                </c:pt>
                <c:pt idx="535">
                  <c:v>10.8858242010626</c:v>
                </c:pt>
                <c:pt idx="536">
                  <c:v>10.9056268283602</c:v>
                </c:pt>
                <c:pt idx="537">
                  <c:v>10.9254294556579</c:v>
                </c:pt>
                <c:pt idx="538">
                  <c:v>10.9452320829554</c:v>
                </c:pt>
                <c:pt idx="539">
                  <c:v>10.9650347102529</c:v>
                </c:pt>
                <c:pt idx="540">
                  <c:v>10.9848373375503</c:v>
                </c:pt>
                <c:pt idx="541">
                  <c:v>11.0046399648477</c:v>
                </c:pt>
                <c:pt idx="542">
                  <c:v>11.0244425921451</c:v>
                </c:pt>
                <c:pt idx="543">
                  <c:v>11.0442452194424</c:v>
                </c:pt>
                <c:pt idx="544">
                  <c:v>11.0640478467396</c:v>
                </c:pt>
                <c:pt idx="545">
                  <c:v>11.0838504740368</c:v>
                </c:pt>
                <c:pt idx="546">
                  <c:v>11.103653101334</c:v>
                </c:pt>
                <c:pt idx="547">
                  <c:v>11.1234557286311</c:v>
                </c:pt>
                <c:pt idx="548">
                  <c:v>11.1432583559282</c:v>
                </c:pt>
                <c:pt idx="549">
                  <c:v>11.1630609832252</c:v>
                </c:pt>
                <c:pt idx="550">
                  <c:v>11.1828636105223</c:v>
                </c:pt>
                <c:pt idx="551">
                  <c:v>11.2026662378192</c:v>
                </c:pt>
                <c:pt idx="552">
                  <c:v>11.2224688651162</c:v>
                </c:pt>
                <c:pt idx="553">
                  <c:v>11.2422714924131</c:v>
                </c:pt>
                <c:pt idx="554">
                  <c:v>11.26207411971</c:v>
                </c:pt>
                <c:pt idx="555">
                  <c:v>11.2818767470068</c:v>
                </c:pt>
                <c:pt idx="556">
                  <c:v>11.3016793743037</c:v>
                </c:pt>
                <c:pt idx="557">
                  <c:v>11.3214820016005</c:v>
                </c:pt>
                <c:pt idx="558">
                  <c:v>11.3412846288972</c:v>
                </c:pt>
                <c:pt idx="559">
                  <c:v>11.361087256194</c:v>
                </c:pt>
                <c:pt idx="560">
                  <c:v>11.3808898834907</c:v>
                </c:pt>
                <c:pt idx="561">
                  <c:v>11.4006925107874</c:v>
                </c:pt>
                <c:pt idx="562">
                  <c:v>11.4204951380841</c:v>
                </c:pt>
                <c:pt idx="563">
                  <c:v>11.4402977653808</c:v>
                </c:pt>
                <c:pt idx="564">
                  <c:v>11.4601003926774</c:v>
                </c:pt>
                <c:pt idx="565">
                  <c:v>11.479903019974</c:v>
                </c:pt>
                <c:pt idx="566">
                  <c:v>11.4997056472706</c:v>
                </c:pt>
                <c:pt idx="567">
                  <c:v>11.5195082745672</c:v>
                </c:pt>
                <c:pt idx="568">
                  <c:v>11.5393109018638</c:v>
                </c:pt>
                <c:pt idx="569">
                  <c:v>11.5591135291603</c:v>
                </c:pt>
                <c:pt idx="570">
                  <c:v>11.5789161564569</c:v>
                </c:pt>
                <c:pt idx="571">
                  <c:v>11.5987187837534</c:v>
                </c:pt>
                <c:pt idx="572">
                  <c:v>11.6185214110499</c:v>
                </c:pt>
                <c:pt idx="573">
                  <c:v>11.6383240383464</c:v>
                </c:pt>
                <c:pt idx="574">
                  <c:v>11.6581266656429</c:v>
                </c:pt>
                <c:pt idx="575">
                  <c:v>11.6779292929394</c:v>
                </c:pt>
                <c:pt idx="576">
                  <c:v>11.6977319202358</c:v>
                </c:pt>
                <c:pt idx="577">
                  <c:v>11.7175345475323</c:v>
                </c:pt>
                <c:pt idx="578">
                  <c:v>11.7373371748287</c:v>
                </c:pt>
                <c:pt idx="579">
                  <c:v>11.7571398021252</c:v>
                </c:pt>
                <c:pt idx="580">
                  <c:v>11.7769424294216</c:v>
                </c:pt>
                <c:pt idx="581">
                  <c:v>11.796745056718</c:v>
                </c:pt>
                <c:pt idx="582">
                  <c:v>11.8165476840144</c:v>
                </c:pt>
                <c:pt idx="583">
                  <c:v>11.8363503113108</c:v>
                </c:pt>
                <c:pt idx="584">
                  <c:v>11.8561529386072</c:v>
                </c:pt>
                <c:pt idx="585">
                  <c:v>11.8759555659035</c:v>
                </c:pt>
                <c:pt idx="586">
                  <c:v>11.8957581931999</c:v>
                </c:pt>
                <c:pt idx="587">
                  <c:v>11.9155608204962</c:v>
                </c:pt>
                <c:pt idx="588">
                  <c:v>11.9353634477926</c:v>
                </c:pt>
                <c:pt idx="589">
                  <c:v>11.9551660750889</c:v>
                </c:pt>
                <c:pt idx="590">
                  <c:v>11.9749687023853</c:v>
                </c:pt>
                <c:pt idx="591">
                  <c:v>11.9947713296816</c:v>
                </c:pt>
                <c:pt idx="592">
                  <c:v>12.0145739569779</c:v>
                </c:pt>
                <c:pt idx="593">
                  <c:v>12.0343765842742</c:v>
                </c:pt>
                <c:pt idx="594">
                  <c:v>12.0541792115706</c:v>
                </c:pt>
                <c:pt idx="595">
                  <c:v>12.0739818388669</c:v>
                </c:pt>
                <c:pt idx="596">
                  <c:v>12.0937844661632</c:v>
                </c:pt>
                <c:pt idx="597">
                  <c:v>12.1135870934595</c:v>
                </c:pt>
                <c:pt idx="598">
                  <c:v>12.1333897207558</c:v>
                </c:pt>
                <c:pt idx="599">
                  <c:v>12.153192348052</c:v>
                </c:pt>
                <c:pt idx="600">
                  <c:v>12.1729949753483</c:v>
                </c:pt>
                <c:pt idx="601">
                  <c:v>12.1927976026446</c:v>
                </c:pt>
                <c:pt idx="602">
                  <c:v>12.2126002299409</c:v>
                </c:pt>
                <c:pt idx="603">
                  <c:v>12.2324028572371</c:v>
                </c:pt>
                <c:pt idx="604">
                  <c:v>12.2522054845334</c:v>
                </c:pt>
                <c:pt idx="605">
                  <c:v>12.2720081118297</c:v>
                </c:pt>
                <c:pt idx="606">
                  <c:v>12.2918107391259</c:v>
                </c:pt>
                <c:pt idx="607">
                  <c:v>12.3116133664222</c:v>
                </c:pt>
                <c:pt idx="608">
                  <c:v>12.3314159937184</c:v>
                </c:pt>
                <c:pt idx="609">
                  <c:v>12.3512186210147</c:v>
                </c:pt>
                <c:pt idx="610">
                  <c:v>12.3710212483109</c:v>
                </c:pt>
                <c:pt idx="611">
                  <c:v>12.3908238756072</c:v>
                </c:pt>
                <c:pt idx="612">
                  <c:v>12.4106265029034</c:v>
                </c:pt>
                <c:pt idx="613">
                  <c:v>12.4304291301997</c:v>
                </c:pt>
                <c:pt idx="614">
                  <c:v>12.4502317574959</c:v>
                </c:pt>
                <c:pt idx="615">
                  <c:v>12.4700343847921</c:v>
                </c:pt>
                <c:pt idx="616">
                  <c:v>12.4898370120884</c:v>
                </c:pt>
                <c:pt idx="617">
                  <c:v>12.5096396393846</c:v>
                </c:pt>
                <c:pt idx="618">
                  <c:v>12.5294422666808</c:v>
                </c:pt>
                <c:pt idx="619">
                  <c:v>12.5492448939771</c:v>
                </c:pt>
                <c:pt idx="620">
                  <c:v>12.5690475212733</c:v>
                </c:pt>
                <c:pt idx="621">
                  <c:v>12.5888501485695</c:v>
                </c:pt>
                <c:pt idx="622">
                  <c:v>12.6086527758657</c:v>
                </c:pt>
                <c:pt idx="623">
                  <c:v>12.6284554031619</c:v>
                </c:pt>
                <c:pt idx="624">
                  <c:v>12.6482580304582</c:v>
                </c:pt>
                <c:pt idx="625">
                  <c:v>12.6680606577544</c:v>
                </c:pt>
                <c:pt idx="626">
                  <c:v>12.6878632850506</c:v>
                </c:pt>
                <c:pt idx="627">
                  <c:v>12.7076659123468</c:v>
                </c:pt>
                <c:pt idx="628">
                  <c:v>12.727468539643</c:v>
                </c:pt>
                <c:pt idx="629">
                  <c:v>12.7472711669392</c:v>
                </c:pt>
                <c:pt idx="630">
                  <c:v>12.7670737942354</c:v>
                </c:pt>
                <c:pt idx="631">
                  <c:v>12.7868764215316</c:v>
                </c:pt>
                <c:pt idx="632">
                  <c:v>12.8066790488279</c:v>
                </c:pt>
                <c:pt idx="633">
                  <c:v>12.8264816761241</c:v>
                </c:pt>
                <c:pt idx="634">
                  <c:v>12.8462843034203</c:v>
                </c:pt>
                <c:pt idx="635">
                  <c:v>12.8660869307165</c:v>
                </c:pt>
                <c:pt idx="636">
                  <c:v>12.8858895580127</c:v>
                </c:pt>
                <c:pt idx="637">
                  <c:v>12.9056921853089</c:v>
                </c:pt>
                <c:pt idx="638">
                  <c:v>12.9254948126051</c:v>
                </c:pt>
                <c:pt idx="639">
                  <c:v>12.9452974399013</c:v>
                </c:pt>
                <c:pt idx="640">
                  <c:v>12.9651000671975</c:v>
                </c:pt>
                <c:pt idx="641">
                  <c:v>12.9849026944937</c:v>
                </c:pt>
                <c:pt idx="642">
                  <c:v>13.0047053217899</c:v>
                </c:pt>
                <c:pt idx="643">
                  <c:v>13.0245079490861</c:v>
                </c:pt>
                <c:pt idx="644">
                  <c:v>13.0443105763823</c:v>
                </c:pt>
                <c:pt idx="645">
                  <c:v>13.0641132036785</c:v>
                </c:pt>
                <c:pt idx="646">
                  <c:v>13.0839158309747</c:v>
                </c:pt>
                <c:pt idx="647">
                  <c:v>13.1037184582708</c:v>
                </c:pt>
                <c:pt idx="648">
                  <c:v>13.123521085567</c:v>
                </c:pt>
                <c:pt idx="649">
                  <c:v>13.1433237128632</c:v>
                </c:pt>
                <c:pt idx="650">
                  <c:v>13.1631263401594</c:v>
                </c:pt>
                <c:pt idx="651">
                  <c:v>13.1829289674556</c:v>
                </c:pt>
                <c:pt idx="652">
                  <c:v>13.2027315947518</c:v>
                </c:pt>
                <c:pt idx="653">
                  <c:v>13.222534222048</c:v>
                </c:pt>
                <c:pt idx="654">
                  <c:v>13.2423368493442</c:v>
                </c:pt>
                <c:pt idx="655">
                  <c:v>13.2621394766404</c:v>
                </c:pt>
                <c:pt idx="656">
                  <c:v>13.2819421039366</c:v>
                </c:pt>
                <c:pt idx="657">
                  <c:v>13.3017447312328</c:v>
                </c:pt>
                <c:pt idx="658">
                  <c:v>13.321547358529</c:v>
                </c:pt>
                <c:pt idx="659">
                  <c:v>13.3413499858251</c:v>
                </c:pt>
                <c:pt idx="660">
                  <c:v>13.3611526131213</c:v>
                </c:pt>
                <c:pt idx="661">
                  <c:v>13.3809552404175</c:v>
                </c:pt>
                <c:pt idx="662">
                  <c:v>13.4007578677137</c:v>
                </c:pt>
                <c:pt idx="663">
                  <c:v>13.4205604950099</c:v>
                </c:pt>
                <c:pt idx="664">
                  <c:v>13.4403631223061</c:v>
                </c:pt>
                <c:pt idx="665">
                  <c:v>13.4601657496023</c:v>
                </c:pt>
                <c:pt idx="666">
                  <c:v>13.4799683768984</c:v>
                </c:pt>
                <c:pt idx="667">
                  <c:v>13.4997710041946</c:v>
                </c:pt>
                <c:pt idx="668">
                  <c:v>13.5195736314908</c:v>
                </c:pt>
                <c:pt idx="669">
                  <c:v>13.539376258787</c:v>
                </c:pt>
                <c:pt idx="670">
                  <c:v>13.5591788860832</c:v>
                </c:pt>
                <c:pt idx="671">
                  <c:v>13.5789815133794</c:v>
                </c:pt>
                <c:pt idx="672">
                  <c:v>13.5987841406756</c:v>
                </c:pt>
                <c:pt idx="673">
                  <c:v>13.6185867679717</c:v>
                </c:pt>
                <c:pt idx="674">
                  <c:v>13.6383893952679</c:v>
                </c:pt>
                <c:pt idx="675">
                  <c:v>13.6581920225641</c:v>
                </c:pt>
                <c:pt idx="676">
                  <c:v>13.6779946498603</c:v>
                </c:pt>
                <c:pt idx="677">
                  <c:v>13.6977972771565</c:v>
                </c:pt>
                <c:pt idx="678">
                  <c:v>13.7175999044527</c:v>
                </c:pt>
                <c:pt idx="679">
                  <c:v>13.7374025317488</c:v>
                </c:pt>
                <c:pt idx="680">
                  <c:v>13.757205159045</c:v>
                </c:pt>
                <c:pt idx="681">
                  <c:v>13.7770077863412</c:v>
                </c:pt>
                <c:pt idx="682">
                  <c:v>13.7968104136374</c:v>
                </c:pt>
                <c:pt idx="683">
                  <c:v>13.8166130409336</c:v>
                </c:pt>
                <c:pt idx="684">
                  <c:v>13.8364156682298</c:v>
                </c:pt>
                <c:pt idx="685">
                  <c:v>13.8562182955259</c:v>
                </c:pt>
                <c:pt idx="686">
                  <c:v>13.8760209228221</c:v>
                </c:pt>
                <c:pt idx="687">
                  <c:v>13.8958235501183</c:v>
                </c:pt>
                <c:pt idx="688">
                  <c:v>13.9156261774145</c:v>
                </c:pt>
                <c:pt idx="689">
                  <c:v>13.9354288047107</c:v>
                </c:pt>
                <c:pt idx="690">
                  <c:v>13.9552314320069</c:v>
                </c:pt>
                <c:pt idx="691">
                  <c:v>13.975034059303</c:v>
                </c:pt>
                <c:pt idx="692">
                  <c:v>13.9948366865992</c:v>
                </c:pt>
                <c:pt idx="693">
                  <c:v>14.0146393138954</c:v>
                </c:pt>
                <c:pt idx="694">
                  <c:v>14.0344419411916</c:v>
                </c:pt>
                <c:pt idx="695">
                  <c:v>14.0542445684878</c:v>
                </c:pt>
                <c:pt idx="696">
                  <c:v>14.074047195784</c:v>
                </c:pt>
                <c:pt idx="697">
                  <c:v>14.0938498230801</c:v>
                </c:pt>
                <c:pt idx="698">
                  <c:v>14.1136524503763</c:v>
                </c:pt>
                <c:pt idx="699">
                  <c:v>14.1334550776725</c:v>
                </c:pt>
                <c:pt idx="700">
                  <c:v>14.1532577049687</c:v>
                </c:pt>
                <c:pt idx="701">
                  <c:v>14.1730603322649</c:v>
                </c:pt>
                <c:pt idx="702">
                  <c:v>14.192862959561</c:v>
                </c:pt>
                <c:pt idx="703">
                  <c:v>14.2126655868572</c:v>
                </c:pt>
                <c:pt idx="704">
                  <c:v>14.2324682141534</c:v>
                </c:pt>
                <c:pt idx="705">
                  <c:v>14.2522708414496</c:v>
                </c:pt>
                <c:pt idx="706">
                  <c:v>14.2720734687458</c:v>
                </c:pt>
                <c:pt idx="707">
                  <c:v>14.2918760960419</c:v>
                </c:pt>
                <c:pt idx="708">
                  <c:v>14.3116787233381</c:v>
                </c:pt>
                <c:pt idx="709">
                  <c:v>14.3314813506343</c:v>
                </c:pt>
                <c:pt idx="710">
                  <c:v>14.3512839779305</c:v>
                </c:pt>
                <c:pt idx="711">
                  <c:v>14.3710866052267</c:v>
                </c:pt>
                <c:pt idx="712">
                  <c:v>14.3908892325228</c:v>
                </c:pt>
                <c:pt idx="713">
                  <c:v>14.410691859819</c:v>
                </c:pt>
                <c:pt idx="714">
                  <c:v>14.4304944871152</c:v>
                </c:pt>
                <c:pt idx="715">
                  <c:v>14.4502971144114</c:v>
                </c:pt>
                <c:pt idx="716">
                  <c:v>14.4700997417076</c:v>
                </c:pt>
                <c:pt idx="717">
                  <c:v>14.4899023690038</c:v>
                </c:pt>
                <c:pt idx="718">
                  <c:v>14.5097049962999</c:v>
                </c:pt>
                <c:pt idx="719">
                  <c:v>14.5295076235961</c:v>
                </c:pt>
                <c:pt idx="720">
                  <c:v>14.5493102508923</c:v>
                </c:pt>
                <c:pt idx="721">
                  <c:v>14.5691128781885</c:v>
                </c:pt>
                <c:pt idx="722">
                  <c:v>14.5889155054847</c:v>
                </c:pt>
                <c:pt idx="723">
                  <c:v>14.6087181327808</c:v>
                </c:pt>
                <c:pt idx="724">
                  <c:v>14.628520760077</c:v>
                </c:pt>
                <c:pt idx="725">
                  <c:v>14.6483233873732</c:v>
                </c:pt>
                <c:pt idx="726">
                  <c:v>14.6681260146694</c:v>
                </c:pt>
                <c:pt idx="727">
                  <c:v>14.6879286419656</c:v>
                </c:pt>
                <c:pt idx="728">
                  <c:v>14.7077312692617</c:v>
                </c:pt>
                <c:pt idx="729">
                  <c:v>14.7275338965579</c:v>
                </c:pt>
                <c:pt idx="730">
                  <c:v>14.7473365238541</c:v>
                </c:pt>
                <c:pt idx="731">
                  <c:v>14.7671391511503</c:v>
                </c:pt>
                <c:pt idx="732">
                  <c:v>14.7869417784465</c:v>
                </c:pt>
                <c:pt idx="733">
                  <c:v>14.8067444057426</c:v>
                </c:pt>
                <c:pt idx="734">
                  <c:v>14.8265470330388</c:v>
                </c:pt>
                <c:pt idx="735">
                  <c:v>14.846349660335</c:v>
                </c:pt>
                <c:pt idx="736">
                  <c:v>14.8661522876312</c:v>
                </c:pt>
                <c:pt idx="737">
                  <c:v>14.8859549149274</c:v>
                </c:pt>
                <c:pt idx="738">
                  <c:v>14.9057575422235</c:v>
                </c:pt>
                <c:pt idx="739">
                  <c:v>14.9255601695197</c:v>
                </c:pt>
                <c:pt idx="740">
                  <c:v>14.9453627968159</c:v>
                </c:pt>
                <c:pt idx="741">
                  <c:v>14.9651654241121</c:v>
                </c:pt>
                <c:pt idx="742">
                  <c:v>14.9849680514083</c:v>
                </c:pt>
                <c:pt idx="743">
                  <c:v>15.0047706787044</c:v>
                </c:pt>
                <c:pt idx="744">
                  <c:v>15.0245733060006</c:v>
                </c:pt>
                <c:pt idx="745">
                  <c:v>15.0443759332968</c:v>
                </c:pt>
                <c:pt idx="746">
                  <c:v>15.064178560593</c:v>
                </c:pt>
                <c:pt idx="747">
                  <c:v>15.0839811878892</c:v>
                </c:pt>
                <c:pt idx="748">
                  <c:v>15.1037838151853</c:v>
                </c:pt>
                <c:pt idx="749">
                  <c:v>15.1235864424815</c:v>
                </c:pt>
                <c:pt idx="750">
                  <c:v>15.1433890697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8376"/>
        <c:axId val="32602716"/>
      </c:lineChart>
      <c:catAx>
        <c:axId val="7137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716"/>
        <c:crossesAt val="0"/>
        <c:auto val="1"/>
        <c:lblAlgn val="ctr"/>
        <c:lblOffset val="100"/>
        <c:noMultiLvlLbl val="0"/>
      </c:catAx>
      <c:valAx>
        <c:axId val="326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k punto          (s*y)-(n+g+d)*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S$1</c:f>
              <c:strCache>
                <c:ptCount val="1"/>
                <c:pt idx="0">
                  <c:v>k punto          (s*y)-(n+g+d)*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:$S$752</c:f>
              <c:numCache>
                <c:formatCode>General</c:formatCode>
                <c:ptCount val="751"/>
                <c:pt idx="0">
                  <c:v>0.113276440866847</c:v>
                </c:pt>
                <c:pt idx="1">
                  <c:v>0.110115005979306</c:v>
                </c:pt>
                <c:pt idx="2">
                  <c:v>0.106948256333846</c:v>
                </c:pt>
                <c:pt idx="3">
                  <c:v>0.103790320190008</c:v>
                </c:pt>
                <c:pt idx="4">
                  <c:v>0.100653113791069</c:v>
                </c:pt>
                <c:pt idx="5">
                  <c:v>0.0975466573899388</c:v>
                </c:pt>
                <c:pt idx="6">
                  <c:v>0.0944793412755839</c:v>
                </c:pt>
                <c:pt idx="7">
                  <c:v>0.0914581510282736</c:v>
                </c:pt>
                <c:pt idx="8">
                  <c:v>0.0884888592520257</c:v>
                </c:pt>
                <c:pt idx="9">
                  <c:v>0.0855761895353214</c:v>
                </c:pt>
                <c:pt idx="10">
                  <c:v>0.0827239572458512</c:v>
                </c:pt>
                <c:pt idx="11">
                  <c:v>0.0799351908797013</c:v>
                </c:pt>
                <c:pt idx="12">
                  <c:v>0.077212236994237</c:v>
                </c:pt>
                <c:pt idx="13">
                  <c:v>0.0745568512094182</c:v>
                </c:pt>
                <c:pt idx="14">
                  <c:v>0.0719702773296106</c:v>
                </c:pt>
                <c:pt idx="15">
                  <c:v>0.0694533162913888</c:v>
                </c:pt>
                <c:pt idx="16">
                  <c:v>0.0670063863631612</c:v>
                </c:pt>
                <c:pt idx="17">
                  <c:v>0.0646295757951512</c:v>
                </c:pt>
                <c:pt idx="18">
                  <c:v>0.0623226889323509</c:v>
                </c:pt>
                <c:pt idx="19">
                  <c:v>0.0600852866500156</c:v>
                </c:pt>
                <c:pt idx="20">
                  <c:v>0.0579167218445635</c:v>
                </c:pt>
                <c:pt idx="21">
                  <c:v>0.0558161706072713</c:v>
                </c:pt>
                <c:pt idx="22">
                  <c:v>0.0537826596199036</c:v>
                </c:pt>
                <c:pt idx="23">
                  <c:v>0.0518150902372</c:v>
                </c:pt>
                <c:pt idx="24">
                  <c:v>0.0499122596584823</c:v>
                </c:pt>
                <c:pt idx="25">
                  <c:v>0.0480728795374676</c:v>
                </c:pt>
                <c:pt idx="26">
                  <c:v>0.0462955923341015</c:v>
                </c:pt>
                <c:pt idx="27">
                  <c:v>0.0445789856735075</c:v>
                </c:pt>
                <c:pt idx="28">
                  <c:v>0.0429216049439433</c:v>
                </c:pt>
                <c:pt idx="29">
                  <c:v>0.0413219643370502</c:v>
                </c:pt>
                <c:pt idx="30">
                  <c:v>0.0397785565089998</c:v>
                </c:pt>
                <c:pt idx="31">
                  <c:v>0.0382898610197406</c:v>
                </c:pt>
                <c:pt idx="32">
                  <c:v>0.0368543516889736</c:v>
                </c:pt>
                <c:pt idx="33">
                  <c:v>0.0354705029913002</c:v>
                </c:pt>
                <c:pt idx="34">
                  <c:v>0.034136795598857</c:v>
                </c:pt>
                <c:pt idx="35">
                  <c:v>0.0328517211673851</c:v>
                </c:pt>
                <c:pt idx="36">
                  <c:v>0.0316137864508384</c:v>
                </c:pt>
                <c:pt idx="37">
                  <c:v>0.0304215168201003</c:v>
                </c:pt>
                <c:pt idx="38">
                  <c:v>0.0292734592529854</c:v>
                </c:pt>
                <c:pt idx="39">
                  <c:v>0.0281681848552978</c:v>
                </c:pt>
                <c:pt idx="40">
                  <c:v>0.0271042909661723</c:v>
                </c:pt>
                <c:pt idx="41">
                  <c:v>0.0260804028951343</c:v>
                </c:pt>
                <c:pt idx="42">
                  <c:v>0.0250951753331772</c:v>
                </c:pt>
                <c:pt idx="43">
                  <c:v>0.0241472934756015</c:v>
                </c:pt>
                <c:pt idx="44">
                  <c:v>0.0232354738903056</c:v>
                </c:pt>
                <c:pt idx="45">
                  <c:v>0.0223584651616164</c:v>
                </c:pt>
                <c:pt idx="46">
                  <c:v>0.0215150483365343</c:v>
                </c:pt>
                <c:pt idx="47">
                  <c:v>0.0207040371974036</c:v>
                </c:pt>
                <c:pt idx="48">
                  <c:v>0.0199242783824644</c:v>
                </c:pt>
                <c:pt idx="49">
                  <c:v>0.0191746513734538</c:v>
                </c:pt>
                <c:pt idx="50">
                  <c:v>0.0184540683673876</c:v>
                </c:pt>
                <c:pt idx="51">
                  <c:v>0.0177614740478204</c:v>
                </c:pt>
                <c:pt idx="52">
                  <c:v>0.017095845269249</c:v>
                </c:pt>
                <c:pt idx="53">
                  <c:v>0.0164561906668593</c:v>
                </c:pt>
                <c:pt idx="54">
                  <c:v>0.0158415502024948</c:v>
                </c:pt>
                <c:pt idx="55">
                  <c:v>0.0152509946565579</c:v>
                </c:pt>
                <c:pt idx="56">
                  <c:v>0.0146836250744892</c:v>
                </c:pt>
                <c:pt idx="57">
                  <c:v>0.0141385721755208</c:v>
                </c:pt>
                <c:pt idx="58">
                  <c:v>0.0136149957305555</c:v>
                </c:pt>
                <c:pt idx="59">
                  <c:v>0.0131120839152489</c:v>
                </c:pt>
                <c:pt idx="60">
                  <c:v>0.0126290526436922</c:v>
                </c:pt>
                <c:pt idx="61">
                  <c:v>0.0121651448874725</c:v>
                </c:pt>
                <c:pt idx="62">
                  <c:v>0.011719629984334</c:v>
                </c:pt>
                <c:pt idx="63">
                  <c:v>0.0112918029401679</c:v>
                </c:pt>
                <c:pt idx="64">
                  <c:v>0.0108809837276097</c:v>
                </c:pt>
                <c:pt idx="65">
                  <c:v>0.010486516584122</c:v>
                </c:pt>
                <c:pt idx="66">
                  <c:v>0.0101077693120833</c:v>
                </c:pt>
                <c:pt idx="67">
                  <c:v>0.00974413258307644</c:v>
                </c:pt>
                <c:pt idx="68">
                  <c:v>0.00939501924828406</c:v>
                </c:pt>
                <c:pt idx="69">
                  <c:v>0.00905986365663836</c:v>
                </c:pt>
                <c:pt idx="70">
                  <c:v>0.0087381209821385</c:v>
                </c:pt>
                <c:pt idx="71">
                  <c:v>0.00842926656154147</c:v>
                </c:pt>
                <c:pt idx="72">
                  <c:v>0.00813279524344834</c:v>
                </c:pt>
                <c:pt idx="73">
                  <c:v>0.00784822074963798</c:v>
                </c:pt>
                <c:pt idx="74">
                  <c:v>0.00757507504935495</c:v>
                </c:pt>
                <c:pt idx="75">
                  <c:v>0.0073129077471239</c:v>
                </c:pt>
                <c:pt idx="76">
                  <c:v>0.00706128548454732</c:v>
                </c:pt>
                <c:pt idx="77">
                  <c:v>0.00681979135643657</c:v>
                </c:pt>
                <c:pt idx="78">
                  <c:v>0.00658802434153438</c:v>
                </c:pt>
                <c:pt idx="79">
                  <c:v>0.00636559874800607</c:v>
                </c:pt>
                <c:pt idx="80">
                  <c:v>0.00615214367380051</c:v>
                </c:pt>
                <c:pt idx="81">
                  <c:v>0.00594730248192277</c:v>
                </c:pt>
                <c:pt idx="82">
                  <c:v>0.00575073229060003</c:v>
                </c:pt>
                <c:pt idx="83">
                  <c:v>0.00556210347827618</c:v>
                </c:pt>
                <c:pt idx="84">
                  <c:v>0.00538109920332403</c:v>
                </c:pt>
                <c:pt idx="85">
                  <c:v>0.0052074149383326</c:v>
                </c:pt>
                <c:pt idx="86">
                  <c:v>0.00504075801878778</c:v>
                </c:pt>
                <c:pt idx="87">
                  <c:v>0.00488084720594278</c:v>
                </c:pt>
                <c:pt idx="88">
                  <c:v>0.00472741226364898</c:v>
                </c:pt>
                <c:pt idx="89">
                  <c:v>0.00458019354889638</c:v>
                </c:pt>
                <c:pt idx="90">
                  <c:v>0.00443894161580072</c:v>
                </c:pt>
                <c:pt idx="91">
                  <c:v>0.00430341683275548</c:v>
                </c:pt>
                <c:pt idx="92">
                  <c:v>0.00417338901246034</c:v>
                </c:pt>
                <c:pt idx="93">
                  <c:v>0.00404863705452602</c:v>
                </c:pt>
                <c:pt idx="94">
                  <c:v>0.00392894860035092</c:v>
                </c:pt>
                <c:pt idx="95">
                  <c:v>0.00381411969995871</c:v>
                </c:pt>
                <c:pt idx="96">
                  <c:v>0.00370395449048344</c:v>
                </c:pt>
                <c:pt idx="97">
                  <c:v>0.00359826488598813</c:v>
                </c:pt>
                <c:pt idx="98">
                  <c:v>0.00349687027830026</c:v>
                </c:pt>
                <c:pt idx="99">
                  <c:v>0.00339959724855066</c:v>
                </c:pt>
                <c:pt idx="100">
                  <c:v>0.00330627928910116</c:v>
                </c:pt>
                <c:pt idx="101">
                  <c:v>0.00321675653555376</c:v>
                </c:pt>
                <c:pt idx="102">
                  <c:v>0.00313087550852958</c:v>
                </c:pt>
                <c:pt idx="103">
                  <c:v>0.00304848886491976</c:v>
                </c:pt>
                <c:pt idx="104">
                  <c:v>0.00296945515830505</c:v>
                </c:pt>
                <c:pt idx="105">
                  <c:v>0.00289363860825387</c:v>
                </c:pt>
                <c:pt idx="106">
                  <c:v>0.00282090887820891</c:v>
                </c:pt>
                <c:pt idx="107">
                  <c:v>0.0027511408616791</c:v>
                </c:pt>
                <c:pt idx="108">
                  <c:v>0.00268421447646222</c:v>
                </c:pt>
                <c:pt idx="109">
                  <c:v>0.00262001446662652</c:v>
                </c:pt>
                <c:pt idx="110">
                  <c:v>0.00255843021198676</c:v>
                </c:pt>
                <c:pt idx="111">
                  <c:v>0.00249935554481806</c:v>
                </c:pt>
                <c:pt idx="112">
                  <c:v>0.00244268857355651</c:v>
                </c:pt>
                <c:pt idx="113">
                  <c:v>0.00238833151324053</c:v>
                </c:pt>
                <c:pt idx="114">
                  <c:v>0.00233619052245726</c:v>
                </c:pt>
                <c:pt idx="115">
                  <c:v>0.00228617554656124</c:v>
                </c:pt>
                <c:pt idx="116">
                  <c:v>0.00223820016694243</c:v>
                </c:pt>
                <c:pt idx="117">
                  <c:v>0.00219218145612227</c:v>
                </c:pt>
                <c:pt idx="118">
                  <c:v>0.00214803983847156</c:v>
                </c:pt>
                <c:pt idx="119">
                  <c:v>0.00210569895634072</c:v>
                </c:pt>
                <c:pt idx="120">
                  <c:v>0.00206508554140517</c:v>
                </c:pt>
                <c:pt idx="121">
                  <c:v>0.0020261292910348</c:v>
                </c:pt>
                <c:pt idx="122">
                  <c:v>0.00198876274949933</c:v>
                </c:pt>
                <c:pt idx="123">
                  <c:v>0.00195292119383167</c:v>
                </c:pt>
                <c:pt idx="124">
                  <c:v>0.0019185425241724</c:v>
                </c:pt>
                <c:pt idx="125">
                  <c:v>0.00188556715843013</c:v>
                </c:pt>
                <c:pt idx="126">
                  <c:v>0.00185393793109162</c:v>
                </c:pt>
                <c:pt idx="127">
                  <c:v>0.00182359999602788</c:v>
                </c:pt>
                <c:pt idx="128">
                  <c:v>0.00179450073314275</c:v>
                </c:pt>
                <c:pt idx="129">
                  <c:v>0.00176658965871618</c:v>
                </c:pt>
                <c:pt idx="130">
                  <c:v>0.00173981833930481</c:v>
                </c:pt>
                <c:pt idx="131">
                  <c:v>0.00171414030905886</c:v>
                </c:pt>
                <c:pt idx="132">
                  <c:v>0.00168951099032699</c:v>
                </c:pt>
                <c:pt idx="133">
                  <c:v>0.0016658876174217</c:v>
                </c:pt>
                <c:pt idx="134">
                  <c:v>0.00164322916342152</c:v>
                </c:pt>
                <c:pt idx="135">
                  <c:v>0.00162149626989488</c:v>
                </c:pt>
                <c:pt idx="136">
                  <c:v>0.00160065117942909</c:v>
                </c:pt>
                <c:pt idx="137">
                  <c:v>0.00158065767085785</c:v>
                </c:pt>
                <c:pt idx="138">
                  <c:v>0.00156148099707992</c:v>
                </c:pt>
                <c:pt idx="139">
                  <c:v>0.00154308782536883</c:v>
                </c:pt>
                <c:pt idx="140">
                  <c:v>0.00152544618007594</c:v>
                </c:pt>
                <c:pt idx="141">
                  <c:v>0.00150852538763119</c:v>
                </c:pt>
                <c:pt idx="142">
                  <c:v>0.00149229602375439</c:v>
                </c:pt>
                <c:pt idx="143">
                  <c:v>0.00147672986278552</c:v>
                </c:pt>
                <c:pt idx="144">
                  <c:v>0.00146179982905564</c:v>
                </c:pt>
                <c:pt idx="145">
                  <c:v>0.00144747995021244</c:v>
                </c:pt>
                <c:pt idx="146">
                  <c:v>0.00143374531242735</c:v>
                </c:pt>
                <c:pt idx="147">
                  <c:v>0.0014205720174067</c:v>
                </c:pt>
                <c:pt idx="148">
                  <c:v>0.00140793714113757</c:v>
                </c:pt>
                <c:pt idx="149">
                  <c:v>0.00139581869429645</c:v>
                </c:pt>
                <c:pt idx="150">
                  <c:v>0.00138419558425856</c:v>
                </c:pt>
                <c:pt idx="151">
                  <c:v>0.00137304757863993</c:v>
                </c:pt>
                <c:pt idx="152">
                  <c:v>0.00136235527031431</c:v>
                </c:pt>
                <c:pt idx="153">
                  <c:v>0.00135210004384284</c:v>
                </c:pt>
                <c:pt idx="154">
                  <c:v>0.00134226404326493</c:v>
                </c:pt>
                <c:pt idx="155">
                  <c:v>0.00133283014118929</c:v>
                </c:pt>
                <c:pt idx="156">
                  <c:v>0.00132378190913907</c:v>
                </c:pt>
                <c:pt idx="157">
                  <c:v>0.0013151035890967</c:v>
                </c:pt>
                <c:pt idx="158">
                  <c:v>0.00130678006620361</c:v>
                </c:pt>
                <c:pt idx="159">
                  <c:v>0.00129879684256479</c:v>
                </c:pt>
                <c:pt idx="160">
                  <c:v>0.001291140012117</c:v>
                </c:pt>
                <c:pt idx="161">
                  <c:v>0.00128379623651664</c:v>
                </c:pt>
                <c:pt idx="162">
                  <c:v>0.00127675272200511</c:v>
                </c:pt>
                <c:pt idx="163">
                  <c:v>0.00126999719721482</c:v>
                </c:pt>
                <c:pt idx="164">
                  <c:v>0.00126351789187562</c:v>
                </c:pt>
                <c:pt idx="165">
                  <c:v>0.00125730351638614</c:v>
                </c:pt>
                <c:pt idx="166">
                  <c:v>0.00125134324221593</c:v>
                </c:pt>
                <c:pt idx="167">
                  <c:v>0.00124562668310363</c:v>
                </c:pt>
                <c:pt idx="168">
                  <c:v>0.00124014387701965</c:v>
                </c:pt>
                <c:pt idx="169">
                  <c:v>0.00123488526886206</c:v>
                </c:pt>
                <c:pt idx="170">
                  <c:v>0.0012298416938577</c:v>
                </c:pt>
                <c:pt idx="171">
                  <c:v>0.00122500436163608</c:v>
                </c:pt>
                <c:pt idx="172">
                  <c:v>0.00122036484095472</c:v>
                </c:pt>
                <c:pt idx="173">
                  <c:v>0.00121591504504298</c:v>
                </c:pt>
                <c:pt idx="174">
                  <c:v>0.00121164721754446</c:v>
                </c:pt>
                <c:pt idx="175">
                  <c:v>0.00120755391903138</c:v>
                </c:pt>
                <c:pt idx="176">
                  <c:v>0.00120362801406876</c:v>
                </c:pt>
                <c:pt idx="177">
                  <c:v>0.00119986265880367</c:v>
                </c:pt>
                <c:pt idx="178">
                  <c:v>0.00119625128906287</c:v>
                </c:pt>
                <c:pt idx="179">
                  <c:v>0.0011927876089326</c:v>
                </c:pt>
                <c:pt idx="180">
                  <c:v>0.00118946557980626</c:v>
                </c:pt>
                <c:pt idx="181">
                  <c:v>0.00118627940987681</c:v>
                </c:pt>
                <c:pt idx="182">
                  <c:v>0.00118322354405837</c:v>
                </c:pt>
                <c:pt idx="183">
                  <c:v>0.00118029265431829</c:v>
                </c:pt>
                <c:pt idx="184">
                  <c:v>0.00117748163040421</c:v>
                </c:pt>
                <c:pt idx="185">
                  <c:v>0.00117478557094813</c:v>
                </c:pt>
                <c:pt idx="186">
                  <c:v>0.00117219977493443</c:v>
                </c:pt>
                <c:pt idx="187">
                  <c:v>0.00116971973351515</c:v>
                </c:pt>
                <c:pt idx="188">
                  <c:v>0.00116734112216005</c:v>
                </c:pt>
                <c:pt idx="189">
                  <c:v>0.00116505979312542</c:v>
                </c:pt>
                <c:pt idx="190">
                  <c:v>0.00116287176823254</c:v>
                </c:pt>
                <c:pt idx="191">
                  <c:v>0.00116077323193819</c:v>
                </c:pt>
                <c:pt idx="192">
                  <c:v>0.00115876052469027</c:v>
                </c:pt>
                <c:pt idx="193">
                  <c:v>0.00115683013655327</c:v>
                </c:pt>
                <c:pt idx="194">
                  <c:v>0.00115497870109438</c:v>
                </c:pt>
                <c:pt idx="195">
                  <c:v>0.00115320298951938</c:v>
                </c:pt>
                <c:pt idx="196">
                  <c:v>0.0011514999050472</c:v>
                </c:pt>
                <c:pt idx="197">
                  <c:v>0.00114986647751558</c:v>
                </c:pt>
                <c:pt idx="198">
                  <c:v>0.00114829985820514</c:v>
                </c:pt>
                <c:pt idx="199">
                  <c:v>0.00114679731487655</c:v>
                </c:pt>
                <c:pt idx="200">
                  <c:v>0.00114535622700956</c:v>
                </c:pt>
                <c:pt idx="201">
                  <c:v>0.00114397408123623</c:v>
                </c:pt>
                <c:pt idx="202">
                  <c:v>0.00114264846696116</c:v>
                </c:pt>
                <c:pt idx="203">
                  <c:v>0.00114137707216094</c:v>
                </c:pt>
                <c:pt idx="204">
                  <c:v>0.00114015767935377</c:v>
                </c:pt>
                <c:pt idx="205">
                  <c:v>0.00113898816173574</c:v>
                </c:pt>
                <c:pt idx="206">
                  <c:v>0.00113786647947334</c:v>
                </c:pt>
                <c:pt idx="207">
                  <c:v>0.00113679067614814</c:v>
                </c:pt>
                <c:pt idx="208">
                  <c:v>0.00113575887534656</c:v>
                </c:pt>
                <c:pt idx="209">
                  <c:v>0.00113476927738931</c:v>
                </c:pt>
                <c:pt idx="210">
                  <c:v>0.00113382015619357</c:v>
                </c:pt>
                <c:pt idx="211">
                  <c:v>0.00113290985626502</c:v>
                </c:pt>
                <c:pt idx="212">
                  <c:v>0.00113203678981072</c:v>
                </c:pt>
                <c:pt idx="213">
                  <c:v>0.00113119943397189</c:v>
                </c:pt>
                <c:pt idx="214">
                  <c:v>0.00113039632816864</c:v>
                </c:pt>
                <c:pt idx="215">
                  <c:v>0.00112962607155309</c:v>
                </c:pt>
                <c:pt idx="216">
                  <c:v>0.00112888732056815</c:v>
                </c:pt>
                <c:pt idx="217">
                  <c:v>0.00112817878660354</c:v>
                </c:pt>
                <c:pt idx="218">
                  <c:v>0.00112749923375016</c:v>
                </c:pt>
                <c:pt idx="219">
                  <c:v>0.00112684747664454</c:v>
                </c:pt>
                <c:pt idx="220">
                  <c:v>0.00112622237840226</c:v>
                </c:pt>
                <c:pt idx="221">
                  <c:v>0.00112562284863521</c:v>
                </c:pt>
                <c:pt idx="222">
                  <c:v>0.00112504784155076</c:v>
                </c:pt>
                <c:pt idx="223">
                  <c:v>0.00112449635412765</c:v>
                </c:pt>
                <c:pt idx="224">
                  <c:v>0.00112396742436766</c:v>
                </c:pt>
                <c:pt idx="225">
                  <c:v>0.00112346012961667</c:v>
                </c:pt>
                <c:pt idx="226">
                  <c:v>0.00112297358495739</c:v>
                </c:pt>
                <c:pt idx="227">
                  <c:v>0.00112250694166499</c:v>
                </c:pt>
                <c:pt idx="228">
                  <c:v>0.00112205938572735</c:v>
                </c:pt>
                <c:pt idx="229">
                  <c:v>0.00112163013642563</c:v>
                </c:pt>
                <c:pt idx="230">
                  <c:v>0.00112121844497254</c:v>
                </c:pt>
                <c:pt idx="231">
                  <c:v>0.00112082359320653</c:v>
                </c:pt>
                <c:pt idx="232">
                  <c:v>0.00112044489233898</c:v>
                </c:pt>
                <c:pt idx="233">
                  <c:v>0.00112008168175376</c:v>
                </c:pt>
                <c:pt idx="234">
                  <c:v>0.0011197333278542</c:v>
                </c:pt>
                <c:pt idx="235">
                  <c:v>0.00111939922295851</c:v>
                </c:pt>
                <c:pt idx="236">
                  <c:v>0.00111907878423995</c:v>
                </c:pt>
                <c:pt idx="237">
                  <c:v>0.00111877145271</c:v>
                </c:pt>
                <c:pt idx="238">
                  <c:v>0.00111847669224358</c:v>
                </c:pt>
                <c:pt idx="239">
                  <c:v>0.00111819398864432</c:v>
                </c:pt>
                <c:pt idx="240">
                  <c:v>0.00111792284874712</c:v>
                </c:pt>
                <c:pt idx="241">
                  <c:v>0.00111766279955827</c:v>
                </c:pt>
                <c:pt idx="242">
                  <c:v>0.00111741338743065</c:v>
                </c:pt>
                <c:pt idx="243">
                  <c:v>0.0011171741772717</c:v>
                </c:pt>
                <c:pt idx="244">
                  <c:v>0.00111694475178586</c:v>
                </c:pt>
                <c:pt idx="245">
                  <c:v>0.00111672471074548</c:v>
                </c:pt>
                <c:pt idx="246">
                  <c:v>0.00111651367029353</c:v>
                </c:pt>
                <c:pt idx="247">
                  <c:v>0.00111631126227296</c:v>
                </c:pt>
                <c:pt idx="248">
                  <c:v>0.00111611713358611</c:v>
                </c:pt>
                <c:pt idx="249">
                  <c:v>0.00111593094557749</c:v>
                </c:pt>
                <c:pt idx="250">
                  <c:v>0.00111575237344369</c:v>
                </c:pt>
                <c:pt idx="251">
                  <c:v>0.00111558110566679</c:v>
                </c:pt>
                <c:pt idx="252">
                  <c:v>0.00111541684347055</c:v>
                </c:pt>
                <c:pt idx="253">
                  <c:v>0.00111525930029988</c:v>
                </c:pt>
                <c:pt idx="254">
                  <c:v>0.00111510820132055</c:v>
                </c:pt>
                <c:pt idx="255">
                  <c:v>0.00111496328293992</c:v>
                </c:pt>
                <c:pt idx="256">
                  <c:v>0.00111482429234716</c:v>
                </c:pt>
                <c:pt idx="257">
                  <c:v>0.00111469098707195</c:v>
                </c:pt>
                <c:pt idx="258">
                  <c:v>0.00111456313456237</c:v>
                </c:pt>
                <c:pt idx="259">
                  <c:v>0.00111444051177806</c:v>
                </c:pt>
                <c:pt idx="260">
                  <c:v>0.00111432290480212</c:v>
                </c:pt>
                <c:pt idx="261">
                  <c:v>0.00111421010846752</c:v>
                </c:pt>
                <c:pt idx="262">
                  <c:v>0.0011141019259992</c:v>
                </c:pt>
                <c:pt idx="263">
                  <c:v>0.00111399816867103</c:v>
                </c:pt>
                <c:pt idx="264">
                  <c:v>0.00111389865547645</c:v>
                </c:pt>
                <c:pt idx="265">
                  <c:v>0.00111380321281263</c:v>
                </c:pt>
                <c:pt idx="266">
                  <c:v>0.00111371167417768</c:v>
                </c:pt>
                <c:pt idx="267">
                  <c:v>0.00111362387988045</c:v>
                </c:pt>
                <c:pt idx="268">
                  <c:v>0.00111353967676164</c:v>
                </c:pt>
                <c:pt idx="269">
                  <c:v>0.00111345891792686</c:v>
                </c:pt>
                <c:pt idx="270">
                  <c:v>0.00111338146249002</c:v>
                </c:pt>
                <c:pt idx="271">
                  <c:v>0.0011133071753282</c:v>
                </c:pt>
                <c:pt idx="272">
                  <c:v>0.00111323592684509</c:v>
                </c:pt>
                <c:pt idx="273">
                  <c:v>0.00111316759274577</c:v>
                </c:pt>
                <c:pt idx="274">
                  <c:v>0.00111310205381926</c:v>
                </c:pt>
                <c:pt idx="275">
                  <c:v>0.00111303919573091</c:v>
                </c:pt>
                <c:pt idx="276">
                  <c:v>0.00111297890882262</c:v>
                </c:pt>
                <c:pt idx="277">
                  <c:v>0.00111292108792199</c:v>
                </c:pt>
                <c:pt idx="278">
                  <c:v>0.00111286563215829</c:v>
                </c:pt>
                <c:pt idx="279">
                  <c:v>0.00111281244478739</c:v>
                </c:pt>
                <c:pt idx="280">
                  <c:v>0.0011127614330218</c:v>
                </c:pt>
                <c:pt idx="281">
                  <c:v>0.0011127125078696</c:v>
                </c:pt>
                <c:pt idx="282">
                  <c:v>0.00111266558397899</c:v>
                </c:pt>
                <c:pt idx="283">
                  <c:v>0.00111262057948963</c:v>
                </c:pt>
                <c:pt idx="284">
                  <c:v>0.00111257741588955</c:v>
                </c:pt>
                <c:pt idx="285">
                  <c:v>0.00111253601787803</c:v>
                </c:pt>
                <c:pt idx="286">
                  <c:v>0.00111249631323462</c:v>
                </c:pt>
                <c:pt idx="287">
                  <c:v>0.00111245823269296</c:v>
                </c:pt>
                <c:pt idx="288">
                  <c:v>0.00111242170981996</c:v>
                </c:pt>
                <c:pt idx="289">
                  <c:v>0.00111238668090013</c:v>
                </c:pt>
                <c:pt idx="290">
                  <c:v>0.00111235308482399</c:v>
                </c:pt>
                <c:pt idx="291">
                  <c:v>0.00111232086298174</c:v>
                </c:pt>
                <c:pt idx="292">
                  <c:v>0.00111228995916091</c:v>
                </c:pt>
                <c:pt idx="293">
                  <c:v>0.00111226031944872</c:v>
                </c:pt>
                <c:pt idx="294">
                  <c:v>0.00111223189213711</c:v>
                </c:pt>
                <c:pt idx="295">
                  <c:v>0.00111220462763367</c:v>
                </c:pt>
                <c:pt idx="296">
                  <c:v>0.00111217847837408</c:v>
                </c:pt>
                <c:pt idx="297">
                  <c:v>0.00111215339873993</c:v>
                </c:pt>
                <c:pt idx="298">
                  <c:v>0.00111212934497867</c:v>
                </c:pt>
                <c:pt idx="299">
                  <c:v>0.0011121062751272</c:v>
                </c:pt>
                <c:pt idx="300">
                  <c:v>0.00111208414893932</c:v>
                </c:pt>
                <c:pt idx="301">
                  <c:v>0.00111206292781491</c:v>
                </c:pt>
                <c:pt idx="302">
                  <c:v>0.00111204257473252</c:v>
                </c:pt>
                <c:pt idx="303">
                  <c:v>0.00111202305418551</c:v>
                </c:pt>
                <c:pt idx="304">
                  <c:v>0.00111200433211922</c:v>
                </c:pt>
                <c:pt idx="305">
                  <c:v>0.00111198637587212</c:v>
                </c:pt>
                <c:pt idx="306">
                  <c:v>0.00111196915411887</c:v>
                </c:pt>
                <c:pt idx="307">
                  <c:v>0.00111195263681513</c:v>
                </c:pt>
                <c:pt idx="308">
                  <c:v>0.00111193679514565</c:v>
                </c:pt>
                <c:pt idx="309">
                  <c:v>0.001111921601474</c:v>
                </c:pt>
                <c:pt idx="310">
                  <c:v>0.00111190702929392</c:v>
                </c:pt>
                <c:pt idx="311">
                  <c:v>0.00111189305318382</c:v>
                </c:pt>
                <c:pt idx="312">
                  <c:v>0.00111187964876153</c:v>
                </c:pt>
                <c:pt idx="313">
                  <c:v>0.0011118667926423</c:v>
                </c:pt>
                <c:pt idx="314">
                  <c:v>0.00111185446239803</c:v>
                </c:pt>
                <c:pt idx="315">
                  <c:v>0.00111184263651809</c:v>
                </c:pt>
                <c:pt idx="316">
                  <c:v>0.00111183129437165</c:v>
                </c:pt>
                <c:pt idx="317">
                  <c:v>0.0011118204161718</c:v>
                </c:pt>
                <c:pt idx="318">
                  <c:v>0.00111180998294091</c:v>
                </c:pt>
                <c:pt idx="319">
                  <c:v>0.00111179997647765</c:v>
                </c:pt>
                <c:pt idx="320">
                  <c:v>0.00111179037932535</c:v>
                </c:pt>
                <c:pt idx="321">
                  <c:v>0.00111178117474126</c:v>
                </c:pt>
                <c:pt idx="322">
                  <c:v>0.00111177234666743</c:v>
                </c:pt>
                <c:pt idx="323">
                  <c:v>0.00111176387970308</c:v>
                </c:pt>
                <c:pt idx="324">
                  <c:v>0.0011117557590769</c:v>
                </c:pt>
                <c:pt idx="325">
                  <c:v>0.00111174797062219</c:v>
                </c:pt>
                <c:pt idx="326">
                  <c:v>0.00111174050075163</c:v>
                </c:pt>
                <c:pt idx="327">
                  <c:v>0.0011117333364335</c:v>
                </c:pt>
                <c:pt idx="328">
                  <c:v>0.00111172646516938</c:v>
                </c:pt>
                <c:pt idx="329">
                  <c:v>0.00111171987497205</c:v>
                </c:pt>
                <c:pt idx="330">
                  <c:v>0.00111171355434442</c:v>
                </c:pt>
                <c:pt idx="331">
                  <c:v>0.00111170749226008</c:v>
                </c:pt>
                <c:pt idx="332">
                  <c:v>0.00111170167814317</c:v>
                </c:pt>
                <c:pt idx="333">
                  <c:v>0.00111169610185069</c:v>
                </c:pt>
                <c:pt idx="334">
                  <c:v>0.00111169075365475</c:v>
                </c:pt>
                <c:pt idx="335">
                  <c:v>0.00111168562422481</c:v>
                </c:pt>
                <c:pt idx="336">
                  <c:v>0.00111168070461265</c:v>
                </c:pt>
                <c:pt idx="337">
                  <c:v>0.00111167598623541</c:v>
                </c:pt>
                <c:pt idx="338">
                  <c:v>0.00111167146086194</c:v>
                </c:pt>
                <c:pt idx="339">
                  <c:v>0.00111166712059735</c:v>
                </c:pt>
                <c:pt idx="340">
                  <c:v>0.0011116629578698</c:v>
                </c:pt>
                <c:pt idx="341">
                  <c:v>0.00111165896541721</c:v>
                </c:pt>
                <c:pt idx="342">
                  <c:v>0.0011116551362747</c:v>
                </c:pt>
                <c:pt idx="343">
                  <c:v>0.00111165146376191</c:v>
                </c:pt>
                <c:pt idx="344">
                  <c:v>0.00111164794147212</c:v>
                </c:pt>
                <c:pt idx="345">
                  <c:v>0.00111164456326035</c:v>
                </c:pt>
                <c:pt idx="346">
                  <c:v>0.00111164132323327</c:v>
                </c:pt>
                <c:pt idx="347">
                  <c:v>0.0011116382157384</c:v>
                </c:pt>
                <c:pt idx="348">
                  <c:v>0.00111163523535462</c:v>
                </c:pt>
                <c:pt idx="349">
                  <c:v>0.00111163237688244</c:v>
                </c:pt>
                <c:pt idx="350">
                  <c:v>0.00111162963533507</c:v>
                </c:pt>
                <c:pt idx="351">
                  <c:v>0.00111162700592987</c:v>
                </c:pt>
                <c:pt idx="352">
                  <c:v>0.00111162448407953</c:v>
                </c:pt>
                <c:pt idx="353">
                  <c:v>0.00111162206538468</c:v>
                </c:pt>
                <c:pt idx="354">
                  <c:v>0.00111161974562585</c:v>
                </c:pt>
                <c:pt idx="355">
                  <c:v>0.00111161752075589</c:v>
                </c:pt>
                <c:pt idx="356">
                  <c:v>0.00111161538689364</c:v>
                </c:pt>
                <c:pt idx="357">
                  <c:v>0.00111161334031623</c:v>
                </c:pt>
                <c:pt idx="358">
                  <c:v>0.00111161137745358</c:v>
                </c:pt>
                <c:pt idx="359">
                  <c:v>0.00111160949488098</c:v>
                </c:pt>
                <c:pt idx="360">
                  <c:v>0.00111160768931445</c:v>
                </c:pt>
                <c:pt idx="361">
                  <c:v>0.00111160595760401</c:v>
                </c:pt>
                <c:pt idx="362">
                  <c:v>0.00111160429672863</c:v>
                </c:pt>
                <c:pt idx="363">
                  <c:v>0.00111160270379079</c:v>
                </c:pt>
                <c:pt idx="364">
                  <c:v>0.00111160117601161</c:v>
                </c:pt>
                <c:pt idx="365">
                  <c:v>0.00111159971072572</c:v>
                </c:pt>
                <c:pt idx="366">
                  <c:v>0.00111159830537688</c:v>
                </c:pt>
                <c:pt idx="367">
                  <c:v>0.00111159695751334</c:v>
                </c:pt>
                <c:pt idx="368">
                  <c:v>0.00111159566478375</c:v>
                </c:pt>
                <c:pt idx="369">
                  <c:v>0.0011115944249328</c:v>
                </c:pt>
                <c:pt idx="370">
                  <c:v>0.00111159323579763</c:v>
                </c:pt>
                <c:pt idx="371">
                  <c:v>0.00111159209530354</c:v>
                </c:pt>
                <c:pt idx="372">
                  <c:v>0.00111159100146124</c:v>
                </c:pt>
                <c:pt idx="373">
                  <c:v>0.00111158995236199</c:v>
                </c:pt>
                <c:pt idx="374">
                  <c:v>0.00111158894617586</c:v>
                </c:pt>
                <c:pt idx="375">
                  <c:v>0.00111158798114747</c:v>
                </c:pt>
                <c:pt idx="376">
                  <c:v>0.00111158705559317</c:v>
                </c:pt>
                <c:pt idx="377">
                  <c:v>0.00111158616789842</c:v>
                </c:pt>
                <c:pt idx="378">
                  <c:v>0.00111158531651451</c:v>
                </c:pt>
                <c:pt idx="379">
                  <c:v>0.0011115844999563</c:v>
                </c:pt>
                <c:pt idx="380">
                  <c:v>0.00111158371679887</c:v>
                </c:pt>
                <c:pt idx="381">
                  <c:v>0.00111158296567659</c:v>
                </c:pt>
                <c:pt idx="382">
                  <c:v>0.00111158224527852</c:v>
                </c:pt>
                <c:pt idx="383">
                  <c:v>0.00111158155434821</c:v>
                </c:pt>
                <c:pt idx="384">
                  <c:v>0.00111158089168012</c:v>
                </c:pt>
                <c:pt idx="385">
                  <c:v>0.00111158025611818</c:v>
                </c:pt>
                <c:pt idx="386">
                  <c:v>0.00111157964655378</c:v>
                </c:pt>
                <c:pt idx="387">
                  <c:v>0.00111157906192333</c:v>
                </c:pt>
                <c:pt idx="388">
                  <c:v>0.00111157850120713</c:v>
                </c:pt>
                <c:pt idx="389">
                  <c:v>0.00111157796342676</c:v>
                </c:pt>
                <c:pt idx="390">
                  <c:v>0.00111157744764412</c:v>
                </c:pt>
                <c:pt idx="391">
                  <c:v>0.00111157695295944</c:v>
                </c:pt>
                <c:pt idx="392">
                  <c:v>0.00111157647850968</c:v>
                </c:pt>
                <c:pt idx="393">
                  <c:v>0.00111157602346706</c:v>
                </c:pt>
                <c:pt idx="394">
                  <c:v>0.00111157558703795</c:v>
                </c:pt>
                <c:pt idx="395">
                  <c:v>0.00111157516846067</c:v>
                </c:pt>
                <c:pt idx="396">
                  <c:v>0.0011115747670053</c:v>
                </c:pt>
                <c:pt idx="397">
                  <c:v>0.00111157438197129</c:v>
                </c:pt>
                <c:pt idx="398">
                  <c:v>0.00111157401268686</c:v>
                </c:pt>
                <c:pt idx="399">
                  <c:v>0.00111157365850806</c:v>
                </c:pt>
                <c:pt idx="400">
                  <c:v>0.00111157331881667</c:v>
                </c:pt>
                <c:pt idx="401">
                  <c:v>0.00111157299302045</c:v>
                </c:pt>
                <c:pt idx="402">
                  <c:v>0.00111157268055057</c:v>
                </c:pt>
                <c:pt idx="403">
                  <c:v>0.00111157238086224</c:v>
                </c:pt>
                <c:pt idx="404">
                  <c:v>0.00111157209343266</c:v>
                </c:pt>
                <c:pt idx="405">
                  <c:v>0.00111157181776017</c:v>
                </c:pt>
                <c:pt idx="406">
                  <c:v>0.00111157155336411</c:v>
                </c:pt>
                <c:pt idx="407">
                  <c:v>0.00111157129978295</c:v>
                </c:pt>
                <c:pt idx="408">
                  <c:v>0.00111157105657456</c:v>
                </c:pt>
                <c:pt idx="409">
                  <c:v>0.00111157082331448</c:v>
                </c:pt>
                <c:pt idx="410">
                  <c:v>0.00111157059959582</c:v>
                </c:pt>
                <c:pt idx="411">
                  <c:v>0.0011115703850284</c:v>
                </c:pt>
                <c:pt idx="412">
                  <c:v>0.00111157017923769</c:v>
                </c:pt>
                <c:pt idx="413">
                  <c:v>0.0011115699818649</c:v>
                </c:pt>
                <c:pt idx="414">
                  <c:v>0.00111156979256544</c:v>
                </c:pt>
                <c:pt idx="415">
                  <c:v>0.00111156961100922</c:v>
                </c:pt>
                <c:pt idx="416">
                  <c:v>0.00111156943687957</c:v>
                </c:pt>
                <c:pt idx="417">
                  <c:v>0.0011115692698726</c:v>
                </c:pt>
                <c:pt idx="418">
                  <c:v>0.00111156910969701</c:v>
                </c:pt>
                <c:pt idx="419">
                  <c:v>0.00111156895607334</c:v>
                </c:pt>
                <c:pt idx="420">
                  <c:v>0.0011115688087337</c:v>
                </c:pt>
                <c:pt idx="421">
                  <c:v>0.00111156866742085</c:v>
                </c:pt>
                <c:pt idx="422">
                  <c:v>0.00111156853188832</c:v>
                </c:pt>
                <c:pt idx="423">
                  <c:v>0.00111156840189969</c:v>
                </c:pt>
                <c:pt idx="424">
                  <c:v>0.00111156827722836</c:v>
                </c:pt>
                <c:pt idx="425">
                  <c:v>0.00111156815765645</c:v>
                </c:pt>
                <c:pt idx="426">
                  <c:v>0.00111156804297574</c:v>
                </c:pt>
                <c:pt idx="427">
                  <c:v>0.001111567932986</c:v>
                </c:pt>
                <c:pt idx="428">
                  <c:v>0.00111156782749522</c:v>
                </c:pt>
                <c:pt idx="429">
                  <c:v>0.00111156772631965</c:v>
                </c:pt>
                <c:pt idx="430">
                  <c:v>0.00111156762928266</c:v>
                </c:pt>
                <c:pt idx="431">
                  <c:v>0.00111156753621494</c:v>
                </c:pt>
                <c:pt idx="432">
                  <c:v>0.00111156744695412</c:v>
                </c:pt>
                <c:pt idx="433">
                  <c:v>0.00111156736134438</c:v>
                </c:pt>
                <c:pt idx="434">
                  <c:v>0.00111156727923645</c:v>
                </c:pt>
                <c:pt idx="435">
                  <c:v>0.00111156720048722</c:v>
                </c:pt>
                <c:pt idx="436">
                  <c:v>0.00111156712495908</c:v>
                </c:pt>
                <c:pt idx="437">
                  <c:v>0.00111156705252047</c:v>
                </c:pt>
                <c:pt idx="438">
                  <c:v>0.00111156698304499</c:v>
                </c:pt>
                <c:pt idx="439">
                  <c:v>0.0011115669164114</c:v>
                </c:pt>
                <c:pt idx="440">
                  <c:v>0.00111156685250335</c:v>
                </c:pt>
                <c:pt idx="441">
                  <c:v>0.00111156679120944</c:v>
                </c:pt>
                <c:pt idx="442">
                  <c:v>0.00111156673242274</c:v>
                </c:pt>
                <c:pt idx="443">
                  <c:v>0.00111156667604079</c:v>
                </c:pt>
                <c:pt idx="444">
                  <c:v>0.00111156662196499</c:v>
                </c:pt>
                <c:pt idx="445">
                  <c:v>0.0011115665701012</c:v>
                </c:pt>
                <c:pt idx="446">
                  <c:v>0.00111156652035893</c:v>
                </c:pt>
                <c:pt idx="447">
                  <c:v>0.00111156647265126</c:v>
                </c:pt>
                <c:pt idx="448">
                  <c:v>0.00111156642689508</c:v>
                </c:pt>
                <c:pt idx="449">
                  <c:v>0.00111156638301058</c:v>
                </c:pt>
                <c:pt idx="450">
                  <c:v>0.00111156634092119</c:v>
                </c:pt>
                <c:pt idx="451">
                  <c:v>0.00111156630055342</c:v>
                </c:pt>
                <c:pt idx="452">
                  <c:v>0.00111156626183689</c:v>
                </c:pt>
                <c:pt idx="453">
                  <c:v>0.00111156622470404</c:v>
                </c:pt>
                <c:pt idx="454">
                  <c:v>0.00111156618909003</c:v>
                </c:pt>
                <c:pt idx="455">
                  <c:v>0.0011115661549328</c:v>
                </c:pt>
                <c:pt idx="456">
                  <c:v>0.00111156612217289</c:v>
                </c:pt>
                <c:pt idx="457">
                  <c:v>0.00111156609075291</c:v>
                </c:pt>
                <c:pt idx="458">
                  <c:v>0.00111156606061819</c:v>
                </c:pt>
                <c:pt idx="459">
                  <c:v>0.00111156603171625</c:v>
                </c:pt>
                <c:pt idx="460">
                  <c:v>0.00111156600399637</c:v>
                </c:pt>
                <c:pt idx="461">
                  <c:v>0.0011115659774103</c:v>
                </c:pt>
                <c:pt idx="462">
                  <c:v>0.00111156595191181</c:v>
                </c:pt>
                <c:pt idx="463">
                  <c:v>0.00111156592745637</c:v>
                </c:pt>
                <c:pt idx="464">
                  <c:v>0.00111156590400124</c:v>
                </c:pt>
                <c:pt idx="465">
                  <c:v>0.00111156588150557</c:v>
                </c:pt>
                <c:pt idx="466">
                  <c:v>0.00111156585993</c:v>
                </c:pt>
                <c:pt idx="467">
                  <c:v>0.00111156583923705</c:v>
                </c:pt>
                <c:pt idx="468">
                  <c:v>0.00111156581939043</c:v>
                </c:pt>
                <c:pt idx="469">
                  <c:v>0.00111156580035576</c:v>
                </c:pt>
                <c:pt idx="470">
                  <c:v>0.00111156578209964</c:v>
                </c:pt>
                <c:pt idx="471">
                  <c:v>0.00111156576459021</c:v>
                </c:pt>
                <c:pt idx="472">
                  <c:v>0.00111156574779703</c:v>
                </c:pt>
                <c:pt idx="473">
                  <c:v>0.0011115657316908</c:v>
                </c:pt>
                <c:pt idx="474">
                  <c:v>0.00111156571624349</c:v>
                </c:pt>
                <c:pt idx="475">
                  <c:v>0.00111156570142795</c:v>
                </c:pt>
                <c:pt idx="476">
                  <c:v>0.00111156568721849</c:v>
                </c:pt>
                <c:pt idx="477">
                  <c:v>0.00111156567359011</c:v>
                </c:pt>
                <c:pt idx="478">
                  <c:v>0.00111156566051934</c:v>
                </c:pt>
                <c:pt idx="479">
                  <c:v>0.00111156564798309</c:v>
                </c:pt>
                <c:pt idx="480">
                  <c:v>0.00111156563595977</c:v>
                </c:pt>
                <c:pt idx="481">
                  <c:v>0.00111156562442821</c:v>
                </c:pt>
                <c:pt idx="482">
                  <c:v>0.00111156561336845</c:v>
                </c:pt>
                <c:pt idx="483">
                  <c:v>0.00111156560276093</c:v>
                </c:pt>
                <c:pt idx="484">
                  <c:v>0.00111156559258729</c:v>
                </c:pt>
                <c:pt idx="485">
                  <c:v>0.00111156558282999</c:v>
                </c:pt>
                <c:pt idx="486">
                  <c:v>0.00111156557347164</c:v>
                </c:pt>
                <c:pt idx="487">
                  <c:v>0.0011115655644961</c:v>
                </c:pt>
                <c:pt idx="488">
                  <c:v>0.00111156555588776</c:v>
                </c:pt>
                <c:pt idx="489">
                  <c:v>0.00111156554763159</c:v>
                </c:pt>
                <c:pt idx="490">
                  <c:v>0.00111156553971303</c:v>
                </c:pt>
                <c:pt idx="491">
                  <c:v>0.00111156553211833</c:v>
                </c:pt>
                <c:pt idx="492">
                  <c:v>0.00111156552483438</c:v>
                </c:pt>
                <c:pt idx="493">
                  <c:v>0.00111156551784836</c:v>
                </c:pt>
                <c:pt idx="494">
                  <c:v>0.0011115655111481</c:v>
                </c:pt>
                <c:pt idx="495">
                  <c:v>0.00111156550472197</c:v>
                </c:pt>
                <c:pt idx="496">
                  <c:v>0.00111156549855862</c:v>
                </c:pt>
                <c:pt idx="497">
                  <c:v>0.00111156549264735</c:v>
                </c:pt>
                <c:pt idx="498">
                  <c:v>0.00111156548697805</c:v>
                </c:pt>
                <c:pt idx="499">
                  <c:v>0.00111156548154046</c:v>
                </c:pt>
                <c:pt idx="500">
                  <c:v>0.00111156547632535</c:v>
                </c:pt>
                <c:pt idx="501">
                  <c:v>0.00111156547132368</c:v>
                </c:pt>
                <c:pt idx="502">
                  <c:v>0.00111156546652641</c:v>
                </c:pt>
                <c:pt idx="503">
                  <c:v>0.00111156546192553</c:v>
                </c:pt>
                <c:pt idx="504">
                  <c:v>0.00111156545751273</c:v>
                </c:pt>
                <c:pt idx="505">
                  <c:v>0.00111156545328056</c:v>
                </c:pt>
                <c:pt idx="506">
                  <c:v>0.00111156544922136</c:v>
                </c:pt>
                <c:pt idx="507">
                  <c:v>0.00111156544532826</c:v>
                </c:pt>
                <c:pt idx="508">
                  <c:v>0.00111156544159446</c:v>
                </c:pt>
                <c:pt idx="509">
                  <c:v>0.00111156543801338</c:v>
                </c:pt>
                <c:pt idx="510">
                  <c:v>0.00111156543457869</c:v>
                </c:pt>
                <c:pt idx="511">
                  <c:v>0.0011115654312846</c:v>
                </c:pt>
                <c:pt idx="512">
                  <c:v>0.00111156542812518</c:v>
                </c:pt>
                <c:pt idx="513">
                  <c:v>0.00111156542509511</c:v>
                </c:pt>
                <c:pt idx="514">
                  <c:v>0.00111156542218882</c:v>
                </c:pt>
                <c:pt idx="515">
                  <c:v>0.00111156541940149</c:v>
                </c:pt>
                <c:pt idx="516">
                  <c:v>0.0011115654167283</c:v>
                </c:pt>
                <c:pt idx="517">
                  <c:v>0.00111156541416418</c:v>
                </c:pt>
                <c:pt idx="518">
                  <c:v>0.00111156541170515</c:v>
                </c:pt>
                <c:pt idx="519">
                  <c:v>0.00111156540934659</c:v>
                </c:pt>
                <c:pt idx="520">
                  <c:v>0.00111156540708468</c:v>
                </c:pt>
                <c:pt idx="521">
                  <c:v>0.00111156540491514</c:v>
                </c:pt>
                <c:pt idx="522">
                  <c:v>0.00111156540283441</c:v>
                </c:pt>
                <c:pt idx="523">
                  <c:v>0.00111156540083879</c:v>
                </c:pt>
                <c:pt idx="524">
                  <c:v>0.00111156539892471</c:v>
                </c:pt>
                <c:pt idx="525">
                  <c:v>0.00111156539708901</c:v>
                </c:pt>
                <c:pt idx="526">
                  <c:v>0.00111156539532836</c:v>
                </c:pt>
                <c:pt idx="527">
                  <c:v>0.00111156539363982</c:v>
                </c:pt>
                <c:pt idx="528">
                  <c:v>0.00111156539202018</c:v>
                </c:pt>
                <c:pt idx="529">
                  <c:v>0.00111156539046697</c:v>
                </c:pt>
                <c:pt idx="530">
                  <c:v>0.00111156538897716</c:v>
                </c:pt>
                <c:pt idx="531">
                  <c:v>0.00111156538754831</c:v>
                </c:pt>
                <c:pt idx="532">
                  <c:v>0.00111156538617796</c:v>
                </c:pt>
                <c:pt idx="533">
                  <c:v>0.00111156538486373</c:v>
                </c:pt>
                <c:pt idx="534">
                  <c:v>0.00111156538360313</c:v>
                </c:pt>
                <c:pt idx="535">
                  <c:v>0.00111156538239421</c:v>
                </c:pt>
                <c:pt idx="536">
                  <c:v>0.00111156538123464</c:v>
                </c:pt>
                <c:pt idx="537">
                  <c:v>0.00111156538012258</c:v>
                </c:pt>
                <c:pt idx="538">
                  <c:v>0.00111156537905593</c:v>
                </c:pt>
                <c:pt idx="539">
                  <c:v>0.00111156537803292</c:v>
                </c:pt>
                <c:pt idx="540">
                  <c:v>0.00111156537705165</c:v>
                </c:pt>
                <c:pt idx="541">
                  <c:v>0.00111156537611068</c:v>
                </c:pt>
                <c:pt idx="542">
                  <c:v>0.00111156537520823</c:v>
                </c:pt>
                <c:pt idx="543">
                  <c:v>0.00111156537434265</c:v>
                </c:pt>
                <c:pt idx="544">
                  <c:v>0.00111156537351248</c:v>
                </c:pt>
                <c:pt idx="545">
                  <c:v>0.00111156537271628</c:v>
                </c:pt>
                <c:pt idx="546">
                  <c:v>0.00111156537195256</c:v>
                </c:pt>
                <c:pt idx="547">
                  <c:v>0.0011115653712202</c:v>
                </c:pt>
                <c:pt idx="548">
                  <c:v>0.00111156537051771</c:v>
                </c:pt>
                <c:pt idx="549">
                  <c:v>0.00111156536984386</c:v>
                </c:pt>
                <c:pt idx="550">
                  <c:v>0.00111156536919771</c:v>
                </c:pt>
                <c:pt idx="551">
                  <c:v>0.00111156536857798</c:v>
                </c:pt>
                <c:pt idx="552">
                  <c:v>0.00111156536798368</c:v>
                </c:pt>
                <c:pt idx="553">
                  <c:v>0.00111156536741347</c:v>
                </c:pt>
                <c:pt idx="554">
                  <c:v>0.00111156536686674</c:v>
                </c:pt>
                <c:pt idx="555">
                  <c:v>0.00111156536634227</c:v>
                </c:pt>
                <c:pt idx="556">
                  <c:v>0.00111156536583934</c:v>
                </c:pt>
                <c:pt idx="557">
                  <c:v>0.001111565365357</c:v>
                </c:pt>
                <c:pt idx="558">
                  <c:v>0.00111156536489437</c:v>
                </c:pt>
                <c:pt idx="559">
                  <c:v>0.00111156536445067</c:v>
                </c:pt>
                <c:pt idx="560">
                  <c:v>0.00111156536402507</c:v>
                </c:pt>
                <c:pt idx="561">
                  <c:v>0.00111156536361706</c:v>
                </c:pt>
                <c:pt idx="562">
                  <c:v>0.00111156536322543</c:v>
                </c:pt>
                <c:pt idx="563">
                  <c:v>0.00111156536285001</c:v>
                </c:pt>
                <c:pt idx="564">
                  <c:v>0.00111156536248991</c:v>
                </c:pt>
                <c:pt idx="565">
                  <c:v>0.00111156536214463</c:v>
                </c:pt>
                <c:pt idx="566">
                  <c:v>0.00111156536181334</c:v>
                </c:pt>
                <c:pt idx="567">
                  <c:v>0.00111156536149565</c:v>
                </c:pt>
                <c:pt idx="568">
                  <c:v>0.00111156536119095</c:v>
                </c:pt>
                <c:pt idx="569">
                  <c:v>0.00111156536089874</c:v>
                </c:pt>
                <c:pt idx="570">
                  <c:v>0.00111156536061857</c:v>
                </c:pt>
                <c:pt idx="571">
                  <c:v>0.00111156536034973</c:v>
                </c:pt>
                <c:pt idx="572">
                  <c:v>0.00111156536009183</c:v>
                </c:pt>
                <c:pt idx="573">
                  <c:v>0.00111156535984475</c:v>
                </c:pt>
                <c:pt idx="574">
                  <c:v>0.00111156535960744</c:v>
                </c:pt>
                <c:pt idx="575">
                  <c:v>0.00111156535938001</c:v>
                </c:pt>
                <c:pt idx="576">
                  <c:v>0.00111156535916185</c:v>
                </c:pt>
                <c:pt idx="577">
                  <c:v>0.00111156535895257</c:v>
                </c:pt>
                <c:pt idx="578">
                  <c:v>0.0011115653587519</c:v>
                </c:pt>
                <c:pt idx="579">
                  <c:v>0.0011115653585595</c:v>
                </c:pt>
                <c:pt idx="580">
                  <c:v>0.00111156535837498</c:v>
                </c:pt>
                <c:pt idx="581">
                  <c:v>0.00111156535819779</c:v>
                </c:pt>
                <c:pt idx="582">
                  <c:v>0.00111156535802803</c:v>
                </c:pt>
                <c:pt idx="583">
                  <c:v>0.00111156535786516</c:v>
                </c:pt>
                <c:pt idx="584">
                  <c:v>0.00111156535770901</c:v>
                </c:pt>
                <c:pt idx="585">
                  <c:v>0.00111156535755924</c:v>
                </c:pt>
                <c:pt idx="586">
                  <c:v>0.00111156535741558</c:v>
                </c:pt>
                <c:pt idx="587">
                  <c:v>0.00111156535727774</c:v>
                </c:pt>
                <c:pt idx="588">
                  <c:v>0.00111156535714568</c:v>
                </c:pt>
                <c:pt idx="589">
                  <c:v>0.00111156535701884</c:v>
                </c:pt>
                <c:pt idx="590">
                  <c:v>0.00111156535689727</c:v>
                </c:pt>
                <c:pt idx="591">
                  <c:v>0.0011115653567807</c:v>
                </c:pt>
                <c:pt idx="592">
                  <c:v>0.00111156535666884</c:v>
                </c:pt>
                <c:pt idx="593">
                  <c:v>0.00111156535656159</c:v>
                </c:pt>
                <c:pt idx="594">
                  <c:v>0.00111156535645873</c:v>
                </c:pt>
                <c:pt idx="595">
                  <c:v>0.00111156535636014</c:v>
                </c:pt>
                <c:pt idx="596">
                  <c:v>0.00111156535626544</c:v>
                </c:pt>
                <c:pt idx="597">
                  <c:v>0.00111156535617463</c:v>
                </c:pt>
                <c:pt idx="598">
                  <c:v>0.00111156535608758</c:v>
                </c:pt>
                <c:pt idx="599">
                  <c:v>0.0011115653560041</c:v>
                </c:pt>
                <c:pt idx="600">
                  <c:v>0.0011115653559241</c:v>
                </c:pt>
                <c:pt idx="601">
                  <c:v>0.00111156535584722</c:v>
                </c:pt>
                <c:pt idx="602">
                  <c:v>0.00111156535577356</c:v>
                </c:pt>
                <c:pt idx="603">
                  <c:v>0.001111565355703</c:v>
                </c:pt>
                <c:pt idx="604">
                  <c:v>0.00111156535563522</c:v>
                </c:pt>
                <c:pt idx="605">
                  <c:v>0.00111156535557033</c:v>
                </c:pt>
                <c:pt idx="606">
                  <c:v>0.00111156535550794</c:v>
                </c:pt>
                <c:pt idx="607">
                  <c:v>0.00111156535544821</c:v>
                </c:pt>
                <c:pt idx="608">
                  <c:v>0.00111156535539092</c:v>
                </c:pt>
                <c:pt idx="609">
                  <c:v>0.00111156535533585</c:v>
                </c:pt>
                <c:pt idx="610">
                  <c:v>0.00111156535528317</c:v>
                </c:pt>
                <c:pt idx="611">
                  <c:v>0.00111156535523255</c:v>
                </c:pt>
                <c:pt idx="612">
                  <c:v>0.00111156535518397</c:v>
                </c:pt>
                <c:pt idx="613">
                  <c:v>0.00111156535513757</c:v>
                </c:pt>
                <c:pt idx="614">
                  <c:v>0.00111156535509288</c:v>
                </c:pt>
                <c:pt idx="615">
                  <c:v>0.00111156535505014</c:v>
                </c:pt>
                <c:pt idx="616">
                  <c:v>0.001111565355009</c:v>
                </c:pt>
                <c:pt idx="617">
                  <c:v>0.0011115653549697</c:v>
                </c:pt>
                <c:pt idx="618">
                  <c:v>0.00111156535493195</c:v>
                </c:pt>
                <c:pt idx="619">
                  <c:v>0.00111156535489571</c:v>
                </c:pt>
                <c:pt idx="620">
                  <c:v>0.00111156535486096</c:v>
                </c:pt>
                <c:pt idx="621">
                  <c:v>0.00111156535482781</c:v>
                </c:pt>
                <c:pt idx="622">
                  <c:v>0.00111156535479584</c:v>
                </c:pt>
                <c:pt idx="623">
                  <c:v>0.00111156535476525</c:v>
                </c:pt>
                <c:pt idx="624">
                  <c:v>0.00111156535473583</c:v>
                </c:pt>
                <c:pt idx="625">
                  <c:v>0.00111156535470752</c:v>
                </c:pt>
                <c:pt idx="626">
                  <c:v>0.00111156535468054</c:v>
                </c:pt>
                <c:pt idx="627">
                  <c:v>0.00111156535465468</c:v>
                </c:pt>
                <c:pt idx="628">
                  <c:v>0.00111156535462981</c:v>
                </c:pt>
                <c:pt idx="629">
                  <c:v>0.00111156535460599</c:v>
                </c:pt>
                <c:pt idx="630">
                  <c:v>0.00111156535458307</c:v>
                </c:pt>
                <c:pt idx="631">
                  <c:v>0.00111156535456108</c:v>
                </c:pt>
                <c:pt idx="632">
                  <c:v>0.00111156535454016</c:v>
                </c:pt>
                <c:pt idx="633">
                  <c:v>0.00111156535451995</c:v>
                </c:pt>
                <c:pt idx="634">
                  <c:v>0.00111156535450063</c:v>
                </c:pt>
                <c:pt idx="635">
                  <c:v>0.00111156535448215</c:v>
                </c:pt>
                <c:pt idx="636">
                  <c:v>0.00111156535446427</c:v>
                </c:pt>
                <c:pt idx="637">
                  <c:v>0.00111156535444729</c:v>
                </c:pt>
                <c:pt idx="638">
                  <c:v>0.00111156535443091</c:v>
                </c:pt>
                <c:pt idx="639">
                  <c:v>0.00111156535441515</c:v>
                </c:pt>
                <c:pt idx="640">
                  <c:v>0.0011115653544001</c:v>
                </c:pt>
                <c:pt idx="641">
                  <c:v>0.00111156535438567</c:v>
                </c:pt>
                <c:pt idx="642">
                  <c:v>0.00111156535437179</c:v>
                </c:pt>
                <c:pt idx="643">
                  <c:v>0.00111156535435858</c:v>
                </c:pt>
                <c:pt idx="644">
                  <c:v>0.00111156535434576</c:v>
                </c:pt>
                <c:pt idx="645">
                  <c:v>0.0011115653543336</c:v>
                </c:pt>
                <c:pt idx="646">
                  <c:v>0.00111156535432178</c:v>
                </c:pt>
                <c:pt idx="647">
                  <c:v>0.00111156535431045</c:v>
                </c:pt>
                <c:pt idx="648">
                  <c:v>0.00111156535429979</c:v>
                </c:pt>
                <c:pt idx="649">
                  <c:v>0.00111156535428941</c:v>
                </c:pt>
                <c:pt idx="650">
                  <c:v>0.00111156535427953</c:v>
                </c:pt>
                <c:pt idx="651">
                  <c:v>0.00111156535426993</c:v>
                </c:pt>
                <c:pt idx="652">
                  <c:v>0.00111156535426088</c:v>
                </c:pt>
                <c:pt idx="653">
                  <c:v>0.00111156535425205</c:v>
                </c:pt>
                <c:pt idx="654">
                  <c:v>0.00111156535424367</c:v>
                </c:pt>
                <c:pt idx="655">
                  <c:v>0.00111156535423568</c:v>
                </c:pt>
                <c:pt idx="656">
                  <c:v>0.00111156535422791</c:v>
                </c:pt>
                <c:pt idx="657">
                  <c:v>0.00111156535422058</c:v>
                </c:pt>
                <c:pt idx="658">
                  <c:v>0.00111156535421347</c:v>
                </c:pt>
                <c:pt idx="659">
                  <c:v>0.00111156535420653</c:v>
                </c:pt>
                <c:pt idx="660">
                  <c:v>0.00111156535419998</c:v>
                </c:pt>
                <c:pt idx="661">
                  <c:v>0.00111156535419382</c:v>
                </c:pt>
                <c:pt idx="662">
                  <c:v>0.00111156535418777</c:v>
                </c:pt>
                <c:pt idx="663">
                  <c:v>0.00111156535418205</c:v>
                </c:pt>
                <c:pt idx="664">
                  <c:v>0.0011115653541765</c:v>
                </c:pt>
                <c:pt idx="665">
                  <c:v>0.00111156535417123</c:v>
                </c:pt>
                <c:pt idx="666">
                  <c:v>0.00111156535416607</c:v>
                </c:pt>
                <c:pt idx="667">
                  <c:v>0.00111156535416129</c:v>
                </c:pt>
                <c:pt idx="668">
                  <c:v>0.00111156535415657</c:v>
                </c:pt>
                <c:pt idx="669">
                  <c:v>0.00111156535415208</c:v>
                </c:pt>
                <c:pt idx="670">
                  <c:v>0.0011115653541478</c:v>
                </c:pt>
                <c:pt idx="671">
                  <c:v>0.00111156535414358</c:v>
                </c:pt>
                <c:pt idx="672">
                  <c:v>0.00111156535413964</c:v>
                </c:pt>
                <c:pt idx="673">
                  <c:v>0.00111156535413592</c:v>
                </c:pt>
                <c:pt idx="674">
                  <c:v>0.00111156535413226</c:v>
                </c:pt>
                <c:pt idx="675">
                  <c:v>0.00111156535412882</c:v>
                </c:pt>
                <c:pt idx="676">
                  <c:v>0.00111156535412538</c:v>
                </c:pt>
                <c:pt idx="677">
                  <c:v>0.00111156535412227</c:v>
                </c:pt>
                <c:pt idx="678">
                  <c:v>0.00111156535411916</c:v>
                </c:pt>
                <c:pt idx="679">
                  <c:v>0.00111156535411616</c:v>
                </c:pt>
                <c:pt idx="680">
                  <c:v>0.00111156535411322</c:v>
                </c:pt>
                <c:pt idx="681">
                  <c:v>0.00111156535411067</c:v>
                </c:pt>
                <c:pt idx="682">
                  <c:v>0.001111565354108</c:v>
                </c:pt>
                <c:pt idx="683">
                  <c:v>0.0011115653541055</c:v>
                </c:pt>
                <c:pt idx="684">
                  <c:v>0.00111156535410312</c:v>
                </c:pt>
                <c:pt idx="685">
                  <c:v>0.00111156535410079</c:v>
                </c:pt>
                <c:pt idx="686">
                  <c:v>0.00111156535409856</c:v>
                </c:pt>
                <c:pt idx="687">
                  <c:v>0.0011115653540964</c:v>
                </c:pt>
                <c:pt idx="688">
                  <c:v>0.0011115653540944</c:v>
                </c:pt>
                <c:pt idx="689">
                  <c:v>0.00111156535409246</c:v>
                </c:pt>
                <c:pt idx="690">
                  <c:v>0.00111156535409063</c:v>
                </c:pt>
                <c:pt idx="691">
                  <c:v>0.00111156535408879</c:v>
                </c:pt>
                <c:pt idx="692">
                  <c:v>0.00111156535408707</c:v>
                </c:pt>
                <c:pt idx="693">
                  <c:v>0.00111156535408546</c:v>
                </c:pt>
                <c:pt idx="694">
                  <c:v>0.00111156535408397</c:v>
                </c:pt>
                <c:pt idx="695">
                  <c:v>0.00111156535408241</c:v>
                </c:pt>
                <c:pt idx="696">
                  <c:v>0.00111156535408097</c:v>
                </c:pt>
                <c:pt idx="697">
                  <c:v>0.00111156535407952</c:v>
                </c:pt>
                <c:pt idx="698">
                  <c:v>0.00111156535407814</c:v>
                </c:pt>
                <c:pt idx="699">
                  <c:v>0.00111156535407697</c:v>
                </c:pt>
                <c:pt idx="700">
                  <c:v>0.00111156535407564</c:v>
                </c:pt>
                <c:pt idx="701">
                  <c:v>0.00111156535407453</c:v>
                </c:pt>
                <c:pt idx="702">
                  <c:v>0.00111156535407347</c:v>
                </c:pt>
                <c:pt idx="703">
                  <c:v>0.00111156535407225</c:v>
                </c:pt>
                <c:pt idx="704">
                  <c:v>0.00111156535407125</c:v>
                </c:pt>
                <c:pt idx="705">
                  <c:v>0.00111156535407025</c:v>
                </c:pt>
                <c:pt idx="706">
                  <c:v>0.00111156535406937</c:v>
                </c:pt>
                <c:pt idx="707">
                  <c:v>0.00111156535406848</c:v>
                </c:pt>
                <c:pt idx="708">
                  <c:v>0.00111156535406742</c:v>
                </c:pt>
                <c:pt idx="709">
                  <c:v>0.00111156535406665</c:v>
                </c:pt>
                <c:pt idx="710">
                  <c:v>0.00111156535406581</c:v>
                </c:pt>
                <c:pt idx="711">
                  <c:v>0.00111156535406504</c:v>
                </c:pt>
                <c:pt idx="712">
                  <c:v>0.00111156535406437</c:v>
                </c:pt>
                <c:pt idx="713">
                  <c:v>0.00111156535406359</c:v>
                </c:pt>
                <c:pt idx="714">
                  <c:v>0.00111156535406287</c:v>
                </c:pt>
                <c:pt idx="715">
                  <c:v>0.00111156535406221</c:v>
                </c:pt>
                <c:pt idx="716">
                  <c:v>0.00111156535406159</c:v>
                </c:pt>
                <c:pt idx="717">
                  <c:v>0.00111156535406104</c:v>
                </c:pt>
                <c:pt idx="718">
                  <c:v>0.00111156535406048</c:v>
                </c:pt>
                <c:pt idx="719">
                  <c:v>0.00111156535405987</c:v>
                </c:pt>
                <c:pt idx="720">
                  <c:v>0.00111156535405926</c:v>
                </c:pt>
                <c:pt idx="721">
                  <c:v>0.00111156535405876</c:v>
                </c:pt>
                <c:pt idx="722">
                  <c:v>0.00111156535405821</c:v>
                </c:pt>
                <c:pt idx="723">
                  <c:v>0.00111156535405782</c:v>
                </c:pt>
                <c:pt idx="724">
                  <c:v>0.00111156535405732</c:v>
                </c:pt>
                <c:pt idx="725">
                  <c:v>0.00111156535405699</c:v>
                </c:pt>
                <c:pt idx="726">
                  <c:v>0.00111156535405649</c:v>
                </c:pt>
                <c:pt idx="727">
                  <c:v>0.00111156535405621</c:v>
                </c:pt>
                <c:pt idx="728">
                  <c:v>0.00111156535405582</c:v>
                </c:pt>
                <c:pt idx="729">
                  <c:v>0.00111156535405549</c:v>
                </c:pt>
                <c:pt idx="730">
                  <c:v>0.00111156535405516</c:v>
                </c:pt>
                <c:pt idx="731">
                  <c:v>0.00111156535405477</c:v>
                </c:pt>
                <c:pt idx="732">
                  <c:v>0.00111156535405443</c:v>
                </c:pt>
                <c:pt idx="733">
                  <c:v>0.00111156535405416</c:v>
                </c:pt>
                <c:pt idx="734">
                  <c:v>0.00111156535405388</c:v>
                </c:pt>
                <c:pt idx="735">
                  <c:v>0.0011115653540536</c:v>
                </c:pt>
                <c:pt idx="736">
                  <c:v>0.00111156535405332</c:v>
                </c:pt>
                <c:pt idx="737">
                  <c:v>0.00111156535405305</c:v>
                </c:pt>
                <c:pt idx="738">
                  <c:v>0.00111156535405288</c:v>
                </c:pt>
                <c:pt idx="739">
                  <c:v>0.00111156535405255</c:v>
                </c:pt>
                <c:pt idx="740">
                  <c:v>0.00111156535405238</c:v>
                </c:pt>
                <c:pt idx="741">
                  <c:v>0.00111156535405221</c:v>
                </c:pt>
                <c:pt idx="742">
                  <c:v>0.00111156535405194</c:v>
                </c:pt>
                <c:pt idx="743">
                  <c:v>0.00111156535405166</c:v>
                </c:pt>
                <c:pt idx="744">
                  <c:v>0.00111156535405138</c:v>
                </c:pt>
                <c:pt idx="745">
                  <c:v>0.00111156535405138</c:v>
                </c:pt>
                <c:pt idx="746">
                  <c:v>0.0011115653540511</c:v>
                </c:pt>
                <c:pt idx="747">
                  <c:v>0.00111156535405088</c:v>
                </c:pt>
                <c:pt idx="748">
                  <c:v>0.00111156535405077</c:v>
                </c:pt>
                <c:pt idx="749">
                  <c:v>0.00111156535405055</c:v>
                </c:pt>
                <c:pt idx="750">
                  <c:v>0.00111156535405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3981"/>
        <c:axId val="34093270"/>
      </c:lineChart>
      <c:catAx>
        <c:axId val="8152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270"/>
        <c:crossesAt val="0"/>
        <c:auto val="1"/>
        <c:lblAlgn val="ctr"/>
        <c:lblOffset val="100"/>
        <c:noMultiLvlLbl val="0"/>
      </c:catAx>
      <c:valAx>
        <c:axId val="340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.000000_ ;_ * \-#,##0.000000_ ;_ * \-??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Hoja1!$L$1</c:f>
              <c:strCache>
                <c:ptCount val="1"/>
                <c:pt idx="0">
                  <c:v>Y/AL    (y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:$L$752</c:f>
              <c:numCache>
                <c:formatCode>General</c:formatCode>
                <c:ptCount val="751"/>
                <c:pt idx="0">
                  <c:v>1.31638220433424</c:v>
                </c:pt>
                <c:pt idx="1">
                  <c:v>1.33341616002665</c:v>
                </c:pt>
                <c:pt idx="2">
                  <c:v>1.3494965387337</c:v>
                </c:pt>
                <c:pt idx="3">
                  <c:v>1.36469261403154</c:v>
                </c:pt>
                <c:pt idx="4">
                  <c:v>1.3790667139087</c:v>
                </c:pt>
                <c:pt idx="5">
                  <c:v>1.3926751559453</c:v>
                </c:pt>
                <c:pt idx="6">
                  <c:v>1.4055690246486</c:v>
                </c:pt>
                <c:pt idx="7">
                  <c:v>1.41779482250837</c:v>
                </c:pt>
                <c:pt idx="8">
                  <c:v>1.42939501912607</c:v>
                </c:pt>
                <c:pt idx="9">
                  <c:v>1.44040851739853</c:v>
                </c:pt>
                <c:pt idx="10">
                  <c:v>1.45087105168662</c:v>
                </c:pt>
                <c:pt idx="11">
                  <c:v>1.46081552981575</c:v>
                </c:pt>
                <c:pt idx="12">
                  <c:v>1.47027232838379</c:v>
                </c:pt>
                <c:pt idx="13">
                  <c:v>1.47926954901278</c:v>
                </c:pt>
                <c:pt idx="14">
                  <c:v>1.48783324174171</c:v>
                </c:pt>
                <c:pt idx="15">
                  <c:v>1.49598760062347</c:v>
                </c:pt>
                <c:pt idx="16">
                  <c:v>1.50375513568781</c:v>
                </c:pt>
                <c:pt idx="17">
                  <c:v>1.51115682471164</c:v>
                </c:pt>
                <c:pt idx="18">
                  <c:v>1.51821224765778</c:v>
                </c:pt>
                <c:pt idx="19">
                  <c:v>1.52493970617341</c:v>
                </c:pt>
                <c:pt idx="20">
                  <c:v>1.53135633015665</c:v>
                </c:pt>
                <c:pt idx="21">
                  <c:v>1.53747817308607</c:v>
                </c:pt>
                <c:pt idx="22">
                  <c:v>1.54332029754952</c:v>
                </c:pt>
                <c:pt idx="23">
                  <c:v>1.548896852195</c:v>
                </c:pt>
                <c:pt idx="24">
                  <c:v>1.55422114114858</c:v>
                </c:pt>
                <c:pt idx="25">
                  <c:v>1.55930568679567</c:v>
                </c:pt>
                <c:pt idx="26">
                  <c:v>1.56416228669751</c:v>
                </c:pt>
                <c:pt idx="27">
                  <c:v>1.56880206530992</c:v>
                </c:pt>
                <c:pt idx="28">
                  <c:v>1.57323552108227</c:v>
                </c:pt>
                <c:pt idx="29">
                  <c:v>1.57747256943968</c:v>
                </c:pt>
                <c:pt idx="30">
                  <c:v>1.58152258208701</c:v>
                </c:pt>
                <c:pt idx="31">
                  <c:v>1.5853944230185</c:v>
                </c:pt>
                <c:pt idx="32">
                  <c:v>1.58909648156981</c:v>
                </c:pt>
                <c:pt idx="33">
                  <c:v>1.59263670280874</c:v>
                </c:pt>
                <c:pt idx="34">
                  <c:v>1.59602261552602</c:v>
                </c:pt>
                <c:pt idx="35">
                  <c:v>1.59926135805722</c:v>
                </c:pt>
                <c:pt idx="36">
                  <c:v>1.60235970214074</c:v>
                </c:pt>
                <c:pt idx="37">
                  <c:v>1.60532407499391</c:v>
                </c:pt>
                <c:pt idx="38">
                  <c:v>1.60816057976934</c:v>
                </c:pt>
                <c:pt idx="39">
                  <c:v>1.61087501453609</c:v>
                </c:pt>
                <c:pt idx="40">
                  <c:v>1.61347288991529</c:v>
                </c:pt>
                <c:pt idx="41">
                  <c:v>1.61595944548597</c:v>
                </c:pt>
                <c:pt idx="42">
                  <c:v>1.61833966506537</c:v>
                </c:pt>
                <c:pt idx="43">
                  <c:v>1.62061829095734</c:v>
                </c:pt>
                <c:pt idx="44">
                  <c:v>1.6227998372533</c:v>
                </c:pt>
                <c:pt idx="45">
                  <c:v>1.62488860226209</c:v>
                </c:pt>
                <c:pt idx="46">
                  <c:v>1.62688868013745</c:v>
                </c:pt>
                <c:pt idx="47">
                  <c:v>1.62880397176588</c:v>
                </c:pt>
                <c:pt idx="48">
                  <c:v>1.63063819497139</c:v>
                </c:pt>
                <c:pt idx="49">
                  <c:v>1.63239489408876</c:v>
                </c:pt>
                <c:pt idx="50">
                  <c:v>1.63407744895222</c:v>
                </c:pt>
                <c:pt idx="51">
                  <c:v>1.63568908334234</c:v>
                </c:pt>
                <c:pt idx="52">
                  <c:v>1.6372328729301</c:v>
                </c:pt>
                <c:pt idx="53">
                  <c:v>1.63871175275397</c:v>
                </c:pt>
                <c:pt idx="54">
                  <c:v>1.64012852426264</c:v>
                </c:pt>
                <c:pt idx="55">
                  <c:v>1.64148586195335</c:v>
                </c:pt>
                <c:pt idx="56">
                  <c:v>1.64278631963341</c:v>
                </c:pt>
                <c:pt idx="57">
                  <c:v>1.64403233633008</c:v>
                </c:pt>
                <c:pt idx="58">
                  <c:v>1.64522624187226</c:v>
                </c:pt>
                <c:pt idx="59">
                  <c:v>1.64637026216529</c:v>
                </c:pt>
                <c:pt idx="60">
                  <c:v>1.64746652417875</c:v>
                </c:pt>
                <c:pt idx="61">
                  <c:v>1.64851706066548</c:v>
                </c:pt>
                <c:pt idx="62">
                  <c:v>1.64952381462872</c:v>
                </c:pt>
                <c:pt idx="63">
                  <c:v>1.65048864355306</c:v>
                </c:pt>
                <c:pt idx="64">
                  <c:v>1.65141332341366</c:v>
                </c:pt>
                <c:pt idx="65">
                  <c:v>1.65229955247717</c:v>
                </c:pt>
                <c:pt idx="66">
                  <c:v>1.65314895490685</c:v>
                </c:pt>
                <c:pt idx="67">
                  <c:v>1.65396308418353</c:v>
                </c:pt>
                <c:pt idx="68">
                  <c:v>1.65474342635316</c:v>
                </c:pt>
                <c:pt idx="69">
                  <c:v>1.65549140311097</c:v>
                </c:pt>
                <c:pt idx="70">
                  <c:v>1.6562083747317</c:v>
                </c:pt>
                <c:pt idx="71">
                  <c:v>1.65689564285457</c:v>
                </c:pt>
                <c:pt idx="72">
                  <c:v>1.65755445313118</c:v>
                </c:pt>
                <c:pt idx="73">
                  <c:v>1.65818599774391</c:v>
                </c:pt>
                <c:pt idx="74">
                  <c:v>1.65879141780208</c:v>
                </c:pt>
                <c:pt idx="75">
                  <c:v>1.65937180562241</c:v>
                </c:pt>
                <c:pt idx="76">
                  <c:v>1.65992820690006</c:v>
                </c:pt>
                <c:pt idx="77">
                  <c:v>1.66046162277617</c:v>
                </c:pt>
                <c:pt idx="78">
                  <c:v>1.6609730118074</c:v>
                </c:pt>
                <c:pt idx="79">
                  <c:v>1.66146329184251</c:v>
                </c:pt>
                <c:pt idx="80">
                  <c:v>1.66193334181101</c:v>
                </c:pt>
                <c:pt idx="81">
                  <c:v>1.66238400342826</c:v>
                </c:pt>
                <c:pt idx="82">
                  <c:v>1.66281608282145</c:v>
                </c:pt>
                <c:pt idx="83">
                  <c:v>1.66323035208046</c:v>
                </c:pt>
                <c:pt idx="84">
                  <c:v>1.66362755073729</c:v>
                </c:pt>
                <c:pt idx="85">
                  <c:v>1.66400838717787</c:v>
                </c:pt>
                <c:pt idx="86">
                  <c:v>1.66437353998938</c:v>
                </c:pt>
                <c:pt idx="87">
                  <c:v>1.66472365924651</c:v>
                </c:pt>
                <c:pt idx="88">
                  <c:v>1.66505936773941</c:v>
                </c:pt>
                <c:pt idx="89">
                  <c:v>1.66538126214644</c:v>
                </c:pt>
                <c:pt idx="90">
                  <c:v>1.66568991415422</c:v>
                </c:pt>
                <c:pt idx="91">
                  <c:v>1.6659858715276</c:v>
                </c:pt>
                <c:pt idx="92">
                  <c:v>1.66626965913196</c:v>
                </c:pt>
                <c:pt idx="93">
                  <c:v>1.66654177991007</c:v>
                </c:pt>
                <c:pt idx="94">
                  <c:v>1.66680271581569</c:v>
                </c:pt>
                <c:pt idx="95">
                  <c:v>1.66705292870602</c:v>
                </c:pt>
                <c:pt idx="96">
                  <c:v>1.6672928611948</c:v>
                </c:pt>
                <c:pt idx="97">
                  <c:v>1.66752293746799</c:v>
                </c:pt>
                <c:pt idx="98">
                  <c:v>1.66774356406379</c:v>
                </c:pt>
                <c:pt idx="99">
                  <c:v>1.66795513061855</c:v>
                </c:pt>
                <c:pt idx="100">
                  <c:v>1.66815801058027</c:v>
                </c:pt>
                <c:pt idx="101">
                  <c:v>1.66835256189107</c:v>
                </c:pt>
                <c:pt idx="102">
                  <c:v>1.66853912764007</c:v>
                </c:pt>
                <c:pt idx="103">
                  <c:v>1.66871803668812</c:v>
                </c:pt>
                <c:pt idx="104">
                  <c:v>1.66888960426552</c:v>
                </c:pt>
                <c:pt idx="105">
                  <c:v>1.66905413254399</c:v>
                </c:pt>
                <c:pt idx="106">
                  <c:v>1.66921191118417</c:v>
                </c:pt>
                <c:pt idx="107">
                  <c:v>1.66936321785953</c:v>
                </c:pt>
                <c:pt idx="108">
                  <c:v>1.66950831875794</c:v>
                </c:pt>
                <c:pt idx="109">
                  <c:v>1.66964746906177</c:v>
                </c:pt>
                <c:pt idx="110">
                  <c:v>1.66978091340752</c:v>
                </c:pt>
                <c:pt idx="111">
                  <c:v>1.66990888632592</c:v>
                </c:pt>
                <c:pt idx="112">
                  <c:v>1.67003161266329</c:v>
                </c:pt>
                <c:pt idx="113">
                  <c:v>1.670149307985</c:v>
                </c:pt>
                <c:pt idx="114">
                  <c:v>1.67026217896186</c:v>
                </c:pt>
                <c:pt idx="115">
                  <c:v>1.67037042374018</c:v>
                </c:pt>
                <c:pt idx="116">
                  <c:v>1.67047423229614</c:v>
                </c:pt>
                <c:pt idx="117">
                  <c:v>1.67057378677523</c:v>
                </c:pt>
                <c:pt idx="118">
                  <c:v>1.67066926181737</c:v>
                </c:pt>
                <c:pt idx="119">
                  <c:v>1.67076082486839</c:v>
                </c:pt>
                <c:pt idx="120">
                  <c:v>1.67084863647832</c:v>
                </c:pt>
                <c:pt idx="121">
                  <c:v>1.67093285058724</c:v>
                </c:pt>
                <c:pt idx="122">
                  <c:v>1.67101361479908</c:v>
                </c:pt>
                <c:pt idx="123">
                  <c:v>1.67109107064396</c:v>
                </c:pt>
                <c:pt idx="124">
                  <c:v>1.67116535382956</c:v>
                </c:pt>
                <c:pt idx="125">
                  <c:v>1.67123659448193</c:v>
                </c:pt>
                <c:pt idx="126">
                  <c:v>1.67130491737629</c:v>
                </c:pt>
                <c:pt idx="127">
                  <c:v>1.67137044215814</c:v>
                </c:pt>
                <c:pt idx="128">
                  <c:v>1.6714332835552</c:v>
                </c:pt>
                <c:pt idx="129">
                  <c:v>1.67149355158044</c:v>
                </c:pt>
                <c:pt idx="130">
                  <c:v>1.67155135172669</c:v>
                </c:pt>
                <c:pt idx="131">
                  <c:v>1.6716067851532</c:v>
                </c:pt>
                <c:pt idx="132">
                  <c:v>1.67165994886433</c:v>
                </c:pt>
                <c:pt idx="133">
                  <c:v>1.67171093588091</c:v>
                </c:pt>
                <c:pt idx="134">
                  <c:v>1.67175983540441</c:v>
                </c:pt>
                <c:pt idx="135">
                  <c:v>1.67180673297435</c:v>
                </c:pt>
                <c:pt idx="136">
                  <c:v>1.67185171061913</c:v>
                </c:pt>
                <c:pt idx="137">
                  <c:v>1.67189484700065</c:v>
                </c:pt>
                <c:pt idx="138">
                  <c:v>1.67193621755287</c:v>
                </c:pt>
                <c:pt idx="139">
                  <c:v>1.67197589461473</c:v>
                </c:pt>
                <c:pt idx="140">
                  <c:v>1.67201394755746</c:v>
                </c:pt>
                <c:pt idx="141">
                  <c:v>1.67205044290673</c:v>
                </c:pt>
                <c:pt idx="142">
                  <c:v>1.67208544445959</c:v>
                </c:pt>
                <c:pt idx="143">
                  <c:v>1.6721190133968</c:v>
                </c:pt>
                <c:pt idx="144">
                  <c:v>1.67215120839027</c:v>
                </c:pt>
                <c:pt idx="145">
                  <c:v>1.67218208570628</c:v>
                </c:pt>
                <c:pt idx="146">
                  <c:v>1.67221169930426</c:v>
                </c:pt>
                <c:pt idx="147">
                  <c:v>1.67224010093164</c:v>
                </c:pt>
                <c:pt idx="148">
                  <c:v>1.67226734021468</c:v>
                </c:pt>
                <c:pt idx="149">
                  <c:v>1.67229346474561</c:v>
                </c:pt>
                <c:pt idx="150">
                  <c:v>1.67231852016614</c:v>
                </c:pt>
                <c:pt idx="151">
                  <c:v>1.67234255024757</c:v>
                </c:pt>
                <c:pt idx="152">
                  <c:v>1.67236559696756</c:v>
                </c:pt>
                <c:pt idx="153">
                  <c:v>1.67238770058377</c:v>
                </c:pt>
                <c:pt idx="154">
                  <c:v>1.67240889970442</c:v>
                </c:pt>
                <c:pt idx="155">
                  <c:v>1.67242923135604</c:v>
                </c:pt>
                <c:pt idx="156">
                  <c:v>1.67244873104827</c:v>
                </c:pt>
                <c:pt idx="157">
                  <c:v>1.67246743283617</c:v>
                </c:pt>
                <c:pt idx="158">
                  <c:v>1.67248536937988</c:v>
                </c:pt>
                <c:pt idx="159">
                  <c:v>1.67250257200179</c:v>
                </c:pt>
                <c:pt idx="160">
                  <c:v>1.67251907074143</c:v>
                </c:pt>
                <c:pt idx="161">
                  <c:v>1.67253489440808</c:v>
                </c:pt>
                <c:pt idx="162">
                  <c:v>1.6725500706312</c:v>
                </c:pt>
                <c:pt idx="163">
                  <c:v>1.67256462590882</c:v>
                </c:pt>
                <c:pt idx="164">
                  <c:v>1.67257858565389</c:v>
                </c:pt>
                <c:pt idx="165">
                  <c:v>1.67259197423881</c:v>
                </c:pt>
                <c:pt idx="166">
                  <c:v>1.672604815038</c:v>
                </c:pt>
                <c:pt idx="167">
                  <c:v>1.6726171304689</c:v>
                </c:pt>
                <c:pt idx="168">
                  <c:v>1.67262894203111</c:v>
                </c:pt>
                <c:pt idx="169">
                  <c:v>1.67264027034401</c:v>
                </c:pt>
                <c:pt idx="170">
                  <c:v>1.67265113518289</c:v>
                </c:pt>
                <c:pt idx="171">
                  <c:v>1.67266155551345</c:v>
                </c:pt>
                <c:pt idx="172">
                  <c:v>1.67267154952502</c:v>
                </c:pt>
                <c:pt idx="173">
                  <c:v>1.67268113466235</c:v>
                </c:pt>
                <c:pt idx="174">
                  <c:v>1.67269032765612</c:v>
                </c:pt>
                <c:pt idx="175">
                  <c:v>1.67269914455217</c:v>
                </c:pt>
                <c:pt idx="176">
                  <c:v>1.67270760073957</c:v>
                </c:pt>
                <c:pt idx="177">
                  <c:v>1.6727157109775</c:v>
                </c:pt>
                <c:pt idx="178">
                  <c:v>1.67272348942107</c:v>
                </c:pt>
                <c:pt idx="179">
                  <c:v>1.67273094964605</c:v>
                </c:pt>
                <c:pt idx="180">
                  <c:v>1.67273810467258</c:v>
                </c:pt>
                <c:pt idx="181">
                  <c:v>1.67274496698793</c:v>
                </c:pt>
                <c:pt idx="182">
                  <c:v>1.67275154856835</c:v>
                </c:pt>
                <c:pt idx="183">
                  <c:v>1.67275786089993</c:v>
                </c:pt>
                <c:pt idx="184">
                  <c:v>1.67276391499874</c:v>
                </c:pt>
                <c:pt idx="185">
                  <c:v>1.67276972143001</c:v>
                </c:pt>
                <c:pt idx="186">
                  <c:v>1.67277529032663</c:v>
                </c:pt>
                <c:pt idx="187">
                  <c:v>1.67278063140685</c:v>
                </c:pt>
                <c:pt idx="188">
                  <c:v>1.67278575399122</c:v>
                </c:pt>
                <c:pt idx="189">
                  <c:v>1.67279066701889</c:v>
                </c:pt>
                <c:pt idx="190">
                  <c:v>1.67279537906326</c:v>
                </c:pt>
                <c:pt idx="191">
                  <c:v>1.67279989834687</c:v>
                </c:pt>
                <c:pt idx="192">
                  <c:v>1.67280423275583</c:v>
                </c:pt>
                <c:pt idx="193">
                  <c:v>1.67280838985356</c:v>
                </c:pt>
                <c:pt idx="194">
                  <c:v>1.67281237689402</c:v>
                </c:pt>
                <c:pt idx="195">
                  <c:v>1.67281620083435</c:v>
                </c:pt>
                <c:pt idx="196">
                  <c:v>1.67281986834703</c:v>
                </c:pt>
                <c:pt idx="197">
                  <c:v>1.67282338583153</c:v>
                </c:pt>
                <c:pt idx="198">
                  <c:v>1.67282675942549</c:v>
                </c:pt>
                <c:pt idx="199">
                  <c:v>1.67282999501543</c:v>
                </c:pt>
                <c:pt idx="200">
                  <c:v>1.67283309824701</c:v>
                </c:pt>
                <c:pt idx="201">
                  <c:v>1.67283607453491</c:v>
                </c:pt>
                <c:pt idx="202">
                  <c:v>1.6728389290723</c:v>
                </c:pt>
                <c:pt idx="203">
                  <c:v>1.67284166683984</c:v>
                </c:pt>
                <c:pt idx="204">
                  <c:v>1.67284429261445</c:v>
                </c:pt>
                <c:pt idx="205">
                  <c:v>1.6728468109776</c:v>
                </c:pt>
                <c:pt idx="206">
                  <c:v>1.67284922632331</c:v>
                </c:pt>
                <c:pt idx="207">
                  <c:v>1.67285154286585</c:v>
                </c:pt>
                <c:pt idx="208">
                  <c:v>1.67285376464708</c:v>
                </c:pt>
                <c:pt idx="209">
                  <c:v>1.67285589554348</c:v>
                </c:pt>
                <c:pt idx="210">
                  <c:v>1.67285793927296</c:v>
                </c:pt>
                <c:pt idx="211">
                  <c:v>1.67285989940131</c:v>
                </c:pt>
                <c:pt idx="212">
                  <c:v>1.67286177934845</c:v>
                </c:pt>
                <c:pt idx="213">
                  <c:v>1.6728635823944</c:v>
                </c:pt>
                <c:pt idx="214">
                  <c:v>1.67286531168498</c:v>
                </c:pt>
                <c:pt idx="215">
                  <c:v>1.67286697023732</c:v>
                </c:pt>
                <c:pt idx="216">
                  <c:v>1.67286856094511</c:v>
                </c:pt>
                <c:pt idx="217">
                  <c:v>1.67287008658367</c:v>
                </c:pt>
                <c:pt idx="218">
                  <c:v>1.6728715498148</c:v>
                </c:pt>
                <c:pt idx="219">
                  <c:v>1.67287295319137</c:v>
                </c:pt>
                <c:pt idx="220">
                  <c:v>1.67287429916185</c:v>
                </c:pt>
                <c:pt idx="221">
                  <c:v>1.67287559007452</c:v>
                </c:pt>
                <c:pt idx="222">
                  <c:v>1.67287682818162</c:v>
                </c:pt>
                <c:pt idx="223">
                  <c:v>1.67287801564323</c:v>
                </c:pt>
                <c:pt idx="224">
                  <c:v>1.67287915453109</c:v>
                </c:pt>
                <c:pt idx="225">
                  <c:v>1.67288024683216</c:v>
                </c:pt>
                <c:pt idx="226">
                  <c:v>1.67288129445215</c:v>
                </c:pt>
                <c:pt idx="227">
                  <c:v>1.67288229921878</c:v>
                </c:pt>
                <c:pt idx="228">
                  <c:v>1.67288326288502</c:v>
                </c:pt>
                <c:pt idx="229">
                  <c:v>1.67288418713213</c:v>
                </c:pt>
                <c:pt idx="230">
                  <c:v>1.67288507357259</c:v>
                </c:pt>
                <c:pt idx="231">
                  <c:v>1.67288592375292</c:v>
                </c:pt>
                <c:pt idx="232">
                  <c:v>1.67288673915637</c:v>
                </c:pt>
                <c:pt idx="233">
                  <c:v>1.67288752120552</c:v>
                </c:pt>
                <c:pt idx="234">
                  <c:v>1.67288827126477</c:v>
                </c:pt>
                <c:pt idx="235">
                  <c:v>1.67288899064267</c:v>
                </c:pt>
                <c:pt idx="236">
                  <c:v>1.67288968059427</c:v>
                </c:pt>
                <c:pt idx="237">
                  <c:v>1.67289034232328</c:v>
                </c:pt>
                <c:pt idx="238">
                  <c:v>1.67289097698416</c:v>
                </c:pt>
                <c:pt idx="239">
                  <c:v>1.67289158568415</c:v>
                </c:pt>
                <c:pt idx="240">
                  <c:v>1.67289216948519</c:v>
                </c:pt>
                <c:pt idx="241">
                  <c:v>1.67289272940579</c:v>
                </c:pt>
                <c:pt idx="242">
                  <c:v>1.6728932664228</c:v>
                </c:pt>
                <c:pt idx="243">
                  <c:v>1.67289378147308</c:v>
                </c:pt>
                <c:pt idx="244">
                  <c:v>1.67289427545521</c:v>
                </c:pt>
                <c:pt idx="245">
                  <c:v>1.67289474923098</c:v>
                </c:pt>
                <c:pt idx="246">
                  <c:v>1.67289520362694</c:v>
                </c:pt>
                <c:pt idx="247">
                  <c:v>1.67289563943583</c:v>
                </c:pt>
                <c:pt idx="248">
                  <c:v>1.67289605741796</c:v>
                </c:pt>
                <c:pt idx="249">
                  <c:v>1.67289645830254</c:v>
                </c:pt>
                <c:pt idx="250">
                  <c:v>1.67289684278895</c:v>
                </c:pt>
                <c:pt idx="251">
                  <c:v>1.67289721154796</c:v>
                </c:pt>
                <c:pt idx="252">
                  <c:v>1.6728975652229</c:v>
                </c:pt>
                <c:pt idx="253">
                  <c:v>1.67289790443079</c:v>
                </c:pt>
                <c:pt idx="254">
                  <c:v>1.6728982297634</c:v>
                </c:pt>
                <c:pt idx="255">
                  <c:v>1.67289854178832</c:v>
                </c:pt>
                <c:pt idx="256">
                  <c:v>1.67289884104988</c:v>
                </c:pt>
                <c:pt idx="257">
                  <c:v>1.67289912807018</c:v>
                </c:pt>
                <c:pt idx="258">
                  <c:v>1.67289940334995</c:v>
                </c:pt>
                <c:pt idx="259">
                  <c:v>1.67289966736943</c:v>
                </c:pt>
                <c:pt idx="260">
                  <c:v>1.67289992058923</c:v>
                </c:pt>
                <c:pt idx="261">
                  <c:v>1.67290016345111</c:v>
                </c:pt>
                <c:pt idx="262">
                  <c:v>1.67290039637876</c:v>
                </c:pt>
                <c:pt idx="263">
                  <c:v>1.67290061977854</c:v>
                </c:pt>
                <c:pt idx="264">
                  <c:v>1.67290083404019</c:v>
                </c:pt>
                <c:pt idx="265">
                  <c:v>1.6729010395375</c:v>
                </c:pt>
                <c:pt idx="266">
                  <c:v>1.67290123662898</c:v>
                </c:pt>
                <c:pt idx="267">
                  <c:v>1.67290142565846</c:v>
                </c:pt>
                <c:pt idx="268">
                  <c:v>1.67290160695573</c:v>
                </c:pt>
                <c:pt idx="269">
                  <c:v>1.67290178083707</c:v>
                </c:pt>
                <c:pt idx="270">
                  <c:v>1.67290194760583</c:v>
                </c:pt>
                <c:pt idx="271">
                  <c:v>1.67290210755294</c:v>
                </c:pt>
                <c:pt idx="272">
                  <c:v>1.67290226095745</c:v>
                </c:pt>
                <c:pt idx="273">
                  <c:v>1.67290240808699</c:v>
                </c:pt>
                <c:pt idx="274">
                  <c:v>1.67290254919821</c:v>
                </c:pt>
                <c:pt idx="275">
                  <c:v>1.67290268453732</c:v>
                </c:pt>
                <c:pt idx="276">
                  <c:v>1.67290281434041</c:v>
                </c:pt>
                <c:pt idx="277">
                  <c:v>1.67290293883393</c:v>
                </c:pt>
                <c:pt idx="278">
                  <c:v>1.67290305823508</c:v>
                </c:pt>
                <c:pt idx="279">
                  <c:v>1.67290317275215</c:v>
                </c:pt>
                <c:pt idx="280">
                  <c:v>1.67290328258492</c:v>
                </c:pt>
                <c:pt idx="281">
                  <c:v>1.67290338792502</c:v>
                </c:pt>
                <c:pt idx="282">
                  <c:v>1.6729034889562</c:v>
                </c:pt>
                <c:pt idx="283">
                  <c:v>1.67290358585472</c:v>
                </c:pt>
                <c:pt idx="284">
                  <c:v>1.67290367878964</c:v>
                </c:pt>
                <c:pt idx="285">
                  <c:v>1.67290376792308</c:v>
                </c:pt>
                <c:pt idx="286">
                  <c:v>1.67290385341054</c:v>
                </c:pt>
                <c:pt idx="287">
                  <c:v>1.67290393540115</c:v>
                </c:pt>
                <c:pt idx="288">
                  <c:v>1.67290401403796</c:v>
                </c:pt>
                <c:pt idx="289">
                  <c:v>1.67290408945815</c:v>
                </c:pt>
                <c:pt idx="290">
                  <c:v>1.6729041617933</c:v>
                </c:pt>
                <c:pt idx="291">
                  <c:v>1.6729042311696</c:v>
                </c:pt>
                <c:pt idx="292">
                  <c:v>1.67290429770808</c:v>
                </c:pt>
                <c:pt idx="293">
                  <c:v>1.67290436152483</c:v>
                </c:pt>
                <c:pt idx="294">
                  <c:v>1.67290442273116</c:v>
                </c:pt>
                <c:pt idx="295">
                  <c:v>1.67290448143387</c:v>
                </c:pt>
                <c:pt idx="296">
                  <c:v>1.67290453773536</c:v>
                </c:pt>
                <c:pt idx="297">
                  <c:v>1.67290459173385</c:v>
                </c:pt>
                <c:pt idx="298">
                  <c:v>1.67290464352355</c:v>
                </c:pt>
                <c:pt idx="299">
                  <c:v>1.67290469319481</c:v>
                </c:pt>
                <c:pt idx="300">
                  <c:v>1.67290474083428</c:v>
                </c:pt>
                <c:pt idx="301">
                  <c:v>1.67290478652507</c:v>
                </c:pt>
                <c:pt idx="302">
                  <c:v>1.67290483034689</c:v>
                </c:pt>
                <c:pt idx="303">
                  <c:v>1.67290487237619</c:v>
                </c:pt>
                <c:pt idx="304">
                  <c:v>1.6729049126863</c:v>
                </c:pt>
                <c:pt idx="305">
                  <c:v>1.67290495134753</c:v>
                </c:pt>
                <c:pt idx="306">
                  <c:v>1.67290498842734</c:v>
                </c:pt>
                <c:pt idx="307">
                  <c:v>1.6729050239904</c:v>
                </c:pt>
                <c:pt idx="308">
                  <c:v>1.67290505809878</c:v>
                </c:pt>
                <c:pt idx="309">
                  <c:v>1.67290509081195</c:v>
                </c:pt>
                <c:pt idx="310">
                  <c:v>1.67290512218701</c:v>
                </c:pt>
                <c:pt idx="311">
                  <c:v>1.67290515227868</c:v>
                </c:pt>
                <c:pt idx="312">
                  <c:v>1.67290518113946</c:v>
                </c:pt>
                <c:pt idx="313">
                  <c:v>1.67290520881969</c:v>
                </c:pt>
                <c:pt idx="314">
                  <c:v>1.67290523536768</c:v>
                </c:pt>
                <c:pt idx="315">
                  <c:v>1.67290526082972</c:v>
                </c:pt>
                <c:pt idx="316">
                  <c:v>1.67290528525025</c:v>
                </c:pt>
                <c:pt idx="317">
                  <c:v>1.67290530867187</c:v>
                </c:pt>
                <c:pt idx="318">
                  <c:v>1.67290533113543</c:v>
                </c:pt>
                <c:pt idx="319">
                  <c:v>1.67290535268013</c:v>
                </c:pt>
                <c:pt idx="320">
                  <c:v>1.67290537334354</c:v>
                </c:pt>
                <c:pt idx="321">
                  <c:v>1.67290539316173</c:v>
                </c:pt>
                <c:pt idx="322">
                  <c:v>1.67290541216926</c:v>
                </c:pt>
                <c:pt idx="323">
                  <c:v>1.67290543039929</c:v>
                </c:pt>
                <c:pt idx="324">
                  <c:v>1.67290544788363</c:v>
                </c:pt>
                <c:pt idx="325">
                  <c:v>1.67290546465278</c:v>
                </c:pt>
                <c:pt idx="326">
                  <c:v>1.67290548073599</c:v>
                </c:pt>
                <c:pt idx="327">
                  <c:v>1.67290549616132</c:v>
                </c:pt>
                <c:pt idx="328">
                  <c:v>1.67290551095568</c:v>
                </c:pt>
                <c:pt idx="329">
                  <c:v>1.67290552514488</c:v>
                </c:pt>
                <c:pt idx="330">
                  <c:v>1.67290553875368</c:v>
                </c:pt>
                <c:pt idx="331">
                  <c:v>1.67290555180582</c:v>
                </c:pt>
                <c:pt idx="332">
                  <c:v>1.67290556432406</c:v>
                </c:pt>
                <c:pt idx="333">
                  <c:v>1.67290557633025</c:v>
                </c:pt>
                <c:pt idx="334">
                  <c:v>1.67290558784533</c:v>
                </c:pt>
                <c:pt idx="335">
                  <c:v>1.67290559888938</c:v>
                </c:pt>
                <c:pt idx="336">
                  <c:v>1.67290560948169</c:v>
                </c:pt>
                <c:pt idx="337">
                  <c:v>1.67290561964072</c:v>
                </c:pt>
                <c:pt idx="338">
                  <c:v>1.67290562938419</c:v>
                </c:pt>
                <c:pt idx="339">
                  <c:v>1.67290563872912</c:v>
                </c:pt>
                <c:pt idx="340">
                  <c:v>1.67290564769179</c:v>
                </c:pt>
                <c:pt idx="341">
                  <c:v>1.67290565628784</c:v>
                </c:pt>
                <c:pt idx="342">
                  <c:v>1.67290566453228</c:v>
                </c:pt>
                <c:pt idx="343">
                  <c:v>1.67290567243948</c:v>
                </c:pt>
                <c:pt idx="344">
                  <c:v>1.67290568002324</c:v>
                </c:pt>
                <c:pt idx="345">
                  <c:v>1.67290568729679</c:v>
                </c:pt>
                <c:pt idx="346">
                  <c:v>1.67290569427282</c:v>
                </c:pt>
                <c:pt idx="347">
                  <c:v>1.67290570096349</c:v>
                </c:pt>
                <c:pt idx="348">
                  <c:v>1.67290570738049</c:v>
                </c:pt>
                <c:pt idx="349">
                  <c:v>1.672905713535</c:v>
                </c:pt>
                <c:pt idx="350">
                  <c:v>1.67290571943776</c:v>
                </c:pt>
                <c:pt idx="351">
                  <c:v>1.67290572509907</c:v>
                </c:pt>
                <c:pt idx="352">
                  <c:v>1.6729057305288</c:v>
                </c:pt>
                <c:pt idx="353">
                  <c:v>1.67290573573644</c:v>
                </c:pt>
                <c:pt idx="354">
                  <c:v>1.67290574073106</c:v>
                </c:pt>
                <c:pt idx="355">
                  <c:v>1.67290574552137</c:v>
                </c:pt>
                <c:pt idx="356">
                  <c:v>1.67290575011574</c:v>
                </c:pt>
                <c:pt idx="357">
                  <c:v>1.67290575452218</c:v>
                </c:pt>
                <c:pt idx="358">
                  <c:v>1.67290575874837</c:v>
                </c:pt>
                <c:pt idx="359">
                  <c:v>1.67290576280169</c:v>
                </c:pt>
                <c:pt idx="360">
                  <c:v>1.67290576668921</c:v>
                </c:pt>
                <c:pt idx="361">
                  <c:v>1.67290577041772</c:v>
                </c:pt>
                <c:pt idx="362">
                  <c:v>1.67290577399371</c:v>
                </c:pt>
                <c:pt idx="363">
                  <c:v>1.67290577742343</c:v>
                </c:pt>
                <c:pt idx="364">
                  <c:v>1.67290578071285</c:v>
                </c:pt>
                <c:pt idx="365">
                  <c:v>1.67290578386772</c:v>
                </c:pt>
                <c:pt idx="366">
                  <c:v>1.67290578689355</c:v>
                </c:pt>
                <c:pt idx="367">
                  <c:v>1.6729057897956</c:v>
                </c:pt>
                <c:pt idx="368">
                  <c:v>1.67290579257894</c:v>
                </c:pt>
                <c:pt idx="369">
                  <c:v>1.67290579524844</c:v>
                </c:pt>
                <c:pt idx="370">
                  <c:v>1.67290579780874</c:v>
                </c:pt>
                <c:pt idx="371">
                  <c:v>1.67290580026431</c:v>
                </c:pt>
                <c:pt idx="372">
                  <c:v>1.67290580261943</c:v>
                </c:pt>
                <c:pt idx="373">
                  <c:v>1.67290580487822</c:v>
                </c:pt>
                <c:pt idx="374">
                  <c:v>1.67290580704462</c:v>
                </c:pt>
                <c:pt idx="375">
                  <c:v>1.6729058091224</c:v>
                </c:pt>
                <c:pt idx="376">
                  <c:v>1.67290581111519</c:v>
                </c:pt>
                <c:pt idx="377">
                  <c:v>1.67290581302646</c:v>
                </c:pt>
                <c:pt idx="378">
                  <c:v>1.67290581485955</c:v>
                </c:pt>
                <c:pt idx="379">
                  <c:v>1.67290581661767</c:v>
                </c:pt>
                <c:pt idx="380">
                  <c:v>1.67290581830386</c:v>
                </c:pt>
                <c:pt idx="381">
                  <c:v>1.67290581992109</c:v>
                </c:pt>
                <c:pt idx="382">
                  <c:v>1.67290582147216</c:v>
                </c:pt>
                <c:pt idx="383">
                  <c:v>1.67290582295978</c:v>
                </c:pt>
                <c:pt idx="384">
                  <c:v>1.67290582438656</c:v>
                </c:pt>
                <c:pt idx="385">
                  <c:v>1.67290582575497</c:v>
                </c:pt>
                <c:pt idx="386">
                  <c:v>1.67290582706741</c:v>
                </c:pt>
                <c:pt idx="387">
                  <c:v>1.67290582832616</c:v>
                </c:pt>
                <c:pt idx="388">
                  <c:v>1.67290582953343</c:v>
                </c:pt>
                <c:pt idx="389">
                  <c:v>1.67290583069131</c:v>
                </c:pt>
                <c:pt idx="390">
                  <c:v>1.67290583180183</c:v>
                </c:pt>
                <c:pt idx="391">
                  <c:v>1.67290583286692</c:v>
                </c:pt>
                <c:pt idx="392">
                  <c:v>1.67290583388845</c:v>
                </c:pt>
                <c:pt idx="393">
                  <c:v>1.67290583486819</c:v>
                </c:pt>
                <c:pt idx="394">
                  <c:v>1.67290583580786</c:v>
                </c:pt>
                <c:pt idx="395">
                  <c:v>1.67290583670908</c:v>
                </c:pt>
                <c:pt idx="396">
                  <c:v>1.67290583757345</c:v>
                </c:pt>
                <c:pt idx="397">
                  <c:v>1.67290583840246</c:v>
                </c:pt>
                <c:pt idx="398">
                  <c:v>1.67290583919755</c:v>
                </c:pt>
                <c:pt idx="399">
                  <c:v>1.67290583996013</c:v>
                </c:pt>
                <c:pt idx="400">
                  <c:v>1.67290584069151</c:v>
                </c:pt>
                <c:pt idx="401">
                  <c:v>1.67290584139297</c:v>
                </c:pt>
                <c:pt idx="402">
                  <c:v>1.67290584206574</c:v>
                </c:pt>
                <c:pt idx="403">
                  <c:v>1.672905842711</c:v>
                </c:pt>
                <c:pt idx="404">
                  <c:v>1.67290584332985</c:v>
                </c:pt>
                <c:pt idx="405">
                  <c:v>1.6729058439234</c:v>
                </c:pt>
                <c:pt idx="406">
                  <c:v>1.67290584449266</c:v>
                </c:pt>
                <c:pt idx="407">
                  <c:v>1.67290584503864</c:v>
                </c:pt>
                <c:pt idx="408">
                  <c:v>1.67290584556229</c:v>
                </c:pt>
                <c:pt idx="409">
                  <c:v>1.67290584606451</c:v>
                </c:pt>
                <c:pt idx="410">
                  <c:v>1.6729058465462</c:v>
                </c:pt>
                <c:pt idx="411">
                  <c:v>1.67290584700818</c:v>
                </c:pt>
                <c:pt idx="412">
                  <c:v>1.67290584745126</c:v>
                </c:pt>
                <c:pt idx="413">
                  <c:v>1.67290584787622</c:v>
                </c:pt>
                <c:pt idx="414">
                  <c:v>1.6729058482838</c:v>
                </c:pt>
                <c:pt idx="415">
                  <c:v>1.6729058486747</c:v>
                </c:pt>
                <c:pt idx="416">
                  <c:v>1.67290584904961</c:v>
                </c:pt>
                <c:pt idx="417">
                  <c:v>1.67290584940919</c:v>
                </c:pt>
                <c:pt idx="418">
                  <c:v>1.67290584975406</c:v>
                </c:pt>
                <c:pt idx="419">
                  <c:v>1.67290585008483</c:v>
                </c:pt>
                <c:pt idx="420">
                  <c:v>1.67290585040206</c:v>
                </c:pt>
                <c:pt idx="421">
                  <c:v>1.67290585070632</c:v>
                </c:pt>
                <c:pt idx="422">
                  <c:v>1.67290585099813</c:v>
                </c:pt>
                <c:pt idx="423">
                  <c:v>1.672905851278</c:v>
                </c:pt>
                <c:pt idx="424">
                  <c:v>1.67290585154643</c:v>
                </c:pt>
                <c:pt idx="425">
                  <c:v>1.67290585180388</c:v>
                </c:pt>
                <c:pt idx="426">
                  <c:v>1.6729058520508</c:v>
                </c:pt>
                <c:pt idx="427">
                  <c:v>1.67290585228761</c:v>
                </c:pt>
                <c:pt idx="428">
                  <c:v>1.67290585251474</c:v>
                </c:pt>
                <c:pt idx="429">
                  <c:v>1.67290585273258</c:v>
                </c:pt>
                <c:pt idx="430">
                  <c:v>1.67290585294151</c:v>
                </c:pt>
                <c:pt idx="431">
                  <c:v>1.67290585314189</c:v>
                </c:pt>
                <c:pt idx="432">
                  <c:v>1.67290585333408</c:v>
                </c:pt>
                <c:pt idx="433">
                  <c:v>1.6729058535184</c:v>
                </c:pt>
                <c:pt idx="434">
                  <c:v>1.67290585369518</c:v>
                </c:pt>
                <c:pt idx="435">
                  <c:v>1.67290585386474</c:v>
                </c:pt>
                <c:pt idx="436">
                  <c:v>1.67290585402735</c:v>
                </c:pt>
                <c:pt idx="437">
                  <c:v>1.67290585418332</c:v>
                </c:pt>
                <c:pt idx="438">
                  <c:v>1.67290585433291</c:v>
                </c:pt>
                <c:pt idx="439">
                  <c:v>1.67290585447637</c:v>
                </c:pt>
                <c:pt idx="440">
                  <c:v>1.67290585461397</c:v>
                </c:pt>
                <c:pt idx="441">
                  <c:v>1.67290585474594</c:v>
                </c:pt>
                <c:pt idx="442">
                  <c:v>1.67290585487251</c:v>
                </c:pt>
                <c:pt idx="443">
                  <c:v>1.67290585499391</c:v>
                </c:pt>
                <c:pt idx="444">
                  <c:v>1.67290585511034</c:v>
                </c:pt>
                <c:pt idx="445">
                  <c:v>1.67290585522201</c:v>
                </c:pt>
                <c:pt idx="446">
                  <c:v>1.6729058553291</c:v>
                </c:pt>
                <c:pt idx="447">
                  <c:v>1.67290585543182</c:v>
                </c:pt>
                <c:pt idx="448">
                  <c:v>1.67290585553034</c:v>
                </c:pt>
                <c:pt idx="449">
                  <c:v>1.67290585562483</c:v>
                </c:pt>
                <c:pt idx="450">
                  <c:v>1.67290585571545</c:v>
                </c:pt>
                <c:pt idx="451">
                  <c:v>1.67290585580236</c:v>
                </c:pt>
                <c:pt idx="452">
                  <c:v>1.67290585588572</c:v>
                </c:pt>
                <c:pt idx="453">
                  <c:v>1.67290585596567</c:v>
                </c:pt>
                <c:pt idx="454">
                  <c:v>1.67290585604235</c:v>
                </c:pt>
                <c:pt idx="455">
                  <c:v>1.67290585611589</c:v>
                </c:pt>
                <c:pt idx="456">
                  <c:v>1.67290585618643</c:v>
                </c:pt>
                <c:pt idx="457">
                  <c:v>1.67290585625408</c:v>
                </c:pt>
                <c:pt idx="458">
                  <c:v>1.67290585631896</c:v>
                </c:pt>
                <c:pt idx="459">
                  <c:v>1.67290585638119</c:v>
                </c:pt>
                <c:pt idx="460">
                  <c:v>1.67290585644087</c:v>
                </c:pt>
                <c:pt idx="461">
                  <c:v>1.67290585649811</c:v>
                </c:pt>
                <c:pt idx="462">
                  <c:v>1.67290585655301</c:v>
                </c:pt>
                <c:pt idx="463">
                  <c:v>1.67290585660567</c:v>
                </c:pt>
                <c:pt idx="464">
                  <c:v>1.67290585665617</c:v>
                </c:pt>
                <c:pt idx="465">
                  <c:v>1.6729058567046</c:v>
                </c:pt>
                <c:pt idx="466">
                  <c:v>1.67290585675106</c:v>
                </c:pt>
                <c:pt idx="467">
                  <c:v>1.67290585679561</c:v>
                </c:pt>
                <c:pt idx="468">
                  <c:v>1.67290585683834</c:v>
                </c:pt>
                <c:pt idx="469">
                  <c:v>1.67290585687933</c:v>
                </c:pt>
                <c:pt idx="470">
                  <c:v>1.67290585691863</c:v>
                </c:pt>
                <c:pt idx="471">
                  <c:v>1.67290585695633</c:v>
                </c:pt>
                <c:pt idx="472">
                  <c:v>1.67290585699249</c:v>
                </c:pt>
                <c:pt idx="473">
                  <c:v>1.67290585702717</c:v>
                </c:pt>
                <c:pt idx="474">
                  <c:v>1.67290585706043</c:v>
                </c:pt>
                <c:pt idx="475">
                  <c:v>1.67290585709232</c:v>
                </c:pt>
                <c:pt idx="476">
                  <c:v>1.67290585712292</c:v>
                </c:pt>
                <c:pt idx="477">
                  <c:v>1.67290585715226</c:v>
                </c:pt>
                <c:pt idx="478">
                  <c:v>1.6729058571804</c:v>
                </c:pt>
                <c:pt idx="479">
                  <c:v>1.6729058572074</c:v>
                </c:pt>
                <c:pt idx="480">
                  <c:v>1.67290585723328</c:v>
                </c:pt>
                <c:pt idx="481">
                  <c:v>1.67290585725811</c:v>
                </c:pt>
                <c:pt idx="482">
                  <c:v>1.67290585728192</c:v>
                </c:pt>
                <c:pt idx="483">
                  <c:v>1.67290585730476</c:v>
                </c:pt>
                <c:pt idx="484">
                  <c:v>1.67290585732667</c:v>
                </c:pt>
                <c:pt idx="485">
                  <c:v>1.67290585734768</c:v>
                </c:pt>
                <c:pt idx="486">
                  <c:v>1.67290585736782</c:v>
                </c:pt>
                <c:pt idx="487">
                  <c:v>1.67290585738715</c:v>
                </c:pt>
                <c:pt idx="488">
                  <c:v>1.67290585740568</c:v>
                </c:pt>
                <c:pt idx="489">
                  <c:v>1.67290585742346</c:v>
                </c:pt>
                <c:pt idx="490">
                  <c:v>1.67290585744051</c:v>
                </c:pt>
                <c:pt idx="491">
                  <c:v>1.67290585745686</c:v>
                </c:pt>
                <c:pt idx="492">
                  <c:v>1.67290585747254</c:v>
                </c:pt>
                <c:pt idx="493">
                  <c:v>1.67290585748759</c:v>
                </c:pt>
                <c:pt idx="494">
                  <c:v>1.67290585750201</c:v>
                </c:pt>
                <c:pt idx="495">
                  <c:v>1.67290585751585</c:v>
                </c:pt>
                <c:pt idx="496">
                  <c:v>1.67290585752912</c:v>
                </c:pt>
                <c:pt idx="497">
                  <c:v>1.67290585754185</c:v>
                </c:pt>
                <c:pt idx="498">
                  <c:v>1.67290585755405</c:v>
                </c:pt>
                <c:pt idx="499">
                  <c:v>1.67290585756576</c:v>
                </c:pt>
                <c:pt idx="500">
                  <c:v>1.67290585757699</c:v>
                </c:pt>
                <c:pt idx="501">
                  <c:v>1.67290585758776</c:v>
                </c:pt>
                <c:pt idx="502">
                  <c:v>1.67290585759809</c:v>
                </c:pt>
                <c:pt idx="503">
                  <c:v>1.67290585760799</c:v>
                </c:pt>
                <c:pt idx="504">
                  <c:v>1.67290585761749</c:v>
                </c:pt>
                <c:pt idx="505">
                  <c:v>1.67290585762661</c:v>
                </c:pt>
                <c:pt idx="506">
                  <c:v>1.67290585763534</c:v>
                </c:pt>
                <c:pt idx="507">
                  <c:v>1.67290585764373</c:v>
                </c:pt>
                <c:pt idx="508">
                  <c:v>1.67290585765177</c:v>
                </c:pt>
                <c:pt idx="509">
                  <c:v>1.67290585765948</c:v>
                </c:pt>
                <c:pt idx="510">
                  <c:v>1.67290585766687</c:v>
                </c:pt>
                <c:pt idx="511">
                  <c:v>1.67290585767396</c:v>
                </c:pt>
                <c:pt idx="512">
                  <c:v>1.67290585768077</c:v>
                </c:pt>
                <c:pt idx="513">
                  <c:v>1.67290585768729</c:v>
                </c:pt>
                <c:pt idx="514">
                  <c:v>1.67290585769355</c:v>
                </c:pt>
                <c:pt idx="515">
                  <c:v>1.67290585769955</c:v>
                </c:pt>
                <c:pt idx="516">
                  <c:v>1.6729058577053</c:v>
                </c:pt>
                <c:pt idx="517">
                  <c:v>1.67290585771082</c:v>
                </c:pt>
                <c:pt idx="518">
                  <c:v>1.67290585771612</c:v>
                </c:pt>
                <c:pt idx="519">
                  <c:v>1.6729058577212</c:v>
                </c:pt>
                <c:pt idx="520">
                  <c:v>1.67290585772607</c:v>
                </c:pt>
                <c:pt idx="521">
                  <c:v>1.67290585773074</c:v>
                </c:pt>
                <c:pt idx="522">
                  <c:v>1.67290585773522</c:v>
                </c:pt>
                <c:pt idx="523">
                  <c:v>1.67290585773952</c:v>
                </c:pt>
                <c:pt idx="524">
                  <c:v>1.67290585774364</c:v>
                </c:pt>
                <c:pt idx="525">
                  <c:v>1.67290585774759</c:v>
                </c:pt>
                <c:pt idx="526">
                  <c:v>1.67290585775138</c:v>
                </c:pt>
                <c:pt idx="527">
                  <c:v>1.67290585775502</c:v>
                </c:pt>
                <c:pt idx="528">
                  <c:v>1.6729058577585</c:v>
                </c:pt>
                <c:pt idx="529">
                  <c:v>1.67290585776185</c:v>
                </c:pt>
                <c:pt idx="530">
                  <c:v>1.67290585776505</c:v>
                </c:pt>
                <c:pt idx="531">
                  <c:v>1.67290585776813</c:v>
                </c:pt>
                <c:pt idx="532">
                  <c:v>1.67290585777108</c:v>
                </c:pt>
                <c:pt idx="533">
                  <c:v>1.67290585777391</c:v>
                </c:pt>
                <c:pt idx="534">
                  <c:v>1.67290585777663</c:v>
                </c:pt>
                <c:pt idx="535">
                  <c:v>1.67290585777923</c:v>
                </c:pt>
                <c:pt idx="536">
                  <c:v>1.67290585778172</c:v>
                </c:pt>
                <c:pt idx="537">
                  <c:v>1.67290585778412</c:v>
                </c:pt>
                <c:pt idx="538">
                  <c:v>1.67290585778642</c:v>
                </c:pt>
                <c:pt idx="539">
                  <c:v>1.67290585778862</c:v>
                </c:pt>
                <c:pt idx="540">
                  <c:v>1.67290585779073</c:v>
                </c:pt>
                <c:pt idx="541">
                  <c:v>1.67290585779276</c:v>
                </c:pt>
                <c:pt idx="542">
                  <c:v>1.6729058577947</c:v>
                </c:pt>
                <c:pt idx="543">
                  <c:v>1.67290585779656</c:v>
                </c:pt>
                <c:pt idx="544">
                  <c:v>1.67290585779835</c:v>
                </c:pt>
                <c:pt idx="545">
                  <c:v>1.67290585780007</c:v>
                </c:pt>
                <c:pt idx="546">
                  <c:v>1.67290585780171</c:v>
                </c:pt>
                <c:pt idx="547">
                  <c:v>1.67290585780329</c:v>
                </c:pt>
                <c:pt idx="548">
                  <c:v>1.6729058578048</c:v>
                </c:pt>
                <c:pt idx="549">
                  <c:v>1.67290585780625</c:v>
                </c:pt>
                <c:pt idx="550">
                  <c:v>1.67290585780764</c:v>
                </c:pt>
                <c:pt idx="551">
                  <c:v>1.67290585780898</c:v>
                </c:pt>
                <c:pt idx="552">
                  <c:v>1.67290585781026</c:v>
                </c:pt>
                <c:pt idx="553">
                  <c:v>1.67290585781148</c:v>
                </c:pt>
                <c:pt idx="554">
                  <c:v>1.67290585781266</c:v>
                </c:pt>
                <c:pt idx="555">
                  <c:v>1.67290585781379</c:v>
                </c:pt>
                <c:pt idx="556">
                  <c:v>1.67290585781487</c:v>
                </c:pt>
                <c:pt idx="557">
                  <c:v>1.67290585781591</c:v>
                </c:pt>
                <c:pt idx="558">
                  <c:v>1.67290585781691</c:v>
                </c:pt>
                <c:pt idx="559">
                  <c:v>1.67290585781786</c:v>
                </c:pt>
                <c:pt idx="560">
                  <c:v>1.67290585781878</c:v>
                </c:pt>
                <c:pt idx="561">
                  <c:v>1.67290585781966</c:v>
                </c:pt>
                <c:pt idx="562">
                  <c:v>1.6729058578205</c:v>
                </c:pt>
                <c:pt idx="563">
                  <c:v>1.67290585782131</c:v>
                </c:pt>
                <c:pt idx="564">
                  <c:v>1.67290585782208</c:v>
                </c:pt>
                <c:pt idx="565">
                  <c:v>1.67290585782283</c:v>
                </c:pt>
                <c:pt idx="566">
                  <c:v>1.67290585782354</c:v>
                </c:pt>
                <c:pt idx="567">
                  <c:v>1.67290585782422</c:v>
                </c:pt>
                <c:pt idx="568">
                  <c:v>1.67290585782488</c:v>
                </c:pt>
                <c:pt idx="569">
                  <c:v>1.67290585782551</c:v>
                </c:pt>
                <c:pt idx="570">
                  <c:v>1.67290585782611</c:v>
                </c:pt>
                <c:pt idx="571">
                  <c:v>1.67290585782669</c:v>
                </c:pt>
                <c:pt idx="572">
                  <c:v>1.67290585782725</c:v>
                </c:pt>
                <c:pt idx="573">
                  <c:v>1.67290585782778</c:v>
                </c:pt>
                <c:pt idx="574">
                  <c:v>1.67290585782829</c:v>
                </c:pt>
                <c:pt idx="575">
                  <c:v>1.67290585782878</c:v>
                </c:pt>
                <c:pt idx="576">
                  <c:v>1.67290585782925</c:v>
                </c:pt>
                <c:pt idx="577">
                  <c:v>1.6729058578297</c:v>
                </c:pt>
                <c:pt idx="578">
                  <c:v>1.67290585783013</c:v>
                </c:pt>
                <c:pt idx="579">
                  <c:v>1.67290585783055</c:v>
                </c:pt>
                <c:pt idx="580">
                  <c:v>1.67290585783094</c:v>
                </c:pt>
                <c:pt idx="581">
                  <c:v>1.67290585783133</c:v>
                </c:pt>
                <c:pt idx="582">
                  <c:v>1.67290585783169</c:v>
                </c:pt>
                <c:pt idx="583">
                  <c:v>1.67290585783204</c:v>
                </c:pt>
                <c:pt idx="584">
                  <c:v>1.67290585783238</c:v>
                </c:pt>
                <c:pt idx="585">
                  <c:v>1.6729058578327</c:v>
                </c:pt>
                <c:pt idx="586">
                  <c:v>1.67290585783301</c:v>
                </c:pt>
                <c:pt idx="587">
                  <c:v>1.67290585783331</c:v>
                </c:pt>
                <c:pt idx="588">
                  <c:v>1.67290585783359</c:v>
                </c:pt>
                <c:pt idx="589">
                  <c:v>1.67290585783386</c:v>
                </c:pt>
                <c:pt idx="590">
                  <c:v>1.67290585783413</c:v>
                </c:pt>
                <c:pt idx="591">
                  <c:v>1.67290585783438</c:v>
                </c:pt>
                <c:pt idx="592">
                  <c:v>1.67290585783462</c:v>
                </c:pt>
                <c:pt idx="593">
                  <c:v>1.67290585783485</c:v>
                </c:pt>
                <c:pt idx="594">
                  <c:v>1.67290585783507</c:v>
                </c:pt>
                <c:pt idx="595">
                  <c:v>1.67290585783528</c:v>
                </c:pt>
                <c:pt idx="596">
                  <c:v>1.67290585783549</c:v>
                </c:pt>
                <c:pt idx="597">
                  <c:v>1.67290585783568</c:v>
                </c:pt>
                <c:pt idx="598">
                  <c:v>1.67290585783587</c:v>
                </c:pt>
                <c:pt idx="599">
                  <c:v>1.67290585783605</c:v>
                </c:pt>
                <c:pt idx="600">
                  <c:v>1.67290585783622</c:v>
                </c:pt>
                <c:pt idx="601">
                  <c:v>1.67290585783639</c:v>
                </c:pt>
                <c:pt idx="602">
                  <c:v>1.67290585783654</c:v>
                </c:pt>
                <c:pt idx="603">
                  <c:v>1.6729058578367</c:v>
                </c:pt>
                <c:pt idx="604">
                  <c:v>1.67290585783684</c:v>
                </c:pt>
                <c:pt idx="605">
                  <c:v>1.67290585783698</c:v>
                </c:pt>
                <c:pt idx="606">
                  <c:v>1.67290585783712</c:v>
                </c:pt>
                <c:pt idx="607">
                  <c:v>1.67290585783724</c:v>
                </c:pt>
                <c:pt idx="608">
                  <c:v>1.67290585783737</c:v>
                </c:pt>
                <c:pt idx="609">
                  <c:v>1.67290585783749</c:v>
                </c:pt>
                <c:pt idx="610">
                  <c:v>1.6729058578376</c:v>
                </c:pt>
                <c:pt idx="611">
                  <c:v>1.67290585783771</c:v>
                </c:pt>
                <c:pt idx="612">
                  <c:v>1.67290585783781</c:v>
                </c:pt>
                <c:pt idx="613">
                  <c:v>1.67290585783791</c:v>
                </c:pt>
                <c:pt idx="614">
                  <c:v>1.67290585783801</c:v>
                </c:pt>
                <c:pt idx="615">
                  <c:v>1.6729058578381</c:v>
                </c:pt>
                <c:pt idx="616">
                  <c:v>1.67290585783819</c:v>
                </c:pt>
                <c:pt idx="617">
                  <c:v>1.67290585783828</c:v>
                </c:pt>
                <c:pt idx="618">
                  <c:v>1.67290585783836</c:v>
                </c:pt>
                <c:pt idx="619">
                  <c:v>1.67290585783843</c:v>
                </c:pt>
                <c:pt idx="620">
                  <c:v>1.67290585783851</c:v>
                </c:pt>
                <c:pt idx="621">
                  <c:v>1.67290585783858</c:v>
                </c:pt>
                <c:pt idx="622">
                  <c:v>1.67290585783865</c:v>
                </c:pt>
                <c:pt idx="623">
                  <c:v>1.67290585783872</c:v>
                </c:pt>
                <c:pt idx="624">
                  <c:v>1.67290585783878</c:v>
                </c:pt>
                <c:pt idx="625">
                  <c:v>1.67290585783884</c:v>
                </c:pt>
                <c:pt idx="626">
                  <c:v>1.6729058578389</c:v>
                </c:pt>
                <c:pt idx="627">
                  <c:v>1.67290585783895</c:v>
                </c:pt>
                <c:pt idx="628">
                  <c:v>1.67290585783901</c:v>
                </c:pt>
                <c:pt idx="629">
                  <c:v>1.67290585783906</c:v>
                </c:pt>
                <c:pt idx="630">
                  <c:v>1.67290585783911</c:v>
                </c:pt>
                <c:pt idx="631">
                  <c:v>1.67290585783915</c:v>
                </c:pt>
                <c:pt idx="632">
                  <c:v>1.6729058578392</c:v>
                </c:pt>
                <c:pt idx="633">
                  <c:v>1.67290585783924</c:v>
                </c:pt>
                <c:pt idx="634">
                  <c:v>1.67290585783928</c:v>
                </c:pt>
                <c:pt idx="635">
                  <c:v>1.67290585783933</c:v>
                </c:pt>
                <c:pt idx="636">
                  <c:v>1.67290585783936</c:v>
                </c:pt>
                <c:pt idx="637">
                  <c:v>1.6729058578394</c:v>
                </c:pt>
                <c:pt idx="638">
                  <c:v>1.67290585783944</c:v>
                </c:pt>
                <c:pt idx="639">
                  <c:v>1.67290585783947</c:v>
                </c:pt>
                <c:pt idx="640">
                  <c:v>1.6729058578395</c:v>
                </c:pt>
                <c:pt idx="641">
                  <c:v>1.67290585783953</c:v>
                </c:pt>
                <c:pt idx="642">
                  <c:v>1.67290585783956</c:v>
                </c:pt>
                <c:pt idx="643">
                  <c:v>1.67290585783959</c:v>
                </c:pt>
                <c:pt idx="644">
                  <c:v>1.67290585783962</c:v>
                </c:pt>
                <c:pt idx="645">
                  <c:v>1.67290585783964</c:v>
                </c:pt>
                <c:pt idx="646">
                  <c:v>1.67290585783967</c:v>
                </c:pt>
                <c:pt idx="647">
                  <c:v>1.67290585783969</c:v>
                </c:pt>
                <c:pt idx="648">
                  <c:v>1.67290585783972</c:v>
                </c:pt>
                <c:pt idx="649">
                  <c:v>1.67290585783974</c:v>
                </c:pt>
                <c:pt idx="650">
                  <c:v>1.67290585783976</c:v>
                </c:pt>
                <c:pt idx="651">
                  <c:v>1.67290585783978</c:v>
                </c:pt>
                <c:pt idx="652">
                  <c:v>1.6729058578398</c:v>
                </c:pt>
                <c:pt idx="653">
                  <c:v>1.67290585783982</c:v>
                </c:pt>
                <c:pt idx="654">
                  <c:v>1.67290585783984</c:v>
                </c:pt>
                <c:pt idx="655">
                  <c:v>1.67290585783986</c:v>
                </c:pt>
                <c:pt idx="656">
                  <c:v>1.67290585783987</c:v>
                </c:pt>
                <c:pt idx="657">
                  <c:v>1.67290585783989</c:v>
                </c:pt>
                <c:pt idx="658">
                  <c:v>1.6729058578399</c:v>
                </c:pt>
                <c:pt idx="659">
                  <c:v>1.67290585783992</c:v>
                </c:pt>
                <c:pt idx="660">
                  <c:v>1.67290585783993</c:v>
                </c:pt>
                <c:pt idx="661">
                  <c:v>1.67290585783995</c:v>
                </c:pt>
                <c:pt idx="662">
                  <c:v>1.67290585783996</c:v>
                </c:pt>
                <c:pt idx="663">
                  <c:v>1.67290585783997</c:v>
                </c:pt>
                <c:pt idx="664">
                  <c:v>1.67290585783998</c:v>
                </c:pt>
                <c:pt idx="665">
                  <c:v>1.67290585783999</c:v>
                </c:pt>
                <c:pt idx="666">
                  <c:v>1.67290585784</c:v>
                </c:pt>
                <c:pt idx="667">
                  <c:v>1.67290585784002</c:v>
                </c:pt>
                <c:pt idx="668">
                  <c:v>1.67290585784003</c:v>
                </c:pt>
                <c:pt idx="669">
                  <c:v>1.67290585784004</c:v>
                </c:pt>
                <c:pt idx="670">
                  <c:v>1.67290585784004</c:v>
                </c:pt>
                <c:pt idx="671">
                  <c:v>1.67290585784005</c:v>
                </c:pt>
                <c:pt idx="672">
                  <c:v>1.67290585784006</c:v>
                </c:pt>
                <c:pt idx="673">
                  <c:v>1.67290585784007</c:v>
                </c:pt>
                <c:pt idx="674">
                  <c:v>1.67290585784008</c:v>
                </c:pt>
                <c:pt idx="675">
                  <c:v>1.67290585784009</c:v>
                </c:pt>
                <c:pt idx="676">
                  <c:v>1.67290585784009</c:v>
                </c:pt>
                <c:pt idx="677">
                  <c:v>1.6729058578401</c:v>
                </c:pt>
                <c:pt idx="678">
                  <c:v>1.67290585784011</c:v>
                </c:pt>
                <c:pt idx="679">
                  <c:v>1.67290585784011</c:v>
                </c:pt>
                <c:pt idx="680">
                  <c:v>1.67290585784012</c:v>
                </c:pt>
                <c:pt idx="681">
                  <c:v>1.67290585784012</c:v>
                </c:pt>
                <c:pt idx="682">
                  <c:v>1.67290585784013</c:v>
                </c:pt>
                <c:pt idx="683">
                  <c:v>1.67290585784014</c:v>
                </c:pt>
                <c:pt idx="684">
                  <c:v>1.67290585784014</c:v>
                </c:pt>
                <c:pt idx="685">
                  <c:v>1.67290585784015</c:v>
                </c:pt>
                <c:pt idx="686">
                  <c:v>1.67290585784015</c:v>
                </c:pt>
                <c:pt idx="687">
                  <c:v>1.67290585784015</c:v>
                </c:pt>
                <c:pt idx="688">
                  <c:v>1.67290585784016</c:v>
                </c:pt>
                <c:pt idx="689">
                  <c:v>1.67290585784016</c:v>
                </c:pt>
                <c:pt idx="690">
                  <c:v>1.67290585784017</c:v>
                </c:pt>
                <c:pt idx="691">
                  <c:v>1.67290585784017</c:v>
                </c:pt>
                <c:pt idx="692">
                  <c:v>1.67290585784018</c:v>
                </c:pt>
                <c:pt idx="693">
                  <c:v>1.67290585784018</c:v>
                </c:pt>
                <c:pt idx="694">
                  <c:v>1.67290585784018</c:v>
                </c:pt>
                <c:pt idx="695">
                  <c:v>1.67290585784019</c:v>
                </c:pt>
                <c:pt idx="696">
                  <c:v>1.67290585784019</c:v>
                </c:pt>
                <c:pt idx="697">
                  <c:v>1.67290585784019</c:v>
                </c:pt>
                <c:pt idx="698">
                  <c:v>1.67290585784019</c:v>
                </c:pt>
                <c:pt idx="699">
                  <c:v>1.6729058578402</c:v>
                </c:pt>
                <c:pt idx="700">
                  <c:v>1.6729058578402</c:v>
                </c:pt>
                <c:pt idx="701">
                  <c:v>1.6729058578402</c:v>
                </c:pt>
                <c:pt idx="702">
                  <c:v>1.67290585784021</c:v>
                </c:pt>
                <c:pt idx="703">
                  <c:v>1.67290585784021</c:v>
                </c:pt>
                <c:pt idx="704">
                  <c:v>1.67290585784021</c:v>
                </c:pt>
                <c:pt idx="705">
                  <c:v>1.67290585784021</c:v>
                </c:pt>
                <c:pt idx="706">
                  <c:v>1.67290585784021</c:v>
                </c:pt>
                <c:pt idx="707">
                  <c:v>1.67290585784022</c:v>
                </c:pt>
                <c:pt idx="708">
                  <c:v>1.67290585784022</c:v>
                </c:pt>
                <c:pt idx="709">
                  <c:v>1.67290585784022</c:v>
                </c:pt>
                <c:pt idx="710">
                  <c:v>1.67290585784022</c:v>
                </c:pt>
                <c:pt idx="711">
                  <c:v>1.67290585784022</c:v>
                </c:pt>
                <c:pt idx="712">
                  <c:v>1.67290585784022</c:v>
                </c:pt>
                <c:pt idx="713">
                  <c:v>1.67290585784023</c:v>
                </c:pt>
                <c:pt idx="714">
                  <c:v>1.67290585784023</c:v>
                </c:pt>
                <c:pt idx="715">
                  <c:v>1.67290585784023</c:v>
                </c:pt>
                <c:pt idx="716">
                  <c:v>1.67290585784023</c:v>
                </c:pt>
                <c:pt idx="717">
                  <c:v>1.67290585784023</c:v>
                </c:pt>
                <c:pt idx="718">
                  <c:v>1.67290585784023</c:v>
                </c:pt>
                <c:pt idx="719">
                  <c:v>1.67290585784023</c:v>
                </c:pt>
                <c:pt idx="720">
                  <c:v>1.67290585784023</c:v>
                </c:pt>
                <c:pt idx="721">
                  <c:v>1.67290585784024</c:v>
                </c:pt>
                <c:pt idx="722">
                  <c:v>1.67290585784024</c:v>
                </c:pt>
                <c:pt idx="723">
                  <c:v>1.67290585784024</c:v>
                </c:pt>
                <c:pt idx="724">
                  <c:v>1.67290585784024</c:v>
                </c:pt>
                <c:pt idx="725">
                  <c:v>1.67290585784024</c:v>
                </c:pt>
                <c:pt idx="726">
                  <c:v>1.67290585784024</c:v>
                </c:pt>
                <c:pt idx="727">
                  <c:v>1.67290585784024</c:v>
                </c:pt>
                <c:pt idx="728">
                  <c:v>1.67290585784024</c:v>
                </c:pt>
                <c:pt idx="729">
                  <c:v>1.67290585784024</c:v>
                </c:pt>
                <c:pt idx="730">
                  <c:v>1.67290585784024</c:v>
                </c:pt>
                <c:pt idx="731">
                  <c:v>1.67290585784024</c:v>
                </c:pt>
                <c:pt idx="732">
                  <c:v>1.67290585784025</c:v>
                </c:pt>
                <c:pt idx="733">
                  <c:v>1.67290585784025</c:v>
                </c:pt>
                <c:pt idx="734">
                  <c:v>1.67290585784025</c:v>
                </c:pt>
                <c:pt idx="735">
                  <c:v>1.67290585784025</c:v>
                </c:pt>
                <c:pt idx="736">
                  <c:v>1.67290585784025</c:v>
                </c:pt>
                <c:pt idx="737">
                  <c:v>1.67290585784025</c:v>
                </c:pt>
                <c:pt idx="738">
                  <c:v>1.67290585784025</c:v>
                </c:pt>
                <c:pt idx="739">
                  <c:v>1.67290585784025</c:v>
                </c:pt>
                <c:pt idx="740">
                  <c:v>1.67290585784025</c:v>
                </c:pt>
                <c:pt idx="741">
                  <c:v>1.67290585784025</c:v>
                </c:pt>
                <c:pt idx="742">
                  <c:v>1.67290585784025</c:v>
                </c:pt>
                <c:pt idx="743">
                  <c:v>1.67290585784025</c:v>
                </c:pt>
                <c:pt idx="744">
                  <c:v>1.67290585784025</c:v>
                </c:pt>
                <c:pt idx="745">
                  <c:v>1.67290585784025</c:v>
                </c:pt>
                <c:pt idx="746">
                  <c:v>1.67290585784025</c:v>
                </c:pt>
                <c:pt idx="747">
                  <c:v>1.67290585784025</c:v>
                </c:pt>
                <c:pt idx="748">
                  <c:v>1.67290585784025</c:v>
                </c:pt>
                <c:pt idx="749">
                  <c:v>1.67290585784025</c:v>
                </c:pt>
                <c:pt idx="750">
                  <c:v>1.67290585784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N$1</c:f>
              <c:strCache>
                <c:ptCount val="1"/>
                <c:pt idx="0">
                  <c:v>K/AL   (k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:$N$752</c:f>
              <c:numCache>
                <c:formatCode>General</c:formatCode>
                <c:ptCount val="751"/>
                <c:pt idx="0">
                  <c:v>2.5</c:v>
                </c:pt>
                <c:pt idx="1">
                  <c:v>2.60947043376708</c:v>
                </c:pt>
                <c:pt idx="2">
                  <c:v>2.71585085688158</c:v>
                </c:pt>
                <c:pt idx="3">
                  <c:v>2.81913671027167</c:v>
                </c:pt>
                <c:pt idx="4">
                  <c:v>2.91933714984452</c:v>
                </c:pt>
                <c:pt idx="5">
                  <c:v>3.01647289665203</c:v>
                </c:pt>
                <c:pt idx="6">
                  <c:v>3.11057439423562</c:v>
                </c:pt>
                <c:pt idx="7">
                  <c:v>3.20168022455666</c:v>
                </c:pt>
                <c:pt idx="8">
                  <c:v>3.28983574288646</c:v>
                </c:pt>
                <c:pt idx="9">
                  <c:v>3.37509189907307</c:v>
                </c:pt>
                <c:pt idx="10">
                  <c:v>3.45750421819121</c:v>
                </c:pt>
                <c:pt idx="11">
                  <c:v>3.53713191805746</c:v>
                </c:pt>
                <c:pt idx="12">
                  <c:v>3.61403714470869</c:v>
                </c:pt>
                <c:pt idx="13">
                  <c:v>3.68828430988564</c:v>
                </c:pt>
                <c:pt idx="14">
                  <c:v>3.75993951697886</c:v>
                </c:pt>
                <c:pt idx="15">
                  <c:v>3.82907006388841</c:v>
                </c:pt>
                <c:pt idx="16">
                  <c:v>3.89574401290667</c:v>
                </c:pt>
                <c:pt idx="17">
                  <c:v>3.96002981911962</c:v>
                </c:pt>
                <c:pt idx="18">
                  <c:v>4.02199600998676</c:v>
                </c:pt>
                <c:pt idx="19">
                  <c:v>4.08171090974443</c:v>
                </c:pt>
                <c:pt idx="20">
                  <c:v>4.13924240311277</c:v>
                </c:pt>
                <c:pt idx="21">
                  <c:v>4.19465773349905</c:v>
                </c:pt>
                <c:pt idx="22">
                  <c:v>4.24802333149999</c:v>
                </c:pt>
                <c:pt idx="23">
                  <c:v>4.29940467002999</c:v>
                </c:pt>
                <c:pt idx="24">
                  <c:v>4.3488661428539</c:v>
                </c:pt>
                <c:pt idx="25">
                  <c:v>4.39647096369443</c:v>
                </c:pt>
                <c:pt idx="26">
                  <c:v>4.44228108342334</c:v>
                </c:pt>
                <c:pt idx="27">
                  <c:v>4.48635712314128</c:v>
                </c:pt>
                <c:pt idx="28">
                  <c:v>4.52875832120853</c:v>
                </c:pt>
                <c:pt idx="29">
                  <c:v>4.56954249251478</c:v>
                </c:pt>
                <c:pt idx="30">
                  <c:v>4.60876599847338</c:v>
                </c:pt>
                <c:pt idx="31">
                  <c:v>4.64648372639932</c:v>
                </c:pt>
                <c:pt idx="32">
                  <c:v>4.68274907708313</c:v>
                </c:pt>
                <c:pt idx="33">
                  <c:v>4.71761395950747</c:v>
                </c:pt>
                <c:pt idx="34">
                  <c:v>4.75112879177247</c:v>
                </c:pt>
                <c:pt idx="35">
                  <c:v>4.78334250740099</c:v>
                </c:pt>
                <c:pt idx="36">
                  <c:v>4.81430256628849</c:v>
                </c:pt>
                <c:pt idx="37">
                  <c:v>4.84405496964471</c:v>
                </c:pt>
                <c:pt idx="38">
                  <c:v>4.87264427834804</c:v>
                </c:pt>
                <c:pt idx="39">
                  <c:v>4.90011363419867</c:v>
                </c:pt>
                <c:pt idx="40">
                  <c:v>4.92650478361476</c:v>
                </c:pt>
                <c:pt idx="41">
                  <c:v>4.95185810336767</c:v>
                </c:pt>
                <c:pt idx="42">
                  <c:v>4.97621262799829</c:v>
                </c:pt>
                <c:pt idx="43">
                  <c:v>4.99960607859776</c:v>
                </c:pt>
                <c:pt idx="44">
                  <c:v>5.02207489267258</c:v>
                </c:pt>
                <c:pt idx="45">
                  <c:v>5.0436542548467</c:v>
                </c:pt>
                <c:pt idx="46">
                  <c:v>5.0643781281826</c:v>
                </c:pt>
                <c:pt idx="47">
                  <c:v>5.08427928592954</c:v>
                </c:pt>
                <c:pt idx="48">
                  <c:v>5.10338934353022</c:v>
                </c:pt>
                <c:pt idx="49">
                  <c:v>5.12173879073829</c:v>
                </c:pt>
                <c:pt idx="50">
                  <c:v>5.13935702371762</c:v>
                </c:pt>
                <c:pt idx="51">
                  <c:v>5.15627237701081</c:v>
                </c:pt>
                <c:pt idx="52">
                  <c:v>5.17251215527951</c:v>
                </c:pt>
                <c:pt idx="53">
                  <c:v>5.18810266473224</c:v>
                </c:pt>
                <c:pt idx="54">
                  <c:v>5.20306924416721</c:v>
                </c:pt>
                <c:pt idx="55">
                  <c:v>5.21743629556855</c:v>
                </c:pt>
                <c:pt idx="56">
                  <c:v>5.23122731420323</c:v>
                </c:pt>
                <c:pt idx="57">
                  <c:v>5.24446491817493</c:v>
                </c:pt>
                <c:pt idx="58">
                  <c:v>5.25717087739827</c:v>
                </c:pt>
                <c:pt idx="59">
                  <c:v>5.26936614196348</c:v>
                </c:pt>
                <c:pt idx="60">
                  <c:v>5.28107086986763</c:v>
                </c:pt>
                <c:pt idx="61">
                  <c:v>5.29230445409372</c:v>
                </c:pt>
                <c:pt idx="62">
                  <c:v>5.30308554902349</c:v>
                </c:pt>
                <c:pt idx="63">
                  <c:v>5.31343209617407</c:v>
                </c:pt>
                <c:pt idx="64">
                  <c:v>5.32336134925205</c:v>
                </c:pt>
                <c:pt idx="65">
                  <c:v>5.33288989852186</c:v>
                </c:pt>
                <c:pt idx="66">
                  <c:v>5.3420336944881</c:v>
                </c:pt>
                <c:pt idx="67">
                  <c:v>5.35080807089383</c:v>
                </c:pt>
                <c:pt idx="68">
                  <c:v>5.35922776703914</c:v>
                </c:pt>
                <c:pt idx="69">
                  <c:v>5.36730694942594</c:v>
                </c:pt>
                <c:pt idx="70">
                  <c:v>5.3750592327367</c:v>
                </c:pt>
                <c:pt idx="71">
                  <c:v>5.38249770015622</c:v>
                </c:pt>
                <c:pt idx="72">
                  <c:v>5.38963492304645</c:v>
                </c:pt>
                <c:pt idx="73">
                  <c:v>5.39648297998572</c:v>
                </c:pt>
                <c:pt idx="74">
                  <c:v>5.40305347518436</c:v>
                </c:pt>
                <c:pt idx="75">
                  <c:v>5.40935755628931</c:v>
                </c:pt>
                <c:pt idx="76">
                  <c:v>5.41540593159106</c:v>
                </c:pt>
                <c:pt idx="77">
                  <c:v>5.42120888664661</c:v>
                </c:pt>
                <c:pt idx="78">
                  <c:v>5.42677630033241</c:v>
                </c:pt>
                <c:pt idx="79">
                  <c:v>5.4321176603416</c:v>
                </c:pt>
                <c:pt idx="80">
                  <c:v>5.43724207814003</c:v>
                </c:pt>
                <c:pt idx="81">
                  <c:v>5.44215830339548</c:v>
                </c:pt>
                <c:pt idx="82">
                  <c:v>5.44687473789485</c:v>
                </c:pt>
                <c:pt idx="83">
                  <c:v>5.45139944896359</c:v>
                </c:pt>
                <c:pt idx="84">
                  <c:v>5.45574018240223</c:v>
                </c:pt>
                <c:pt idx="85">
                  <c:v>5.45990437495401</c:v>
                </c:pt>
                <c:pt idx="86">
                  <c:v>5.46389916631815</c:v>
                </c:pt>
                <c:pt idx="87">
                  <c:v>5.46773141072266</c:v>
                </c:pt>
                <c:pt idx="88">
                  <c:v>5.47140768807055</c:v>
                </c:pt>
                <c:pt idx="89">
                  <c:v>5.47493431467319</c:v>
                </c:pt>
                <c:pt idx="90">
                  <c:v>5.47831735358404</c:v>
                </c:pt>
                <c:pt idx="91">
                  <c:v>5.48156262454607</c:v>
                </c:pt>
                <c:pt idx="92">
                  <c:v>5.48467571356553</c:v>
                </c:pt>
                <c:pt idx="93">
                  <c:v>5.48766198212479</c:v>
                </c:pt>
                <c:pt idx="94">
                  <c:v>5.49052657604645</c:v>
                </c:pt>
                <c:pt idx="95">
                  <c:v>5.49327443402077</c:v>
                </c:pt>
                <c:pt idx="96">
                  <c:v>5.49591029580795</c:v>
                </c:pt>
                <c:pt idx="97">
                  <c:v>5.49843871012684</c:v>
                </c:pt>
                <c:pt idx="98">
                  <c:v>5.50086404224096</c:v>
                </c:pt>
                <c:pt idx="99">
                  <c:v>5.50319048125266</c:v>
                </c:pt>
                <c:pt idx="100">
                  <c:v>5.50542204711589</c:v>
                </c:pt>
                <c:pt idx="101">
                  <c:v>5.50756259737766</c:v>
                </c:pt>
                <c:pt idx="102">
                  <c:v>5.50961583365807</c:v>
                </c:pt>
                <c:pt idx="103">
                  <c:v>5.51158530787841</c:v>
                </c:pt>
                <c:pt idx="104">
                  <c:v>5.51347442824664</c:v>
                </c:pt>
                <c:pt idx="105">
                  <c:v>5.51528646500907</c:v>
                </c:pt>
                <c:pt idx="106">
                  <c:v>5.51702455597709</c:v>
                </c:pt>
                <c:pt idx="107">
                  <c:v>5.51869171183713</c:v>
                </c:pt>
                <c:pt idx="108">
                  <c:v>5.52029082125211</c:v>
                </c:pt>
                <c:pt idx="109">
                  <c:v>5.52182465576211</c:v>
                </c:pt>
                <c:pt idx="110">
                  <c:v>5.52329587449195</c:v>
                </c:pt>
                <c:pt idx="111">
                  <c:v>5.52470702867278</c:v>
                </c:pt>
                <c:pt idx="112">
                  <c:v>5.52606056598503</c:v>
                </c:pt>
                <c:pt idx="113">
                  <c:v>5.52735883472931</c:v>
                </c:pt>
                <c:pt idx="114">
                  <c:v>5.52860408783191</c:v>
                </c:pt>
                <c:pt idx="115">
                  <c:v>5.52979848669124</c:v>
                </c:pt>
                <c:pt idx="116">
                  <c:v>5.53094410487143</c:v>
                </c:pt>
                <c:pt idx="117">
                  <c:v>5.53204293164872</c:v>
                </c:pt>
                <c:pt idx="118">
                  <c:v>5.53309687541672</c:v>
                </c:pt>
                <c:pt idx="119">
                  <c:v>5.53410776695563</c:v>
                </c:pt>
                <c:pt idx="120">
                  <c:v>5.535077362571</c:v>
                </c:pt>
                <c:pt idx="121">
                  <c:v>5.5360073471069</c:v>
                </c:pt>
                <c:pt idx="122">
                  <c:v>5.53689933683862</c:v>
                </c:pt>
                <c:pt idx="123">
                  <c:v>5.53775488224935</c:v>
                </c:pt>
                <c:pt idx="124">
                  <c:v>5.53857547069565</c:v>
                </c:pt>
                <c:pt idx="125">
                  <c:v>5.53936252896592</c:v>
                </c:pt>
                <c:pt idx="126">
                  <c:v>5.5401174257361</c:v>
                </c:pt>
                <c:pt idx="127">
                  <c:v>5.54084147392669</c:v>
                </c:pt>
                <c:pt idx="128">
                  <c:v>5.54153593296497</c:v>
                </c:pt>
                <c:pt idx="129">
                  <c:v>5.54220201095619</c:v>
                </c:pt>
                <c:pt idx="130">
                  <c:v>5.54284086676722</c:v>
                </c:pt>
                <c:pt idx="131">
                  <c:v>5.54345361202634</c:v>
                </c:pt>
                <c:pt idx="132">
                  <c:v>5.54404131304231</c:v>
                </c:pt>
                <c:pt idx="133">
                  <c:v>5.544604992646</c:v>
                </c:pt>
                <c:pt idx="134">
                  <c:v>5.54514563195768</c:v>
                </c:pt>
                <c:pt idx="135">
                  <c:v>5.54566417208293</c:v>
                </c:pt>
                <c:pt idx="136">
                  <c:v>5.54616151573996</c:v>
                </c:pt>
                <c:pt idx="137">
                  <c:v>5.54663852882119</c:v>
                </c:pt>
                <c:pt idx="138">
                  <c:v>5.54709604189156</c:v>
                </c:pt>
                <c:pt idx="139">
                  <c:v>5.54753485162627</c:v>
                </c:pt>
                <c:pt idx="140">
                  <c:v>5.54795572219028</c:v>
                </c:pt>
                <c:pt idx="141">
                  <c:v>5.5483593865619</c:v>
                </c:pt>
                <c:pt idx="142">
                  <c:v>5.54874654780274</c:v>
                </c:pt>
                <c:pt idx="143">
                  <c:v>5.54911788027624</c:v>
                </c:pt>
                <c:pt idx="144">
                  <c:v>5.54947403081665</c:v>
                </c:pt>
                <c:pt idx="145">
                  <c:v>5.54981561985071</c:v>
                </c:pt>
                <c:pt idx="146">
                  <c:v>5.55014324247374</c:v>
                </c:pt>
                <c:pt idx="147">
                  <c:v>5.55045746948202</c:v>
                </c:pt>
                <c:pt idx="148">
                  <c:v>5.55075884836332</c:v>
                </c:pt>
                <c:pt idx="149">
                  <c:v>5.55104790424709</c:v>
                </c:pt>
                <c:pt idx="150">
                  <c:v>5.55132514081615</c:v>
                </c:pt>
                <c:pt idx="151">
                  <c:v>5.55159104118122</c:v>
                </c:pt>
                <c:pt idx="152">
                  <c:v>5.55184606871995</c:v>
                </c:pt>
                <c:pt idx="153">
                  <c:v>5.55209066788184</c:v>
                </c:pt>
                <c:pt idx="154">
                  <c:v>5.55232526496033</c:v>
                </c:pt>
                <c:pt idx="155">
                  <c:v>5.55255026883363</c:v>
                </c:pt>
                <c:pt idx="156">
                  <c:v>5.55276607167524</c:v>
                </c:pt>
                <c:pt idx="157">
                  <c:v>5.55297304963564</c:v>
                </c:pt>
                <c:pt idx="158">
                  <c:v>5.55317156349622</c:v>
                </c:pt>
                <c:pt idx="159">
                  <c:v>5.55336195929655</c:v>
                </c:pt>
                <c:pt idx="160">
                  <c:v>5.55354456893614</c:v>
                </c:pt>
                <c:pt idx="161">
                  <c:v>5.55371971075164</c:v>
                </c:pt>
                <c:pt idx="162">
                  <c:v>5.55388769007057</c:v>
                </c:pt>
                <c:pt idx="163">
                  <c:v>5.55404879974248</c:v>
                </c:pt>
                <c:pt idx="164">
                  <c:v>5.55420332064838</c:v>
                </c:pt>
                <c:pt idx="165">
                  <c:v>5.55435152218959</c:v>
                </c:pt>
                <c:pt idx="166">
                  <c:v>5.55449366275642</c:v>
                </c:pt>
                <c:pt idx="167">
                  <c:v>5.55462999017795</c:v>
                </c:pt>
                <c:pt idx="168">
                  <c:v>5.55476074215336</c:v>
                </c:pt>
                <c:pt idx="169">
                  <c:v>5.55488614666568</c:v>
                </c:pt>
                <c:pt idx="170">
                  <c:v>5.55500642237867</c:v>
                </c:pt>
                <c:pt idx="171">
                  <c:v>5.55512177901756</c:v>
                </c:pt>
                <c:pt idx="172">
                  <c:v>5.55523241773415</c:v>
                </c:pt>
                <c:pt idx="173">
                  <c:v>5.55533853145713</c:v>
                </c:pt>
                <c:pt idx="174">
                  <c:v>5.555440305228</c:v>
                </c:pt>
                <c:pt idx="175">
                  <c:v>5.55553791652338</c:v>
                </c:pt>
                <c:pt idx="176">
                  <c:v>5.55563153556407</c:v>
                </c:pt>
                <c:pt idx="177">
                  <c:v>5.55572132561159</c:v>
                </c:pt>
                <c:pt idx="178">
                  <c:v>5.55580744325252</c:v>
                </c:pt>
                <c:pt idx="179">
                  <c:v>5.55589003867128</c:v>
                </c:pt>
                <c:pt idx="180">
                  <c:v>5.55596925591182</c:v>
                </c:pt>
                <c:pt idx="181">
                  <c:v>5.5560452331285</c:v>
                </c:pt>
                <c:pt idx="182">
                  <c:v>5.55611810282686</c:v>
                </c:pt>
                <c:pt idx="183">
                  <c:v>5.55618799209447</c:v>
                </c:pt>
                <c:pt idx="184">
                  <c:v>5.55625502282238</c:v>
                </c:pt>
                <c:pt idx="185">
                  <c:v>5.55631931191755</c:v>
                </c:pt>
                <c:pt idx="186">
                  <c:v>5.55638097150653</c:v>
                </c:pt>
                <c:pt idx="187">
                  <c:v>5.55644010913091</c:v>
                </c:pt>
                <c:pt idx="188">
                  <c:v>5.55649682793472</c:v>
                </c:pt>
                <c:pt idx="189">
                  <c:v>5.55655122684423</c:v>
                </c:pt>
                <c:pt idx="190">
                  <c:v>5.55660340074032</c:v>
                </c:pt>
                <c:pt idx="191">
                  <c:v>5.55665344062392</c:v>
                </c:pt>
                <c:pt idx="192">
                  <c:v>5.55670143377458</c:v>
                </c:pt>
                <c:pt idx="193">
                  <c:v>5.55674746390265</c:v>
                </c:pt>
                <c:pt idx="194">
                  <c:v>5.55679161129517</c:v>
                </c:pt>
                <c:pt idx="195">
                  <c:v>5.55683395295585</c:v>
                </c:pt>
                <c:pt idx="196">
                  <c:v>5.55687456273932</c:v>
                </c:pt>
                <c:pt idx="197">
                  <c:v>5.55691351147986</c:v>
                </c:pt>
                <c:pt idx="198">
                  <c:v>5.5569508671149</c:v>
                </c:pt>
                <c:pt idx="199">
                  <c:v>5.55698669480348</c:v>
                </c:pt>
                <c:pt idx="200">
                  <c:v>5.55702105703986</c:v>
                </c:pt>
                <c:pt idx="201">
                  <c:v>5.55705401376244</c:v>
                </c:pt>
                <c:pt idx="202">
                  <c:v>5.55708562245831</c:v>
                </c:pt>
                <c:pt idx="203">
                  <c:v>5.55711593826346</c:v>
                </c:pt>
                <c:pt idx="204">
                  <c:v>5.55714501405894</c:v>
                </c:pt>
                <c:pt idx="205">
                  <c:v>5.55717290056306</c:v>
                </c:pt>
                <c:pt idx="206">
                  <c:v>5.55719964641981</c:v>
                </c:pt>
                <c:pt idx="207">
                  <c:v>5.55722529828371</c:v>
                </c:pt>
                <c:pt idx="208">
                  <c:v>5.55724990090116</c:v>
                </c:pt>
                <c:pt idx="209">
                  <c:v>5.55727349718844</c:v>
                </c:pt>
                <c:pt idx="210">
                  <c:v>5.55729612830663</c:v>
                </c:pt>
                <c:pt idx="211">
                  <c:v>5.55731783373327</c:v>
                </c:pt>
                <c:pt idx="212">
                  <c:v>5.55733865133133</c:v>
                </c:pt>
                <c:pt idx="213">
                  <c:v>5.55735861741515</c:v>
                </c:pt>
                <c:pt idx="214">
                  <c:v>5.55737776681379</c:v>
                </c:pt>
                <c:pt idx="215">
                  <c:v>5.55739613293184</c:v>
                </c:pt>
                <c:pt idx="216">
                  <c:v>5.55741374780756</c:v>
                </c:pt>
                <c:pt idx="217">
                  <c:v>5.55743064216885</c:v>
                </c:pt>
                <c:pt idx="218">
                  <c:v>5.55744684548682</c:v>
                </c:pt>
                <c:pt idx="219">
                  <c:v>5.55746238602715</c:v>
                </c:pt>
                <c:pt idx="220">
                  <c:v>5.55747729089945</c:v>
                </c:pt>
                <c:pt idx="221">
                  <c:v>5.55749158610448</c:v>
                </c:pt>
                <c:pt idx="222">
                  <c:v>5.55750529657955</c:v>
                </c:pt>
                <c:pt idx="223">
                  <c:v>5.55751844624198</c:v>
                </c:pt>
                <c:pt idx="224">
                  <c:v>5.55753105803083</c:v>
                </c:pt>
                <c:pt idx="225">
                  <c:v>5.55754315394693</c:v>
                </c:pt>
                <c:pt idx="226">
                  <c:v>5.5575547550912</c:v>
                </c:pt>
                <c:pt idx="227">
                  <c:v>5.5575658817015</c:v>
                </c:pt>
                <c:pt idx="228">
                  <c:v>5.55757655318794</c:v>
                </c:pt>
                <c:pt idx="229">
                  <c:v>5.55758678816667</c:v>
                </c:pt>
                <c:pt idx="230">
                  <c:v>5.55759660449242</c:v>
                </c:pt>
                <c:pt idx="231">
                  <c:v>5.55760601928962</c:v>
                </c:pt>
                <c:pt idx="232">
                  <c:v>5.55761504898226</c:v>
                </c:pt>
                <c:pt idx="233">
                  <c:v>5.55762370932252</c:v>
                </c:pt>
                <c:pt idx="234">
                  <c:v>5.55763201541832</c:v>
                </c:pt>
                <c:pt idx="235">
                  <c:v>5.55763998175958</c:v>
                </c:pt>
                <c:pt idx="236">
                  <c:v>5.55764762224357</c:v>
                </c:pt>
                <c:pt idx="237">
                  <c:v>5.5576549501991</c:v>
                </c:pt>
                <c:pt idx="238">
                  <c:v>5.55766197840981</c:v>
                </c:pt>
                <c:pt idx="239">
                  <c:v>5.55766871913643</c:v>
                </c:pt>
                <c:pt idx="240">
                  <c:v>5.55767518413819</c:v>
                </c:pt>
                <c:pt idx="241">
                  <c:v>5.55768138469335</c:v>
                </c:pt>
                <c:pt idx="242">
                  <c:v>5.55768733161882</c:v>
                </c:pt>
                <c:pt idx="243">
                  <c:v>5.55769303528908</c:v>
                </c:pt>
                <c:pt idx="244">
                  <c:v>5.55769850565427</c:v>
                </c:pt>
                <c:pt idx="245">
                  <c:v>5.5577037522575</c:v>
                </c:pt>
                <c:pt idx="246">
                  <c:v>5.55770878425158</c:v>
                </c:pt>
                <c:pt idx="247">
                  <c:v>5.55771361041489</c:v>
                </c:pt>
                <c:pt idx="248">
                  <c:v>5.55771823916677</c:v>
                </c:pt>
                <c:pt idx="249">
                  <c:v>5.55772267858218</c:v>
                </c:pt>
                <c:pt idx="250">
                  <c:v>5.55772693640577</c:v>
                </c:pt>
                <c:pt idx="251">
                  <c:v>5.5577310200654</c:v>
                </c:pt>
                <c:pt idx="252">
                  <c:v>5.55773493668514</c:v>
                </c:pt>
                <c:pt idx="253">
                  <c:v>5.55773869309762</c:v>
                </c:pt>
                <c:pt idx="254">
                  <c:v>5.557742295856</c:v>
                </c:pt>
                <c:pt idx="255">
                  <c:v>5.55774575124539</c:v>
                </c:pt>
                <c:pt idx="256">
                  <c:v>5.55774906529382</c:v>
                </c:pt>
                <c:pt idx="257">
                  <c:v>5.55775224378274</c:v>
                </c:pt>
                <c:pt idx="258">
                  <c:v>5.55775529225713</c:v>
                </c:pt>
                <c:pt idx="259">
                  <c:v>5.55775821603514</c:v>
                </c:pt>
                <c:pt idx="260">
                  <c:v>5.55776102021741</c:v>
                </c:pt>
                <c:pt idx="261">
                  <c:v>5.55776370969592</c:v>
                </c:pt>
                <c:pt idx="262">
                  <c:v>5.55776628916255</c:v>
                </c:pt>
                <c:pt idx="263">
                  <c:v>5.55776876311729</c:v>
                </c:pt>
                <c:pt idx="264">
                  <c:v>5.55777113587602</c:v>
                </c:pt>
                <c:pt idx="265">
                  <c:v>5.55777341157812</c:v>
                </c:pt>
                <c:pt idx="266">
                  <c:v>5.55777559419362</c:v>
                </c:pt>
                <c:pt idx="267">
                  <c:v>5.5577776875302</c:v>
                </c:pt>
                <c:pt idx="268">
                  <c:v>5.55777969523975</c:v>
                </c:pt>
                <c:pt idx="269">
                  <c:v>5.55778162082479</c:v>
                </c:pt>
                <c:pt idx="270">
                  <c:v>5.55778346764459</c:v>
                </c:pt>
                <c:pt idx="271">
                  <c:v>5.55778523892101</c:v>
                </c:pt>
                <c:pt idx="272">
                  <c:v>5.5577869377441</c:v>
                </c:pt>
                <c:pt idx="273">
                  <c:v>5.55778856707752</c:v>
                </c:pt>
                <c:pt idx="274">
                  <c:v>5.55779012976373</c:v>
                </c:pt>
                <c:pt idx="275">
                  <c:v>5.55779162852889</c:v>
                </c:pt>
                <c:pt idx="276">
                  <c:v>5.55779306598766</c:v>
                </c:pt>
                <c:pt idx="277">
                  <c:v>5.55779444464775</c:v>
                </c:pt>
                <c:pt idx="278">
                  <c:v>5.55779576691429</c:v>
                </c:pt>
                <c:pt idx="279">
                  <c:v>5.55779703509404</c:v>
                </c:pt>
                <c:pt idx="280">
                  <c:v>5.55779825139938</c:v>
                </c:pt>
                <c:pt idx="281">
                  <c:v>5.55779941795223</c:v>
                </c:pt>
                <c:pt idx="282">
                  <c:v>5.55780053678768</c:v>
                </c:pt>
                <c:pt idx="283">
                  <c:v>5.55780160985759</c:v>
                </c:pt>
                <c:pt idx="284">
                  <c:v>5.55780263903398</c:v>
                </c:pt>
                <c:pt idx="285">
                  <c:v>5.5578036261123</c:v>
                </c:pt>
                <c:pt idx="286">
                  <c:v>5.55780457281454</c:v>
                </c:pt>
                <c:pt idx="287">
                  <c:v>5.55780548079229</c:v>
                </c:pt>
                <c:pt idx="288">
                  <c:v>5.55780635162954</c:v>
                </c:pt>
                <c:pt idx="289">
                  <c:v>5.55780718684551</c:v>
                </c:pt>
                <c:pt idx="290">
                  <c:v>5.55780798789728</c:v>
                </c:pt>
                <c:pt idx="291">
                  <c:v>5.55780875618231</c:v>
                </c:pt>
                <c:pt idx="292">
                  <c:v>5.55780949304093</c:v>
                </c:pt>
                <c:pt idx="293">
                  <c:v>5.55781019975861</c:v>
                </c:pt>
                <c:pt idx="294">
                  <c:v>5.55781087756825</c:v>
                </c:pt>
                <c:pt idx="295">
                  <c:v>5.55781152765234</c:v>
                </c:pt>
                <c:pt idx="296">
                  <c:v>5.55781215114496</c:v>
                </c:pt>
                <c:pt idx="297">
                  <c:v>5.55781274913384</c:v>
                </c:pt>
                <c:pt idx="298">
                  <c:v>5.5578133226622</c:v>
                </c:pt>
                <c:pt idx="299">
                  <c:v>5.55781387273058</c:v>
                </c:pt>
                <c:pt idx="300">
                  <c:v>5.55781440029861</c:v>
                </c:pt>
                <c:pt idx="301">
                  <c:v>5.55781490628665</c:v>
                </c:pt>
                <c:pt idx="302">
                  <c:v>5.55781539157742</c:v>
                </c:pt>
                <c:pt idx="303">
                  <c:v>5.55781585701755</c:v>
                </c:pt>
                <c:pt idx="304">
                  <c:v>5.557816303419</c:v>
                </c:pt>
                <c:pt idx="305">
                  <c:v>5.55781673156057</c:v>
                </c:pt>
                <c:pt idx="306">
                  <c:v>5.55781714218914</c:v>
                </c:pt>
                <c:pt idx="307">
                  <c:v>5.5578175360211</c:v>
                </c:pt>
                <c:pt idx="308">
                  <c:v>5.55781791374349</c:v>
                </c:pt>
                <c:pt idx="309">
                  <c:v>5.55781827601528</c:v>
                </c:pt>
                <c:pt idx="310">
                  <c:v>5.55781862346847</c:v>
                </c:pt>
                <c:pt idx="311">
                  <c:v>5.5578189567092</c:v>
                </c:pt>
                <c:pt idx="312">
                  <c:v>5.55781927631883</c:v>
                </c:pt>
                <c:pt idx="313">
                  <c:v>5.55781958285493</c:v>
                </c:pt>
                <c:pt idx="314">
                  <c:v>5.55781987685229</c:v>
                </c:pt>
                <c:pt idx="315">
                  <c:v>5.55782015882377</c:v>
                </c:pt>
                <c:pt idx="316">
                  <c:v>5.55782042926131</c:v>
                </c:pt>
                <c:pt idx="317">
                  <c:v>5.5578206886367</c:v>
                </c:pt>
                <c:pt idx="318">
                  <c:v>5.55782093740242</c:v>
                </c:pt>
                <c:pt idx="319">
                  <c:v>5.55782117599246</c:v>
                </c:pt>
                <c:pt idx="320">
                  <c:v>5.55782140482305</c:v>
                </c:pt>
                <c:pt idx="321">
                  <c:v>5.55782162429341</c:v>
                </c:pt>
                <c:pt idx="322">
                  <c:v>5.5578218347864</c:v>
                </c:pt>
                <c:pt idx="323">
                  <c:v>5.55782203666925</c:v>
                </c:pt>
                <c:pt idx="324">
                  <c:v>5.55782223029415</c:v>
                </c:pt>
                <c:pt idx="325">
                  <c:v>5.55782241599888</c:v>
                </c:pt>
                <c:pt idx="326">
                  <c:v>5.55782259410743</c:v>
                </c:pt>
                <c:pt idx="327">
                  <c:v>5.5578227649305</c:v>
                </c:pt>
                <c:pt idx="328">
                  <c:v>5.55782292876611</c:v>
                </c:pt>
                <c:pt idx="329">
                  <c:v>5.55782308590008</c:v>
                </c:pt>
                <c:pt idx="330">
                  <c:v>5.55782323660654</c:v>
                </c:pt>
                <c:pt idx="331">
                  <c:v>5.5578233811484</c:v>
                </c:pt>
                <c:pt idx="332">
                  <c:v>5.55782351977782</c:v>
                </c:pt>
                <c:pt idx="333">
                  <c:v>5.55782365273665</c:v>
                </c:pt>
                <c:pt idx="334">
                  <c:v>5.55782378025684</c:v>
                </c:pt>
                <c:pt idx="335">
                  <c:v>5.55782390256087</c:v>
                </c:pt>
                <c:pt idx="336">
                  <c:v>5.55782401986208</c:v>
                </c:pt>
                <c:pt idx="337">
                  <c:v>5.55782413236513</c:v>
                </c:pt>
                <c:pt idx="338">
                  <c:v>5.55782424026628</c:v>
                </c:pt>
                <c:pt idx="339">
                  <c:v>5.55782434375376</c:v>
                </c:pt>
                <c:pt idx="340">
                  <c:v>5.55782444300813</c:v>
                </c:pt>
                <c:pt idx="341">
                  <c:v>5.55782453820253</c:v>
                </c:pt>
                <c:pt idx="342">
                  <c:v>5.55782462950303</c:v>
                </c:pt>
                <c:pt idx="343">
                  <c:v>5.55782471706891</c:v>
                </c:pt>
                <c:pt idx="344">
                  <c:v>5.55782480105294</c:v>
                </c:pt>
                <c:pt idx="345">
                  <c:v>5.55782488160163</c:v>
                </c:pt>
                <c:pt idx="346">
                  <c:v>5.55782495885551</c:v>
                </c:pt>
                <c:pt idx="347">
                  <c:v>5.55782503294933</c:v>
                </c:pt>
                <c:pt idx="348">
                  <c:v>5.55782510401238</c:v>
                </c:pt>
                <c:pt idx="349">
                  <c:v>5.55782517216861</c:v>
                </c:pt>
                <c:pt idx="350">
                  <c:v>5.55782523753694</c:v>
                </c:pt>
                <c:pt idx="351">
                  <c:v>5.55782530023139</c:v>
                </c:pt>
                <c:pt idx="352">
                  <c:v>5.55782536036135</c:v>
                </c:pt>
                <c:pt idx="353">
                  <c:v>5.55782541803171</c:v>
                </c:pt>
                <c:pt idx="354">
                  <c:v>5.55782547334309</c:v>
                </c:pt>
                <c:pt idx="355">
                  <c:v>5.55782552639197</c:v>
                </c:pt>
                <c:pt idx="356">
                  <c:v>5.5578255772709</c:v>
                </c:pt>
                <c:pt idx="357">
                  <c:v>5.55782562606865</c:v>
                </c:pt>
                <c:pt idx="358">
                  <c:v>5.55782567287034</c:v>
                </c:pt>
                <c:pt idx="359">
                  <c:v>5.55782571775762</c:v>
                </c:pt>
                <c:pt idx="360">
                  <c:v>5.55782576080881</c:v>
                </c:pt>
                <c:pt idx="361">
                  <c:v>5.557825802099</c:v>
                </c:pt>
                <c:pt idx="362">
                  <c:v>5.55782584170022</c:v>
                </c:pt>
                <c:pt idx="363">
                  <c:v>5.55782587968157</c:v>
                </c:pt>
                <c:pt idx="364">
                  <c:v>5.55782591610931</c:v>
                </c:pt>
                <c:pt idx="365">
                  <c:v>5.55782595104698</c:v>
                </c:pt>
                <c:pt idx="366">
                  <c:v>5.55782598455554</c:v>
                </c:pt>
                <c:pt idx="367">
                  <c:v>5.55782601669344</c:v>
                </c:pt>
                <c:pt idx="368">
                  <c:v>5.55782604751675</c:v>
                </c:pt>
                <c:pt idx="369">
                  <c:v>5.55782607707924</c:v>
                </c:pt>
                <c:pt idx="370">
                  <c:v>5.55782610543249</c:v>
                </c:pt>
                <c:pt idx="371">
                  <c:v>5.55782613262596</c:v>
                </c:pt>
                <c:pt idx="372">
                  <c:v>5.55782615870709</c:v>
                </c:pt>
                <c:pt idx="373">
                  <c:v>5.55782618372138</c:v>
                </c:pt>
                <c:pt idx="374">
                  <c:v>5.55782620771246</c:v>
                </c:pt>
                <c:pt idx="375">
                  <c:v>5.5578262307222</c:v>
                </c:pt>
                <c:pt idx="376">
                  <c:v>5.55782625279073</c:v>
                </c:pt>
                <c:pt idx="377">
                  <c:v>5.55782627395656</c:v>
                </c:pt>
                <c:pt idx="378">
                  <c:v>5.55782629425661</c:v>
                </c:pt>
                <c:pt idx="379">
                  <c:v>5.55782631372629</c:v>
                </c:pt>
                <c:pt idx="380">
                  <c:v>5.55782633239956</c:v>
                </c:pt>
                <c:pt idx="381">
                  <c:v>5.55782635030902</c:v>
                </c:pt>
                <c:pt idx="382">
                  <c:v>5.55782636748589</c:v>
                </c:pt>
                <c:pt idx="383">
                  <c:v>5.55782638396015</c:v>
                </c:pt>
                <c:pt idx="384">
                  <c:v>5.55782639976053</c:v>
                </c:pt>
                <c:pt idx="385">
                  <c:v>5.5578264149146</c:v>
                </c:pt>
                <c:pt idx="386">
                  <c:v>5.55782642944881</c:v>
                </c:pt>
                <c:pt idx="387">
                  <c:v>5.55782644338849</c:v>
                </c:pt>
                <c:pt idx="388">
                  <c:v>5.55782645675798</c:v>
                </c:pt>
                <c:pt idx="389">
                  <c:v>5.55782646958059</c:v>
                </c:pt>
                <c:pt idx="390">
                  <c:v>5.5578264818787</c:v>
                </c:pt>
                <c:pt idx="391">
                  <c:v>5.55782649367376</c:v>
                </c:pt>
                <c:pt idx="392">
                  <c:v>5.55782650498634</c:v>
                </c:pt>
                <c:pt idx="393">
                  <c:v>5.55782651583619</c:v>
                </c:pt>
                <c:pt idx="394">
                  <c:v>5.55782652624222</c:v>
                </c:pt>
                <c:pt idx="395">
                  <c:v>5.55782653622261</c:v>
                </c:pt>
                <c:pt idx="396">
                  <c:v>5.55782654579474</c:v>
                </c:pt>
                <c:pt idx="397">
                  <c:v>5.55782655497533</c:v>
                </c:pt>
                <c:pt idx="398">
                  <c:v>5.5578265637804</c:v>
                </c:pt>
                <c:pt idx="399">
                  <c:v>5.55782657222529</c:v>
                </c:pt>
                <c:pt idx="400">
                  <c:v>5.55782658032475</c:v>
                </c:pt>
                <c:pt idx="401">
                  <c:v>5.55782658809291</c:v>
                </c:pt>
                <c:pt idx="402">
                  <c:v>5.55782659554331</c:v>
                </c:pt>
                <c:pt idx="403">
                  <c:v>5.55782660268895</c:v>
                </c:pt>
                <c:pt idx="404">
                  <c:v>5.5578266095423</c:v>
                </c:pt>
                <c:pt idx="405">
                  <c:v>5.55782661611532</c:v>
                </c:pt>
                <c:pt idx="406">
                  <c:v>5.55782662241947</c:v>
                </c:pt>
                <c:pt idx="407">
                  <c:v>5.55782662846576</c:v>
                </c:pt>
                <c:pt idx="408">
                  <c:v>5.55782663426472</c:v>
                </c:pt>
                <c:pt idx="409">
                  <c:v>5.55782663982647</c:v>
                </c:pt>
                <c:pt idx="410">
                  <c:v>5.55782664516073</c:v>
                </c:pt>
                <c:pt idx="411">
                  <c:v>5.55782665027679</c:v>
                </c:pt>
                <c:pt idx="412">
                  <c:v>5.55782665518357</c:v>
                </c:pt>
                <c:pt idx="413">
                  <c:v>5.55782665988965</c:v>
                </c:pt>
                <c:pt idx="414">
                  <c:v>5.55782666440323</c:v>
                </c:pt>
                <c:pt idx="415">
                  <c:v>5.55782666873218</c:v>
                </c:pt>
                <c:pt idx="416">
                  <c:v>5.55782667288406</c:v>
                </c:pt>
                <c:pt idx="417">
                  <c:v>5.5578266768661</c:v>
                </c:pt>
                <c:pt idx="418">
                  <c:v>5.55782668068526</c:v>
                </c:pt>
                <c:pt idx="419">
                  <c:v>5.5578266843482</c:v>
                </c:pt>
                <c:pt idx="420">
                  <c:v>5.55782668786131</c:v>
                </c:pt>
                <c:pt idx="421">
                  <c:v>5.55782669123071</c:v>
                </c:pt>
                <c:pt idx="422">
                  <c:v>5.55782669446229</c:v>
                </c:pt>
                <c:pt idx="423">
                  <c:v>5.55782669756169</c:v>
                </c:pt>
                <c:pt idx="424">
                  <c:v>5.5578267005343</c:v>
                </c:pt>
                <c:pt idx="425">
                  <c:v>5.55782670338532</c:v>
                </c:pt>
                <c:pt idx="426">
                  <c:v>5.55782670611972</c:v>
                </c:pt>
                <c:pt idx="427">
                  <c:v>5.55782670874227</c:v>
                </c:pt>
                <c:pt idx="428">
                  <c:v>5.55782671125755</c:v>
                </c:pt>
                <c:pt idx="429">
                  <c:v>5.55782671366994</c:v>
                </c:pt>
                <c:pt idx="430">
                  <c:v>5.55782671598365</c:v>
                </c:pt>
                <c:pt idx="431">
                  <c:v>5.55782671820272</c:v>
                </c:pt>
                <c:pt idx="432">
                  <c:v>5.55782672033102</c:v>
                </c:pt>
                <c:pt idx="433">
                  <c:v>5.55782672237226</c:v>
                </c:pt>
                <c:pt idx="434">
                  <c:v>5.55782672433</c:v>
                </c:pt>
                <c:pt idx="435">
                  <c:v>5.55782672620767</c:v>
                </c:pt>
                <c:pt idx="436">
                  <c:v>5.55782672800853</c:v>
                </c:pt>
                <c:pt idx="437">
                  <c:v>5.55782672973573</c:v>
                </c:pt>
                <c:pt idx="438">
                  <c:v>5.55782673139227</c:v>
                </c:pt>
                <c:pt idx="439">
                  <c:v>5.55782673298106</c:v>
                </c:pt>
                <c:pt idx="440">
                  <c:v>5.55782673450485</c:v>
                </c:pt>
                <c:pt idx="441">
                  <c:v>5.55782673596632</c:v>
                </c:pt>
                <c:pt idx="442">
                  <c:v>5.557826737368</c:v>
                </c:pt>
                <c:pt idx="443">
                  <c:v>5.55782673871235</c:v>
                </c:pt>
                <c:pt idx="444">
                  <c:v>5.55782674000171</c:v>
                </c:pt>
                <c:pt idx="445">
                  <c:v>5.55782674123833</c:v>
                </c:pt>
                <c:pt idx="446">
                  <c:v>5.55782674242437</c:v>
                </c:pt>
                <c:pt idx="447">
                  <c:v>5.55782674356189</c:v>
                </c:pt>
                <c:pt idx="448">
                  <c:v>5.55782674465288</c:v>
                </c:pt>
                <c:pt idx="449">
                  <c:v>5.55782674569924</c:v>
                </c:pt>
                <c:pt idx="450">
                  <c:v>5.55782674670281</c:v>
                </c:pt>
                <c:pt idx="451">
                  <c:v>5.55782674766532</c:v>
                </c:pt>
                <c:pt idx="452">
                  <c:v>5.55782674858846</c:v>
                </c:pt>
                <c:pt idx="453">
                  <c:v>5.55782674947384</c:v>
                </c:pt>
                <c:pt idx="454">
                  <c:v>5.557826750323</c:v>
                </c:pt>
                <c:pt idx="455">
                  <c:v>5.55782675113743</c:v>
                </c:pt>
                <c:pt idx="456">
                  <c:v>5.55782675191855</c:v>
                </c:pt>
                <c:pt idx="457">
                  <c:v>5.55782675266771</c:v>
                </c:pt>
                <c:pt idx="458">
                  <c:v>5.55782675338623</c:v>
                </c:pt>
                <c:pt idx="459">
                  <c:v>5.55782675407536</c:v>
                </c:pt>
                <c:pt idx="460">
                  <c:v>5.5578267547363</c:v>
                </c:pt>
                <c:pt idx="461">
                  <c:v>5.55782675537021</c:v>
                </c:pt>
                <c:pt idx="462">
                  <c:v>5.55782675597818</c:v>
                </c:pt>
                <c:pt idx="463">
                  <c:v>5.55782675656129</c:v>
                </c:pt>
                <c:pt idx="464">
                  <c:v>5.55782675712054</c:v>
                </c:pt>
                <c:pt idx="465">
                  <c:v>5.55782675765692</c:v>
                </c:pt>
                <c:pt idx="466">
                  <c:v>5.55782675817136</c:v>
                </c:pt>
                <c:pt idx="467">
                  <c:v>5.55782675866475</c:v>
                </c:pt>
                <c:pt idx="468">
                  <c:v>5.55782675913797</c:v>
                </c:pt>
                <c:pt idx="469">
                  <c:v>5.55782675959182</c:v>
                </c:pt>
                <c:pt idx="470">
                  <c:v>5.55782676002711</c:v>
                </c:pt>
                <c:pt idx="471">
                  <c:v>5.5578267604446</c:v>
                </c:pt>
                <c:pt idx="472">
                  <c:v>5.55782676084501</c:v>
                </c:pt>
                <c:pt idx="473">
                  <c:v>5.55782676122904</c:v>
                </c:pt>
                <c:pt idx="474">
                  <c:v>5.55782676159736</c:v>
                </c:pt>
                <c:pt idx="475">
                  <c:v>5.55782676195062</c:v>
                </c:pt>
                <c:pt idx="476">
                  <c:v>5.55782676228942</c:v>
                </c:pt>
                <c:pt idx="477">
                  <c:v>5.55782676261437</c:v>
                </c:pt>
                <c:pt idx="478">
                  <c:v>5.55782676292603</c:v>
                </c:pt>
                <c:pt idx="479">
                  <c:v>5.55782676322493</c:v>
                </c:pt>
                <c:pt idx="480">
                  <c:v>5.55782676351161</c:v>
                </c:pt>
                <c:pt idx="481">
                  <c:v>5.55782676378657</c:v>
                </c:pt>
                <c:pt idx="482">
                  <c:v>5.55782676405027</c:v>
                </c:pt>
                <c:pt idx="483">
                  <c:v>5.55782676430319</c:v>
                </c:pt>
                <c:pt idx="484">
                  <c:v>5.55782676454577</c:v>
                </c:pt>
                <c:pt idx="485">
                  <c:v>5.55782676477842</c:v>
                </c:pt>
                <c:pt idx="486">
                  <c:v>5.55782676500155</c:v>
                </c:pt>
                <c:pt idx="487">
                  <c:v>5.55782676521556</c:v>
                </c:pt>
                <c:pt idx="488">
                  <c:v>5.55782676542082</c:v>
                </c:pt>
                <c:pt idx="489">
                  <c:v>5.55782676561768</c:v>
                </c:pt>
                <c:pt idx="490">
                  <c:v>5.55782676580648</c:v>
                </c:pt>
                <c:pt idx="491">
                  <c:v>5.55782676598757</c:v>
                </c:pt>
                <c:pt idx="492">
                  <c:v>5.55782676616124</c:v>
                </c:pt>
                <c:pt idx="493">
                  <c:v>5.55782676632781</c:v>
                </c:pt>
                <c:pt idx="494">
                  <c:v>5.55782676648757</c:v>
                </c:pt>
                <c:pt idx="495">
                  <c:v>5.55782676664079</c:v>
                </c:pt>
                <c:pt idx="496">
                  <c:v>5.55782676678775</c:v>
                </c:pt>
                <c:pt idx="497">
                  <c:v>5.5578267669287</c:v>
                </c:pt>
                <c:pt idx="498">
                  <c:v>5.55782676706387</c:v>
                </c:pt>
                <c:pt idx="499">
                  <c:v>5.55782676719352</c:v>
                </c:pt>
                <c:pt idx="500">
                  <c:v>5.55782676731787</c:v>
                </c:pt>
                <c:pt idx="501">
                  <c:v>5.55782676743713</c:v>
                </c:pt>
                <c:pt idx="502">
                  <c:v>5.55782676755151</c:v>
                </c:pt>
                <c:pt idx="503">
                  <c:v>5.55782676766121</c:v>
                </c:pt>
                <c:pt idx="504">
                  <c:v>5.55782676776643</c:v>
                </c:pt>
                <c:pt idx="505">
                  <c:v>5.55782676786734</c:v>
                </c:pt>
                <c:pt idx="506">
                  <c:v>5.55782676796413</c:v>
                </c:pt>
                <c:pt idx="507">
                  <c:v>5.55782676805695</c:v>
                </c:pt>
                <c:pt idx="508">
                  <c:v>5.55782676814598</c:v>
                </c:pt>
                <c:pt idx="509">
                  <c:v>5.55782676823137</c:v>
                </c:pt>
                <c:pt idx="510">
                  <c:v>5.55782676831326</c:v>
                </c:pt>
                <c:pt idx="511">
                  <c:v>5.5578267683918</c:v>
                </c:pt>
                <c:pt idx="512">
                  <c:v>5.55782676846713</c:v>
                </c:pt>
                <c:pt idx="513">
                  <c:v>5.55782676853938</c:v>
                </c:pt>
                <c:pt idx="514">
                  <c:v>5.55782676860868</c:v>
                </c:pt>
                <c:pt idx="515">
                  <c:v>5.55782676867514</c:v>
                </c:pt>
                <c:pt idx="516">
                  <c:v>5.55782676873888</c:v>
                </c:pt>
                <c:pt idx="517">
                  <c:v>5.55782676880001</c:v>
                </c:pt>
                <c:pt idx="518">
                  <c:v>5.55782676885865</c:v>
                </c:pt>
                <c:pt idx="519">
                  <c:v>5.55782676891488</c:v>
                </c:pt>
                <c:pt idx="520">
                  <c:v>5.55782676896882</c:v>
                </c:pt>
                <c:pt idx="521">
                  <c:v>5.55782676902054</c:v>
                </c:pt>
                <c:pt idx="522">
                  <c:v>5.55782676907016</c:v>
                </c:pt>
                <c:pt idx="523">
                  <c:v>5.55782676911774</c:v>
                </c:pt>
                <c:pt idx="524">
                  <c:v>5.55782676916338</c:v>
                </c:pt>
                <c:pt idx="525">
                  <c:v>5.55782676920715</c:v>
                </c:pt>
                <c:pt idx="526">
                  <c:v>5.55782676924913</c:v>
                </c:pt>
                <c:pt idx="527">
                  <c:v>5.55782676928939</c:v>
                </c:pt>
                <c:pt idx="528">
                  <c:v>5.55782676932801</c:v>
                </c:pt>
                <c:pt idx="529">
                  <c:v>5.55782676936504</c:v>
                </c:pt>
                <c:pt idx="530">
                  <c:v>5.55782676940056</c:v>
                </c:pt>
                <c:pt idx="531">
                  <c:v>5.55782676943463</c:v>
                </c:pt>
                <c:pt idx="532">
                  <c:v>5.55782676946731</c:v>
                </c:pt>
                <c:pt idx="533">
                  <c:v>5.55782676949864</c:v>
                </c:pt>
                <c:pt idx="534">
                  <c:v>5.5578267695287</c:v>
                </c:pt>
                <c:pt idx="535">
                  <c:v>5.55782676955753</c:v>
                </c:pt>
                <c:pt idx="536">
                  <c:v>5.55782676958517</c:v>
                </c:pt>
                <c:pt idx="537">
                  <c:v>5.55782676961169</c:v>
                </c:pt>
                <c:pt idx="538">
                  <c:v>5.55782676963712</c:v>
                </c:pt>
                <c:pt idx="539">
                  <c:v>5.55782676966151</c:v>
                </c:pt>
                <c:pt idx="540">
                  <c:v>5.55782676968491</c:v>
                </c:pt>
                <c:pt idx="541">
                  <c:v>5.55782676970735</c:v>
                </c:pt>
                <c:pt idx="542">
                  <c:v>5.55782676972886</c:v>
                </c:pt>
                <c:pt idx="543">
                  <c:v>5.5578267697495</c:v>
                </c:pt>
                <c:pt idx="544">
                  <c:v>5.5578267697693</c:v>
                </c:pt>
                <c:pt idx="545">
                  <c:v>5.55782676978828</c:v>
                </c:pt>
                <c:pt idx="546">
                  <c:v>5.55782676980649</c:v>
                </c:pt>
                <c:pt idx="547">
                  <c:v>5.55782676982395</c:v>
                </c:pt>
                <c:pt idx="548">
                  <c:v>5.5578267698407</c:v>
                </c:pt>
                <c:pt idx="549">
                  <c:v>5.55782676985677</c:v>
                </c:pt>
                <c:pt idx="550">
                  <c:v>5.55782676987218</c:v>
                </c:pt>
                <c:pt idx="551">
                  <c:v>5.55782676988695</c:v>
                </c:pt>
                <c:pt idx="552">
                  <c:v>5.55782676990113</c:v>
                </c:pt>
                <c:pt idx="553">
                  <c:v>5.55782676991472</c:v>
                </c:pt>
                <c:pt idx="554">
                  <c:v>5.55782676992775</c:v>
                </c:pt>
                <c:pt idx="555">
                  <c:v>5.55782676994026</c:v>
                </c:pt>
                <c:pt idx="556">
                  <c:v>5.55782676995225</c:v>
                </c:pt>
                <c:pt idx="557">
                  <c:v>5.55782676996375</c:v>
                </c:pt>
                <c:pt idx="558">
                  <c:v>5.55782676997478</c:v>
                </c:pt>
                <c:pt idx="559">
                  <c:v>5.55782676998536</c:v>
                </c:pt>
                <c:pt idx="560">
                  <c:v>5.55782676999551</c:v>
                </c:pt>
                <c:pt idx="561">
                  <c:v>5.55782677000524</c:v>
                </c:pt>
                <c:pt idx="562">
                  <c:v>5.55782677001458</c:v>
                </c:pt>
                <c:pt idx="563">
                  <c:v>5.55782677002353</c:v>
                </c:pt>
                <c:pt idx="564">
                  <c:v>5.55782677003211</c:v>
                </c:pt>
                <c:pt idx="565">
                  <c:v>5.55782677004035</c:v>
                </c:pt>
                <c:pt idx="566">
                  <c:v>5.55782677004825</c:v>
                </c:pt>
                <c:pt idx="567">
                  <c:v>5.55782677005582</c:v>
                </c:pt>
                <c:pt idx="568">
                  <c:v>5.55782677006309</c:v>
                </c:pt>
                <c:pt idx="569">
                  <c:v>5.55782677007005</c:v>
                </c:pt>
                <c:pt idx="570">
                  <c:v>5.55782677007673</c:v>
                </c:pt>
                <c:pt idx="571">
                  <c:v>5.55782677008314</c:v>
                </c:pt>
                <c:pt idx="572">
                  <c:v>5.55782677008929</c:v>
                </c:pt>
                <c:pt idx="573">
                  <c:v>5.55782677009519</c:v>
                </c:pt>
                <c:pt idx="574">
                  <c:v>5.55782677010084</c:v>
                </c:pt>
                <c:pt idx="575">
                  <c:v>5.55782677010626</c:v>
                </c:pt>
                <c:pt idx="576">
                  <c:v>5.55782677011147</c:v>
                </c:pt>
                <c:pt idx="577">
                  <c:v>5.55782677011646</c:v>
                </c:pt>
                <c:pt idx="578">
                  <c:v>5.55782677012124</c:v>
                </c:pt>
                <c:pt idx="579">
                  <c:v>5.55782677012583</c:v>
                </c:pt>
                <c:pt idx="580">
                  <c:v>5.55782677013023</c:v>
                </c:pt>
                <c:pt idx="581">
                  <c:v>5.55782677013445</c:v>
                </c:pt>
                <c:pt idx="582">
                  <c:v>5.5578267701385</c:v>
                </c:pt>
                <c:pt idx="583">
                  <c:v>5.55782677014239</c:v>
                </c:pt>
                <c:pt idx="584">
                  <c:v>5.55782677014611</c:v>
                </c:pt>
                <c:pt idx="585">
                  <c:v>5.55782677014968</c:v>
                </c:pt>
                <c:pt idx="586">
                  <c:v>5.5578267701531</c:v>
                </c:pt>
                <c:pt idx="587">
                  <c:v>5.55782677015639</c:v>
                </c:pt>
                <c:pt idx="588">
                  <c:v>5.55782677015954</c:v>
                </c:pt>
                <c:pt idx="589">
                  <c:v>5.55782677016256</c:v>
                </c:pt>
                <c:pt idx="590">
                  <c:v>5.55782677016546</c:v>
                </c:pt>
                <c:pt idx="591">
                  <c:v>5.55782677016824</c:v>
                </c:pt>
                <c:pt idx="592">
                  <c:v>5.55782677017091</c:v>
                </c:pt>
                <c:pt idx="593">
                  <c:v>5.55782677017347</c:v>
                </c:pt>
                <c:pt idx="594">
                  <c:v>5.55782677017592</c:v>
                </c:pt>
                <c:pt idx="595">
                  <c:v>5.55782677017827</c:v>
                </c:pt>
                <c:pt idx="596">
                  <c:v>5.55782677018053</c:v>
                </c:pt>
                <c:pt idx="597">
                  <c:v>5.55782677018269</c:v>
                </c:pt>
                <c:pt idx="598">
                  <c:v>5.55782677018477</c:v>
                </c:pt>
                <c:pt idx="599">
                  <c:v>5.55782677018676</c:v>
                </c:pt>
                <c:pt idx="600">
                  <c:v>5.55782677018867</c:v>
                </c:pt>
                <c:pt idx="601">
                  <c:v>5.5578267701905</c:v>
                </c:pt>
                <c:pt idx="602">
                  <c:v>5.55782677019225</c:v>
                </c:pt>
                <c:pt idx="603">
                  <c:v>5.55782677019394</c:v>
                </c:pt>
                <c:pt idx="604">
                  <c:v>5.55782677019555</c:v>
                </c:pt>
                <c:pt idx="605">
                  <c:v>5.5578267701971</c:v>
                </c:pt>
                <c:pt idx="606">
                  <c:v>5.55782677019859</c:v>
                </c:pt>
                <c:pt idx="607">
                  <c:v>5.55782677020001</c:v>
                </c:pt>
                <c:pt idx="608">
                  <c:v>5.55782677020138</c:v>
                </c:pt>
                <c:pt idx="609">
                  <c:v>5.55782677020269</c:v>
                </c:pt>
                <c:pt idx="610">
                  <c:v>5.55782677020395</c:v>
                </c:pt>
                <c:pt idx="611">
                  <c:v>5.55782677020516</c:v>
                </c:pt>
                <c:pt idx="612">
                  <c:v>5.55782677020631</c:v>
                </c:pt>
                <c:pt idx="613">
                  <c:v>5.55782677020742</c:v>
                </c:pt>
                <c:pt idx="614">
                  <c:v>5.55782677020849</c:v>
                </c:pt>
                <c:pt idx="615">
                  <c:v>5.5578267702095</c:v>
                </c:pt>
                <c:pt idx="616">
                  <c:v>5.55782677021049</c:v>
                </c:pt>
                <c:pt idx="617">
                  <c:v>5.55782677021142</c:v>
                </c:pt>
                <c:pt idx="618">
                  <c:v>5.55782677021232</c:v>
                </c:pt>
                <c:pt idx="619">
                  <c:v>5.55782677021318</c:v>
                </c:pt>
                <c:pt idx="620">
                  <c:v>5.55782677021401</c:v>
                </c:pt>
                <c:pt idx="621">
                  <c:v>5.55782677021481</c:v>
                </c:pt>
                <c:pt idx="622">
                  <c:v>5.55782677021557</c:v>
                </c:pt>
                <c:pt idx="623">
                  <c:v>5.5578267702163</c:v>
                </c:pt>
                <c:pt idx="624">
                  <c:v>5.557826770217</c:v>
                </c:pt>
                <c:pt idx="625">
                  <c:v>5.55782677021767</c:v>
                </c:pt>
                <c:pt idx="626">
                  <c:v>5.55782677021832</c:v>
                </c:pt>
                <c:pt idx="627">
                  <c:v>5.55782677021893</c:v>
                </c:pt>
                <c:pt idx="628">
                  <c:v>5.55782677021953</c:v>
                </c:pt>
                <c:pt idx="629">
                  <c:v>5.55782677022009</c:v>
                </c:pt>
                <c:pt idx="630">
                  <c:v>5.55782677022064</c:v>
                </c:pt>
                <c:pt idx="631">
                  <c:v>5.55782677022116</c:v>
                </c:pt>
                <c:pt idx="632">
                  <c:v>5.55782677022166</c:v>
                </c:pt>
                <c:pt idx="633">
                  <c:v>5.55782677022215</c:v>
                </c:pt>
                <c:pt idx="634">
                  <c:v>5.55782677022261</c:v>
                </c:pt>
                <c:pt idx="635">
                  <c:v>5.55782677022305</c:v>
                </c:pt>
                <c:pt idx="636">
                  <c:v>5.55782677022347</c:v>
                </c:pt>
                <c:pt idx="637">
                  <c:v>5.55782677022388</c:v>
                </c:pt>
                <c:pt idx="638">
                  <c:v>5.55782677022427</c:v>
                </c:pt>
                <c:pt idx="639">
                  <c:v>5.55782677022464</c:v>
                </c:pt>
                <c:pt idx="640">
                  <c:v>5.557826770225</c:v>
                </c:pt>
                <c:pt idx="641">
                  <c:v>5.55782677022535</c:v>
                </c:pt>
                <c:pt idx="642">
                  <c:v>5.55782677022568</c:v>
                </c:pt>
                <c:pt idx="643">
                  <c:v>5.55782677022599</c:v>
                </c:pt>
                <c:pt idx="644">
                  <c:v>5.5578267702263</c:v>
                </c:pt>
                <c:pt idx="645">
                  <c:v>5.55782677022659</c:v>
                </c:pt>
                <c:pt idx="646">
                  <c:v>5.55782677022687</c:v>
                </c:pt>
                <c:pt idx="647">
                  <c:v>5.55782677022714</c:v>
                </c:pt>
                <c:pt idx="648">
                  <c:v>5.55782677022739</c:v>
                </c:pt>
                <c:pt idx="649">
                  <c:v>5.55782677022764</c:v>
                </c:pt>
                <c:pt idx="650">
                  <c:v>5.55782677022788</c:v>
                </c:pt>
                <c:pt idx="651">
                  <c:v>5.55782677022811</c:v>
                </c:pt>
                <c:pt idx="652">
                  <c:v>5.55782677022832</c:v>
                </c:pt>
                <c:pt idx="653">
                  <c:v>5.55782677022853</c:v>
                </c:pt>
                <c:pt idx="654">
                  <c:v>5.55782677022873</c:v>
                </c:pt>
                <c:pt idx="655">
                  <c:v>5.55782677022892</c:v>
                </c:pt>
                <c:pt idx="656">
                  <c:v>5.55782677022911</c:v>
                </c:pt>
                <c:pt idx="657">
                  <c:v>5.55782677022929</c:v>
                </c:pt>
                <c:pt idx="658">
                  <c:v>5.55782677022946</c:v>
                </c:pt>
                <c:pt idx="659">
                  <c:v>5.55782677022962</c:v>
                </c:pt>
                <c:pt idx="660">
                  <c:v>5.55782677022977</c:v>
                </c:pt>
                <c:pt idx="661">
                  <c:v>5.55782677022992</c:v>
                </c:pt>
                <c:pt idx="662">
                  <c:v>5.55782677023007</c:v>
                </c:pt>
                <c:pt idx="663">
                  <c:v>5.5578267702302</c:v>
                </c:pt>
                <c:pt idx="664">
                  <c:v>5.55782677023033</c:v>
                </c:pt>
                <c:pt idx="665">
                  <c:v>5.55782677023046</c:v>
                </c:pt>
                <c:pt idx="666">
                  <c:v>5.55782677023058</c:v>
                </c:pt>
                <c:pt idx="667">
                  <c:v>5.5578267702307</c:v>
                </c:pt>
                <c:pt idx="668">
                  <c:v>5.55782677023081</c:v>
                </c:pt>
                <c:pt idx="669">
                  <c:v>5.55782677023092</c:v>
                </c:pt>
                <c:pt idx="670">
                  <c:v>5.55782677023102</c:v>
                </c:pt>
                <c:pt idx="671">
                  <c:v>5.55782677023112</c:v>
                </c:pt>
                <c:pt idx="672">
                  <c:v>5.55782677023121</c:v>
                </c:pt>
                <c:pt idx="673">
                  <c:v>5.5578267702313</c:v>
                </c:pt>
                <c:pt idx="674">
                  <c:v>5.55782677023139</c:v>
                </c:pt>
                <c:pt idx="675">
                  <c:v>5.55782677023147</c:v>
                </c:pt>
                <c:pt idx="676">
                  <c:v>5.55782677023155</c:v>
                </c:pt>
                <c:pt idx="677">
                  <c:v>5.55782677023163</c:v>
                </c:pt>
                <c:pt idx="678">
                  <c:v>5.5578267702317</c:v>
                </c:pt>
                <c:pt idx="679">
                  <c:v>5.55782677023177</c:v>
                </c:pt>
                <c:pt idx="680">
                  <c:v>5.55782677023184</c:v>
                </c:pt>
                <c:pt idx="681">
                  <c:v>5.5578267702319</c:v>
                </c:pt>
                <c:pt idx="682">
                  <c:v>5.55782677023197</c:v>
                </c:pt>
                <c:pt idx="683">
                  <c:v>5.55782677023203</c:v>
                </c:pt>
                <c:pt idx="684">
                  <c:v>5.55782677023208</c:v>
                </c:pt>
                <c:pt idx="685">
                  <c:v>5.55782677023214</c:v>
                </c:pt>
                <c:pt idx="686">
                  <c:v>5.55782677023219</c:v>
                </c:pt>
                <c:pt idx="687">
                  <c:v>5.55782677023224</c:v>
                </c:pt>
                <c:pt idx="688">
                  <c:v>5.55782677023229</c:v>
                </c:pt>
                <c:pt idx="689">
                  <c:v>5.55782677023234</c:v>
                </c:pt>
                <c:pt idx="690">
                  <c:v>5.55782677023238</c:v>
                </c:pt>
                <c:pt idx="691">
                  <c:v>5.55782677023242</c:v>
                </c:pt>
                <c:pt idx="692">
                  <c:v>5.55782677023247</c:v>
                </c:pt>
                <c:pt idx="693">
                  <c:v>5.55782677023251</c:v>
                </c:pt>
                <c:pt idx="694">
                  <c:v>5.55782677023254</c:v>
                </c:pt>
                <c:pt idx="695">
                  <c:v>5.55782677023258</c:v>
                </c:pt>
                <c:pt idx="696">
                  <c:v>5.55782677023261</c:v>
                </c:pt>
                <c:pt idx="697">
                  <c:v>5.55782677023265</c:v>
                </c:pt>
                <c:pt idx="698">
                  <c:v>5.55782677023268</c:v>
                </c:pt>
                <c:pt idx="699">
                  <c:v>5.55782677023271</c:v>
                </c:pt>
                <c:pt idx="700">
                  <c:v>5.55782677023274</c:v>
                </c:pt>
                <c:pt idx="701">
                  <c:v>5.55782677023277</c:v>
                </c:pt>
                <c:pt idx="702">
                  <c:v>5.55782677023279</c:v>
                </c:pt>
                <c:pt idx="703">
                  <c:v>5.55782677023282</c:v>
                </c:pt>
                <c:pt idx="704">
                  <c:v>5.55782677023284</c:v>
                </c:pt>
                <c:pt idx="705">
                  <c:v>5.55782677023287</c:v>
                </c:pt>
                <c:pt idx="706">
                  <c:v>5.55782677023289</c:v>
                </c:pt>
                <c:pt idx="707">
                  <c:v>5.55782677023291</c:v>
                </c:pt>
                <c:pt idx="708">
                  <c:v>5.55782677023293</c:v>
                </c:pt>
                <c:pt idx="709">
                  <c:v>5.55782677023295</c:v>
                </c:pt>
                <c:pt idx="710">
                  <c:v>5.55782677023297</c:v>
                </c:pt>
                <c:pt idx="711">
                  <c:v>5.55782677023299</c:v>
                </c:pt>
                <c:pt idx="712">
                  <c:v>5.55782677023301</c:v>
                </c:pt>
                <c:pt idx="713">
                  <c:v>5.55782677023303</c:v>
                </c:pt>
                <c:pt idx="714">
                  <c:v>5.55782677023304</c:v>
                </c:pt>
                <c:pt idx="715">
                  <c:v>5.55782677023306</c:v>
                </c:pt>
                <c:pt idx="716">
                  <c:v>5.55782677023307</c:v>
                </c:pt>
                <c:pt idx="717">
                  <c:v>5.55782677023309</c:v>
                </c:pt>
                <c:pt idx="718">
                  <c:v>5.5578267702331</c:v>
                </c:pt>
                <c:pt idx="719">
                  <c:v>5.55782677023311</c:v>
                </c:pt>
                <c:pt idx="720">
                  <c:v>5.55782677023313</c:v>
                </c:pt>
                <c:pt idx="721">
                  <c:v>5.55782677023314</c:v>
                </c:pt>
                <c:pt idx="722">
                  <c:v>5.55782677023315</c:v>
                </c:pt>
                <c:pt idx="723">
                  <c:v>5.55782677023316</c:v>
                </c:pt>
                <c:pt idx="724">
                  <c:v>5.55782677023317</c:v>
                </c:pt>
                <c:pt idx="725">
                  <c:v>5.55782677023318</c:v>
                </c:pt>
                <c:pt idx="726">
                  <c:v>5.55782677023319</c:v>
                </c:pt>
                <c:pt idx="727">
                  <c:v>5.5578267702332</c:v>
                </c:pt>
                <c:pt idx="728">
                  <c:v>5.55782677023321</c:v>
                </c:pt>
                <c:pt idx="729">
                  <c:v>5.55782677023322</c:v>
                </c:pt>
                <c:pt idx="730">
                  <c:v>5.55782677023323</c:v>
                </c:pt>
                <c:pt idx="731">
                  <c:v>5.55782677023324</c:v>
                </c:pt>
                <c:pt idx="732">
                  <c:v>5.55782677023324</c:v>
                </c:pt>
                <c:pt idx="733">
                  <c:v>5.55782677023325</c:v>
                </c:pt>
                <c:pt idx="734">
                  <c:v>5.55782677023326</c:v>
                </c:pt>
                <c:pt idx="735">
                  <c:v>5.55782677023326</c:v>
                </c:pt>
                <c:pt idx="736">
                  <c:v>5.55782677023327</c:v>
                </c:pt>
                <c:pt idx="737">
                  <c:v>5.55782677023328</c:v>
                </c:pt>
                <c:pt idx="738">
                  <c:v>5.55782677023328</c:v>
                </c:pt>
                <c:pt idx="739">
                  <c:v>5.55782677023329</c:v>
                </c:pt>
                <c:pt idx="740">
                  <c:v>5.55782677023329</c:v>
                </c:pt>
                <c:pt idx="741">
                  <c:v>5.5578267702333</c:v>
                </c:pt>
                <c:pt idx="742">
                  <c:v>5.5578267702333</c:v>
                </c:pt>
                <c:pt idx="743">
                  <c:v>5.55782677023331</c:v>
                </c:pt>
                <c:pt idx="744">
                  <c:v>5.55782677023332</c:v>
                </c:pt>
                <c:pt idx="745">
                  <c:v>5.55782677023332</c:v>
                </c:pt>
                <c:pt idx="746">
                  <c:v>5.55782677023332</c:v>
                </c:pt>
                <c:pt idx="747">
                  <c:v>5.55782677023333</c:v>
                </c:pt>
                <c:pt idx="748">
                  <c:v>5.55782677023333</c:v>
                </c:pt>
                <c:pt idx="749">
                  <c:v>5.55782677023334</c:v>
                </c:pt>
                <c:pt idx="750">
                  <c:v>5.5578267702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56477"/>
        <c:axId val="82852770"/>
      </c:lineChart>
      <c:catAx>
        <c:axId val="3375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770"/>
        <c:crossesAt val="0"/>
        <c:auto val="1"/>
        <c:lblAlgn val="ctr"/>
        <c:lblOffset val="100"/>
        <c:noMultiLvlLbl val="0"/>
      </c:catAx>
      <c:valAx>
        <c:axId val="828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.00_ ;_ * \-#,##0.00_ ;_ * \-??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7902806"/>
        <c:axId val="8085115"/>
      </c:lineChart>
      <c:catAx>
        <c:axId val="4790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15"/>
        <c:crossesAt val="0"/>
        <c:auto val="1"/>
        <c:lblAlgn val="ctr"/>
        <c:lblOffset val="100"/>
        <c:noMultiLvlLbl val="0"/>
      </c:catAx>
      <c:valAx>
        <c:axId val="80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720</xdr:colOff>
      <xdr:row>21</xdr:row>
      <xdr:rowOff>141480</xdr:rowOff>
    </xdr:from>
    <xdr:to>
      <xdr:col>2</xdr:col>
      <xdr:colOff>154800</xdr:colOff>
      <xdr:row>23</xdr:row>
      <xdr:rowOff>2880</xdr:rowOff>
    </xdr:to>
    <xdr:sp>
      <xdr:nvSpPr>
        <xdr:cNvPr id="1" name="AutoShape 1"/>
        <xdr:cNvSpPr/>
      </xdr:nvSpPr>
      <xdr:spPr>
        <a:xfrm>
          <a:off x="840600" y="3555360"/>
          <a:ext cx="939960" cy="186480"/>
        </a:xfrm>
        <a:prstGeom prst="wedgeRectCallout">
          <a:avLst>
            <a:gd name="adj1" fmla="val 59375"/>
            <a:gd name="adj2" fmla="val 5214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SHOCK EN 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0</xdr:colOff>
      <xdr:row>28</xdr:row>
      <xdr:rowOff>157320</xdr:rowOff>
    </xdr:from>
    <xdr:to>
      <xdr:col>7</xdr:col>
      <xdr:colOff>498240</xdr:colOff>
      <xdr:row>30</xdr:row>
      <xdr:rowOff>19080</xdr:rowOff>
    </xdr:to>
    <xdr:sp>
      <xdr:nvSpPr>
        <xdr:cNvPr id="2" name="AutoShape 2"/>
        <xdr:cNvSpPr/>
      </xdr:nvSpPr>
      <xdr:spPr>
        <a:xfrm>
          <a:off x="5247720" y="4709160"/>
          <a:ext cx="939960" cy="186840"/>
        </a:xfrm>
        <a:prstGeom prst="wedgeRectCallout">
          <a:avLst>
            <a:gd name="adj1" fmla="val -173356"/>
            <a:gd name="adj2" fmla="val -51449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SHOCK EN 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3920</xdr:colOff>
      <xdr:row>19</xdr:row>
      <xdr:rowOff>93240</xdr:rowOff>
    </xdr:from>
    <xdr:to>
      <xdr:col>8</xdr:col>
      <xdr:colOff>621000</xdr:colOff>
      <xdr:row>21</xdr:row>
      <xdr:rowOff>141480</xdr:rowOff>
    </xdr:to>
    <xdr:sp>
      <xdr:nvSpPr>
        <xdr:cNvPr id="3" name="AutoShape 3"/>
        <xdr:cNvSpPr/>
      </xdr:nvSpPr>
      <xdr:spPr>
        <a:xfrm>
          <a:off x="6183360" y="3182040"/>
          <a:ext cx="939960" cy="373320"/>
        </a:xfrm>
        <a:prstGeom prst="wedgeRectCallout">
          <a:avLst>
            <a:gd name="adj1" fmla="val -104689"/>
            <a:gd name="adj2" fmla="val -28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SHOCK EN s postiv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20</xdr:colOff>
      <xdr:row>8</xdr:row>
      <xdr:rowOff>43560</xdr:rowOff>
    </xdr:from>
    <xdr:to>
      <xdr:col>6</xdr:col>
      <xdr:colOff>216000</xdr:colOff>
      <xdr:row>10</xdr:row>
      <xdr:rowOff>91440</xdr:rowOff>
    </xdr:to>
    <xdr:sp>
      <xdr:nvSpPr>
        <xdr:cNvPr id="4" name="AutoShape 4"/>
        <xdr:cNvSpPr/>
      </xdr:nvSpPr>
      <xdr:spPr>
        <a:xfrm>
          <a:off x="4152960" y="1343880"/>
          <a:ext cx="939960" cy="373320"/>
        </a:xfrm>
        <a:prstGeom prst="wedgeRectCallout">
          <a:avLst>
            <a:gd name="adj1" fmla="val 290625"/>
            <a:gd name="adj2" fmla="val -92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SHOCK EN s negativ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560</xdr:colOff>
      <xdr:row>16</xdr:row>
      <xdr:rowOff>37800</xdr:rowOff>
    </xdr:from>
    <xdr:to>
      <xdr:col>2</xdr:col>
      <xdr:colOff>214560</xdr:colOff>
      <xdr:row>17</xdr:row>
      <xdr:rowOff>56880</xdr:rowOff>
    </xdr:to>
    <xdr:sp>
      <xdr:nvSpPr>
        <xdr:cNvPr id="7" name="AutoShape 1"/>
        <xdr:cNvSpPr/>
      </xdr:nvSpPr>
      <xdr:spPr>
        <a:xfrm>
          <a:off x="838440" y="2638800"/>
          <a:ext cx="1001880" cy="181440"/>
        </a:xfrm>
        <a:prstGeom prst="wedgeRectCallout">
          <a:avLst>
            <a:gd name="adj1" fmla="val 50037"/>
            <a:gd name="adj2" fmla="val 9356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Arial"/>
            </a:rPr>
            <a:t>SHOCK EN A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3520</xdr:colOff>
      <xdr:row>13</xdr:row>
      <xdr:rowOff>55800</xdr:rowOff>
    </xdr:from>
    <xdr:to>
      <xdr:col>4</xdr:col>
      <xdr:colOff>89640</xdr:colOff>
      <xdr:row>14</xdr:row>
      <xdr:rowOff>74520</xdr:rowOff>
    </xdr:to>
    <xdr:sp>
      <xdr:nvSpPr>
        <xdr:cNvPr id="8" name="AutoShape 2"/>
        <xdr:cNvSpPr/>
      </xdr:nvSpPr>
      <xdr:spPr>
        <a:xfrm>
          <a:off x="2339280" y="2169000"/>
          <a:ext cx="1001520" cy="181440"/>
        </a:xfrm>
        <a:prstGeom prst="wedgeRectCallout">
          <a:avLst>
            <a:gd name="adj1" fmla="val 85921"/>
            <a:gd name="adj2" fmla="val 13645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Arial"/>
            </a:rPr>
            <a:t>SHOCK EN g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8880</xdr:colOff>
      <xdr:row>10</xdr:row>
      <xdr:rowOff>31680</xdr:rowOff>
    </xdr:from>
    <xdr:to>
      <xdr:col>6</xdr:col>
      <xdr:colOff>45000</xdr:colOff>
      <xdr:row>12</xdr:row>
      <xdr:rowOff>69480</xdr:rowOff>
    </xdr:to>
    <xdr:sp>
      <xdr:nvSpPr>
        <xdr:cNvPr id="9" name="AutoShape 3"/>
        <xdr:cNvSpPr/>
      </xdr:nvSpPr>
      <xdr:spPr>
        <a:xfrm>
          <a:off x="3920040" y="1657440"/>
          <a:ext cx="1001880" cy="362880"/>
        </a:xfrm>
        <a:prstGeom prst="wedgeRectCallout">
          <a:avLst>
            <a:gd name="adj1" fmla="val 93750"/>
            <a:gd name="adj2" fmla="val 5464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Arial"/>
            </a:rPr>
            <a:t>SHOCK EN s positivo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60</xdr:colOff>
      <xdr:row>3</xdr:row>
      <xdr:rowOff>78120</xdr:rowOff>
    </xdr:from>
    <xdr:to>
      <xdr:col>6</xdr:col>
      <xdr:colOff>244800</xdr:colOff>
      <xdr:row>5</xdr:row>
      <xdr:rowOff>115920</xdr:rowOff>
    </xdr:to>
    <xdr:sp>
      <xdr:nvSpPr>
        <xdr:cNvPr id="10" name="AutoShape 4"/>
        <xdr:cNvSpPr/>
      </xdr:nvSpPr>
      <xdr:spPr>
        <a:xfrm>
          <a:off x="4120200" y="565920"/>
          <a:ext cx="1001520" cy="362880"/>
        </a:xfrm>
        <a:prstGeom prst="wedgeRectCallout">
          <a:avLst>
            <a:gd name="adj1" fmla="val 275000"/>
            <a:gd name="adj2" fmla="val 67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Arial"/>
            </a:rPr>
            <a:t>SHOCK EN s negativo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302" activePane="bottomLeft" state="frozen"/>
      <selection pane="topLeft" activeCell="A1" activeCellId="0" sqref="A1"/>
      <selection pane="bottomLeft" activeCell="J310" activeCellId="0" sqref="J3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13"/>
    <col collapsed="false" customWidth="true" hidden="false" outlineLevel="0" max="3" min="3" style="0" width="7.42"/>
    <col collapsed="false" customWidth="true" hidden="false" outlineLevel="0" max="4" min="4" style="1" width="18.41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7" min="7" style="2" width="13.28"/>
    <col collapsed="false" customWidth="true" hidden="false" outlineLevel="0" max="8" min="8" style="1" width="9.7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3" min="12" style="0" width="14.99"/>
    <col collapsed="false" customWidth="true" hidden="false" outlineLevel="0" max="15" min="14" style="0" width="14.85"/>
    <col collapsed="false" customWidth="true" hidden="false" outlineLevel="0" max="16" min="16" style="3" width="12.7"/>
    <col collapsed="false" customWidth="true" hidden="false" outlineLevel="0" max="17" min="17" style="0" width="12.85"/>
    <col collapsed="false" customWidth="true" hidden="false" outlineLevel="0" max="18" min="18" style="0" width="12.7"/>
    <col collapsed="false" customWidth="true" hidden="false" outlineLevel="0" max="19" min="19" style="0" width="27.99"/>
    <col collapsed="false" customWidth="true" hidden="false" outlineLevel="0" max="21" min="20" style="0" width="15.56"/>
    <col collapsed="false" customWidth="true" hidden="false" outlineLevel="0" max="23" min="22" style="0" width="13.56"/>
    <col collapsed="false" customWidth="true" hidden="false" outlineLevel="0" max="24" min="24" style="0" width="18.28"/>
    <col collapsed="false" customWidth="true" hidden="false" outlineLevel="0" max="25" min="25" style="0" width="13.41"/>
  </cols>
  <sheetData>
    <row r="1" s="12" customFormat="true" ht="44.25" hidden="false" customHeight="true" outlineLevel="0" collapsed="false">
      <c r="A1" s="4" t="s">
        <v>0</v>
      </c>
      <c r="B1" s="5"/>
      <c r="C1" s="4" t="s">
        <v>1</v>
      </c>
      <c r="D1" s="6" t="s">
        <v>2</v>
      </c>
      <c r="E1" s="6" t="s">
        <v>3</v>
      </c>
      <c r="F1" s="7" t="s">
        <v>4</v>
      </c>
      <c r="G1" s="8" t="s">
        <v>5</v>
      </c>
      <c r="H1" s="6" t="s">
        <v>6</v>
      </c>
      <c r="I1" s="9" t="s">
        <v>7</v>
      </c>
      <c r="J1" s="9" t="s">
        <v>8</v>
      </c>
      <c r="K1" s="7" t="s">
        <v>9</v>
      </c>
      <c r="L1" s="10" t="s">
        <v>10</v>
      </c>
      <c r="M1" s="10" t="s">
        <v>11</v>
      </c>
      <c r="N1" s="10" t="s">
        <v>12</v>
      </c>
      <c r="O1" s="10" t="s">
        <v>13</v>
      </c>
      <c r="P1" s="11" t="s">
        <v>14</v>
      </c>
      <c r="Q1" s="10" t="s">
        <v>15</v>
      </c>
      <c r="R1" s="10" t="s">
        <v>16</v>
      </c>
      <c r="S1" s="10" t="s">
        <v>17</v>
      </c>
      <c r="T1" s="10" t="s">
        <v>18</v>
      </c>
      <c r="U1" s="10"/>
      <c r="V1" s="10" t="s">
        <v>19</v>
      </c>
      <c r="W1" s="10"/>
      <c r="X1" s="10" t="s">
        <v>20</v>
      </c>
      <c r="Y1" s="10" t="s">
        <v>21</v>
      </c>
      <c r="Z1" s="10"/>
      <c r="AA1" s="10"/>
      <c r="AB1" s="10"/>
      <c r="AC1" s="10"/>
    </row>
    <row r="2" customFormat="false" ht="12.75" hidden="false" customHeight="false" outlineLevel="0" collapsed="false">
      <c r="C2" s="0" t="n">
        <v>0</v>
      </c>
      <c r="D2" s="13" t="n">
        <v>50</v>
      </c>
      <c r="E2" s="14" t="n">
        <f aca="false">+($B$15+F2)*(1+$B$3+G2)^C2</f>
        <v>1</v>
      </c>
      <c r="F2" s="13" t="n">
        <v>0</v>
      </c>
      <c r="G2" s="14" t="n">
        <v>0</v>
      </c>
      <c r="H2" s="15" t="n">
        <f aca="false">+$B$16*(1+$B$4)^C2</f>
        <v>20</v>
      </c>
      <c r="I2" s="13" t="n">
        <f aca="false">+D2^$B$5*(E2*H2)^(1-$B$5)</f>
        <v>26.3276440866847</v>
      </c>
      <c r="J2" s="13" t="n">
        <f aca="false">+I2*($B$8+K2)</f>
        <v>5.26552881733695</v>
      </c>
      <c r="K2" s="13" t="n">
        <v>0</v>
      </c>
      <c r="L2" s="15" t="n">
        <f aca="false">+I2/(H2*E2)</f>
        <v>1.31638220433424</v>
      </c>
      <c r="M2" s="15" t="n">
        <f aca="false">+I2/H2</f>
        <v>1.31638220433424</v>
      </c>
      <c r="N2" s="14" t="n">
        <f aca="false">+D2/(E2*H2)</f>
        <v>2.5</v>
      </c>
      <c r="O2" s="14" t="n">
        <f aca="false">+D2/H2</f>
        <v>2.5</v>
      </c>
      <c r="P2" s="16" t="n">
        <f aca="false">+$B$8*L2/N2-($B$4+$B$3)</f>
        <v>0.075310576346739</v>
      </c>
      <c r="Q2" s="17" t="n">
        <f aca="false">+D2/I2</f>
        <v>1.89914448233094</v>
      </c>
      <c r="R2" s="18" t="n">
        <f aca="false">+$B$8/Q2</f>
        <v>0.105310576346739</v>
      </c>
      <c r="S2" s="19" t="n">
        <f aca="false">+$B$8*L2-($B$7*N2)</f>
        <v>0.113276440866847</v>
      </c>
      <c r="T2" s="20" t="n">
        <f aca="false">+LN(M2)</f>
        <v>0.274887219562246</v>
      </c>
      <c r="U2" s="20"/>
      <c r="V2" s="20" t="n">
        <f aca="false">+LN(O2)</f>
        <v>0.916290731874155</v>
      </c>
      <c r="W2" s="20"/>
      <c r="X2" s="17" t="n">
        <f aca="false">+(I2-J2)/H2</f>
        <v>1.05310576346739</v>
      </c>
      <c r="Y2" s="20" t="n">
        <f aca="false">+LN(X2)</f>
        <v>0.0517436682480366</v>
      </c>
      <c r="Z2" s="20"/>
    </row>
    <row r="3" customFormat="false" ht="12.75" hidden="false" customHeight="false" outlineLevel="0" collapsed="false">
      <c r="A3" s="0" t="s">
        <v>22</v>
      </c>
      <c r="B3" s="0" t="n">
        <v>0.02</v>
      </c>
      <c r="C3" s="0" t="n">
        <v>1</v>
      </c>
      <c r="D3" s="13" t="n">
        <f aca="false">+D2+J2-(D2*$B$6)</f>
        <v>53.765528817337</v>
      </c>
      <c r="E3" s="14" t="n">
        <f aca="false">+($B$15+F3)*(1+$B$3+G3)^C3</f>
        <v>1.02</v>
      </c>
      <c r="F3" s="13" t="n">
        <v>0</v>
      </c>
      <c r="G3" s="14" t="n">
        <v>0</v>
      </c>
      <c r="H3" s="15" t="n">
        <f aca="false">+$B$16*(1+$B$4)^C3</f>
        <v>20.2</v>
      </c>
      <c r="I3" s="13" t="n">
        <f aca="false">+D3^$B$5*(E3*H3)^(1-$B$5)</f>
        <v>27.4737065611892</v>
      </c>
      <c r="J3" s="13" t="n">
        <f aca="false">+I3*($B$8+K3)</f>
        <v>5.49474131223784</v>
      </c>
      <c r="K3" s="13" t="n">
        <v>0</v>
      </c>
      <c r="L3" s="15" t="n">
        <f aca="false">+I3/(H3*E3)</f>
        <v>1.33341616002665</v>
      </c>
      <c r="M3" s="15" t="n">
        <f aca="false">+I3/H3</f>
        <v>1.36008448322719</v>
      </c>
      <c r="N3" s="14" t="n">
        <f aca="false">+D3/(E3*H3)</f>
        <v>2.60947043376708</v>
      </c>
      <c r="O3" s="14" t="n">
        <f aca="false">+D3/H3</f>
        <v>2.66165984244242</v>
      </c>
      <c r="P3" s="16" t="n">
        <f aca="false">+$B$8*L3/N3-($B$4+$B$3)</f>
        <v>0.0721982194373216</v>
      </c>
      <c r="Q3" s="17" t="n">
        <f aca="false">+D3/I3</f>
        <v>1.95698125761047</v>
      </c>
      <c r="R3" s="18" t="n">
        <f aca="false">+$B$8/Q3</f>
        <v>0.102198219437322</v>
      </c>
      <c r="S3" s="19" t="n">
        <f aca="false">+$B$8*L3-($B$7*N3)</f>
        <v>0.110115005979306</v>
      </c>
      <c r="T3" s="20" t="n">
        <f aca="false">+LN(M3)</f>
        <v>0.307546817838583</v>
      </c>
      <c r="U3" s="20" t="n">
        <f aca="false">+T3-T2</f>
        <v>0.0326595982763368</v>
      </c>
      <c r="V3" s="20" t="n">
        <f aca="false">+LN(O3)</f>
        <v>0.978949929104192</v>
      </c>
      <c r="W3" s="20" t="n">
        <f aca="false">+V3-V2</f>
        <v>0.0626591972300366</v>
      </c>
      <c r="X3" s="17" t="n">
        <f aca="false">+(I3-J3)/H3</f>
        <v>1.08806758658175</v>
      </c>
      <c r="Y3" s="20" t="n">
        <f aca="false">+LN(X3)</f>
        <v>0.0844032665243733</v>
      </c>
      <c r="Z3" s="20" t="n">
        <f aca="false">+Y3-Y2</f>
        <v>0.0326595982763368</v>
      </c>
    </row>
    <row r="4" customFormat="false" ht="12.75" hidden="false" customHeight="false" outlineLevel="0" collapsed="false">
      <c r="A4" s="0" t="s">
        <v>23</v>
      </c>
      <c r="B4" s="0" t="n">
        <v>0.01</v>
      </c>
      <c r="C4" s="0" t="n">
        <v>2</v>
      </c>
      <c r="D4" s="13" t="n">
        <f aca="false">+D3+J3-(D3*$B$6)</f>
        <v>57.6473042650547</v>
      </c>
      <c r="E4" s="14" t="n">
        <f aca="false">+($B$15+F4)*(1+$B$3+G4)^C4</f>
        <v>1.0404</v>
      </c>
      <c r="F4" s="13" t="n">
        <v>0</v>
      </c>
      <c r="G4" s="14" t="n">
        <v>0</v>
      </c>
      <c r="H4" s="15" t="n">
        <f aca="false">+$B$16*(1+$B$4)^C4</f>
        <v>20.402</v>
      </c>
      <c r="I4" s="13" t="n">
        <f aca="false">+D4^$B$5*(E4*H4)^(1-$B$5)</f>
        <v>28.6447384899281</v>
      </c>
      <c r="J4" s="13" t="n">
        <f aca="false">+I4*($B$8+K4)</f>
        <v>5.72894769798563</v>
      </c>
      <c r="K4" s="13" t="n">
        <v>0</v>
      </c>
      <c r="L4" s="15" t="n">
        <f aca="false">+I4/(H4*E4)</f>
        <v>1.3494965387337</v>
      </c>
      <c r="M4" s="15" t="n">
        <f aca="false">+I4/H4</f>
        <v>1.40401619889855</v>
      </c>
      <c r="N4" s="14" t="n">
        <f aca="false">+D4/(E4*H4)</f>
        <v>2.71585085688158</v>
      </c>
      <c r="O4" s="14" t="n">
        <f aca="false">+D4/H4</f>
        <v>2.82557123149959</v>
      </c>
      <c r="P4" s="16" t="n">
        <f aca="false">+$B$8*L4/N4-($B$4+$B$3)</f>
        <v>0.0693792818419519</v>
      </c>
      <c r="Q4" s="17" t="n">
        <f aca="false">+D4/I4</f>
        <v>2.01249190266911</v>
      </c>
      <c r="R4" s="18" t="n">
        <f aca="false">+$B$8/Q4</f>
        <v>0.099379281841952</v>
      </c>
      <c r="S4" s="19" t="n">
        <f aca="false">+$B$8*L4-($B$7*N4)</f>
        <v>0.106948256333846</v>
      </c>
      <c r="T4" s="20" t="n">
        <f aca="false">+LN(M4)</f>
        <v>0.339336843214088</v>
      </c>
      <c r="U4" s="20" t="n">
        <f aca="false">+T4-T3</f>
        <v>0.031790025375505</v>
      </c>
      <c r="V4" s="20" t="n">
        <f aca="false">+LN(O4)</f>
        <v>1.03871054999812</v>
      </c>
      <c r="W4" s="20" t="n">
        <f aca="false">+V4-V3</f>
        <v>0.0597606208939308</v>
      </c>
      <c r="X4" s="17" t="n">
        <f aca="false">+(I4-J4)/H4</f>
        <v>1.12321295911884</v>
      </c>
      <c r="Y4" s="20" t="n">
        <f aca="false">+LN(X4)</f>
        <v>0.116193291899878</v>
      </c>
      <c r="Z4" s="20" t="n">
        <f aca="false">+Y4-Y3</f>
        <v>0.031790025375505</v>
      </c>
    </row>
    <row r="5" customFormat="false" ht="12.75" hidden="false" customHeight="false" outlineLevel="0" collapsed="false">
      <c r="A5" s="0" t="s">
        <v>24</v>
      </c>
      <c r="B5" s="0" t="n">
        <v>0.3</v>
      </c>
      <c r="C5" s="0" t="n">
        <v>3</v>
      </c>
      <c r="D5" s="13" t="n">
        <f aca="false">+D4+J4-(D4*$B$6)</f>
        <v>61.6468328350887</v>
      </c>
      <c r="E5" s="14" t="n">
        <f aca="false">+($B$15+F5)*(1+$B$3+G5)^C5</f>
        <v>1.061208</v>
      </c>
      <c r="F5" s="13" t="n">
        <v>0</v>
      </c>
      <c r="G5" s="14" t="n">
        <v>0</v>
      </c>
      <c r="H5" s="15" t="n">
        <f aca="false">+$B$16*(1+$B$4)^C5</f>
        <v>20.60602</v>
      </c>
      <c r="I5" s="13" t="n">
        <f aca="false">+D5^$B$5*(E5*H5)^(1-$B$5)</f>
        <v>29.8421063235261</v>
      </c>
      <c r="J5" s="13" t="n">
        <f aca="false">+I5*($B$8+K5)</f>
        <v>5.96842126470522</v>
      </c>
      <c r="K5" s="13" t="n">
        <v>0</v>
      </c>
      <c r="L5" s="15" t="n">
        <f aca="false">+I5/(H5*E5)</f>
        <v>1.36469261403154</v>
      </c>
      <c r="M5" s="15" t="n">
        <f aca="false">+I5/H5</f>
        <v>1.44822271955118</v>
      </c>
      <c r="N5" s="14" t="n">
        <f aca="false">+D5/(E5*H5)</f>
        <v>2.81913671027167</v>
      </c>
      <c r="O5" s="14" t="n">
        <f aca="false">+D5/H5</f>
        <v>2.99169043003397</v>
      </c>
      <c r="P5" s="16" t="n">
        <f aca="false">+$B$8*L5/N5-($B$4+$B$3)</f>
        <v>0.066816348711236</v>
      </c>
      <c r="Q5" s="17" t="n">
        <f aca="false">+D5/I5</f>
        <v>2.06576681172432</v>
      </c>
      <c r="R5" s="18" t="n">
        <f aca="false">+$B$8/Q5</f>
        <v>0.096816348711236</v>
      </c>
      <c r="S5" s="19" t="n">
        <f aca="false">+$B$8*L5-($B$7*N5)</f>
        <v>0.103790320190008</v>
      </c>
      <c r="T5" s="20" t="n">
        <f aca="false">+LN(M5)</f>
        <v>0.370337093980436</v>
      </c>
      <c r="U5" s="20" t="n">
        <f aca="false">+T5-T4</f>
        <v>0.0310002507663482</v>
      </c>
      <c r="V5" s="20" t="n">
        <f aca="false">+LN(O5)</f>
        <v>1.09583858886153</v>
      </c>
      <c r="W5" s="20" t="n">
        <f aca="false">+V5-V4</f>
        <v>0.0571280388634072</v>
      </c>
      <c r="X5" s="17" t="n">
        <f aca="false">+(I5-J5)/H5</f>
        <v>1.15857817564095</v>
      </c>
      <c r="Y5" s="20" t="n">
        <f aca="false">+LN(X5)</f>
        <v>0.147193542666226</v>
      </c>
      <c r="Z5" s="20" t="n">
        <f aca="false">+Y5-Y4</f>
        <v>0.0310002507663482</v>
      </c>
    </row>
    <row r="6" customFormat="false" ht="12.75" hidden="false" customHeight="false" outlineLevel="0" collapsed="false">
      <c r="A6" s="0" t="s">
        <v>25</v>
      </c>
      <c r="B6" s="0" t="n">
        <v>0.03</v>
      </c>
      <c r="C6" s="0" t="n">
        <v>4</v>
      </c>
      <c r="D6" s="13" t="n">
        <f aca="false">+D5+J5-(D5*$B$6)</f>
        <v>65.7658491147412</v>
      </c>
      <c r="E6" s="14" t="n">
        <f aca="false">+($B$15+F6)*(1+$B$3+G6)^C6</f>
        <v>1.08243216</v>
      </c>
      <c r="F6" s="13" t="n">
        <v>0</v>
      </c>
      <c r="G6" s="14" t="n">
        <v>0</v>
      </c>
      <c r="H6" s="15" t="n">
        <f aca="false">+$B$16*(1+$B$4)^C6</f>
        <v>20.8120802</v>
      </c>
      <c r="I6" s="13" t="n">
        <f aca="false">+D6^$B$5*(E6*H6)^(1-$B$5)</f>
        <v>31.0671528401274</v>
      </c>
      <c r="J6" s="13" t="n">
        <f aca="false">+I6*($B$8+K6)</f>
        <v>6.21343056802549</v>
      </c>
      <c r="K6" s="13" t="n">
        <v>0</v>
      </c>
      <c r="L6" s="15" t="n">
        <f aca="false">+I6/(H6*E6)</f>
        <v>1.3790667139087</v>
      </c>
      <c r="M6" s="15" t="n">
        <f aca="false">+I6/H6</f>
        <v>1.4927461619203</v>
      </c>
      <c r="N6" s="14" t="n">
        <f aca="false">+D6/(E6*H6)</f>
        <v>2.91933714984452</v>
      </c>
      <c r="O6" s="14" t="n">
        <f aca="false">+D6/H6</f>
        <v>3.15998441687445</v>
      </c>
      <c r="P6" s="16" t="n">
        <f aca="false">+$B$8*L6/N6-($B$4+$B$3)</f>
        <v>0.0644780710910454</v>
      </c>
      <c r="Q6" s="17" t="n">
        <f aca="false">+D6/I6</f>
        <v>2.11689334562373</v>
      </c>
      <c r="R6" s="18" t="n">
        <f aca="false">+$B$8/Q6</f>
        <v>0.0944780710910454</v>
      </c>
      <c r="S6" s="19" t="n">
        <f aca="false">+$B$8*L6-($B$7*N6)</f>
        <v>0.100653113791069</v>
      </c>
      <c r="T6" s="20" t="n">
        <f aca="false">+LN(M6)</f>
        <v>0.400617485294648</v>
      </c>
      <c r="U6" s="20" t="n">
        <f aca="false">+T6-T5</f>
        <v>0.0302803913142114</v>
      </c>
      <c r="V6" s="20" t="n">
        <f aca="false">+LN(O6)</f>
        <v>1.15056709621782</v>
      </c>
      <c r="W6" s="20" t="n">
        <f aca="false">+V6-V5</f>
        <v>0.0547285073562862</v>
      </c>
      <c r="X6" s="17" t="n">
        <f aca="false">+(I6-J6)/H6</f>
        <v>1.19419692953624</v>
      </c>
      <c r="Y6" s="20" t="n">
        <f aca="false">+LN(X6)</f>
        <v>0.177473933980438</v>
      </c>
      <c r="Z6" s="20" t="n">
        <f aca="false">+Y6-Y5</f>
        <v>0.0302803913142115</v>
      </c>
    </row>
    <row r="7" customFormat="false" ht="12.75" hidden="false" customHeight="false" outlineLevel="0" collapsed="false">
      <c r="A7" s="0" t="s">
        <v>26</v>
      </c>
      <c r="B7" s="0" t="n">
        <f aca="false">+B6+B4+B3</f>
        <v>0.06</v>
      </c>
      <c r="C7" s="0" t="n">
        <v>5</v>
      </c>
      <c r="D7" s="13" t="n">
        <f aca="false">+D6+J6-(D6*$B$6)</f>
        <v>70.0063042093245</v>
      </c>
      <c r="E7" s="14" t="n">
        <f aca="false">+($B$15+F7)*(1+$B$3+G7)^C7</f>
        <v>1.1040808032</v>
      </c>
      <c r="F7" s="13" t="n">
        <v>0</v>
      </c>
      <c r="G7" s="14" t="n">
        <v>0</v>
      </c>
      <c r="H7" s="15" t="n">
        <f aca="false">+$B$16*(1+$B$4)^C7</f>
        <v>21.020201002</v>
      </c>
      <c r="I7" s="13" t="n">
        <f aca="false">+D7^$B$5*(E7*H7)^(1-$B$5)</f>
        <v>32.3212055842059</v>
      </c>
      <c r="J7" s="13" t="n">
        <f aca="false">+I7*($B$8+K7)</f>
        <v>6.46424111684118</v>
      </c>
      <c r="K7" s="13" t="n">
        <v>0</v>
      </c>
      <c r="L7" s="15" t="n">
        <f aca="false">+I7/(H7*E7)</f>
        <v>1.3926751559453</v>
      </c>
      <c r="M7" s="15" t="n">
        <f aca="false">+I7/H7</f>
        <v>1.53762590477278</v>
      </c>
      <c r="N7" s="14" t="n">
        <f aca="false">+D7/(E7*H7)</f>
        <v>3.01647289665203</v>
      </c>
      <c r="O7" s="14" t="n">
        <f aca="false">+D7/H7</f>
        <v>3.33042981856661</v>
      </c>
      <c r="P7" s="16" t="n">
        <f aca="false">+$B$8*L7/N7-($B$4+$B$3)</f>
        <v>0.0623379856978676</v>
      </c>
      <c r="Q7" s="17" t="n">
        <f aca="false">+D7/I7</f>
        <v>2.16595584675634</v>
      </c>
      <c r="R7" s="18" t="n">
        <f aca="false">+$B$8/Q7</f>
        <v>0.0923379856978676</v>
      </c>
      <c r="S7" s="19" t="n">
        <f aca="false">+$B$8*L7-($B$7*N7)</f>
        <v>0.0975466573899388</v>
      </c>
      <c r="T7" s="20" t="n">
        <f aca="false">+LN(M7)</f>
        <v>0.430239606628898</v>
      </c>
      <c r="U7" s="20" t="n">
        <f aca="false">+T7-T6</f>
        <v>0.0296221213342505</v>
      </c>
      <c r="V7" s="20" t="n">
        <f aca="false">+LN(O7)</f>
        <v>1.20310137030756</v>
      </c>
      <c r="W7" s="20" t="n">
        <f aca="false">+V7-V6</f>
        <v>0.0525342740897483</v>
      </c>
      <c r="X7" s="17" t="n">
        <f aca="false">+(I7-J7)/H7</f>
        <v>1.23010072381822</v>
      </c>
      <c r="Y7" s="20" t="n">
        <f aca="false">+LN(X7)</f>
        <v>0.207096055314688</v>
      </c>
      <c r="Z7" s="20" t="n">
        <f aca="false">+Y7-Y6</f>
        <v>0.0296221213342505</v>
      </c>
    </row>
    <row r="8" customFormat="false" ht="12.75" hidden="false" customHeight="false" outlineLevel="0" collapsed="false">
      <c r="A8" s="0" t="s">
        <v>27</v>
      </c>
      <c r="B8" s="0" t="n">
        <v>0.2</v>
      </c>
      <c r="C8" s="0" t="n">
        <v>6</v>
      </c>
      <c r="D8" s="13" t="n">
        <f aca="false">+D7+J7-(D7*$B$6)</f>
        <v>74.370356199886</v>
      </c>
      <c r="E8" s="14" t="n">
        <f aca="false">+($B$15+F8)*(1+$B$3+G8)^C8</f>
        <v>1.126162419264</v>
      </c>
      <c r="F8" s="13" t="n">
        <v>0</v>
      </c>
      <c r="G8" s="14" t="n">
        <v>0</v>
      </c>
      <c r="H8" s="15" t="n">
        <f aca="false">+$B$16*(1+$B$4)^C8</f>
        <v>21.23040301202</v>
      </c>
      <c r="I8" s="13" t="n">
        <f aca="false">+D8^$B$5*(E8*H8)^(1-$B$5)</f>
        <v>33.6055839784313</v>
      </c>
      <c r="J8" s="13" t="n">
        <f aca="false">+I8*($B$8+K8)</f>
        <v>6.72111679568625</v>
      </c>
      <c r="K8" s="13" t="n">
        <v>0</v>
      </c>
      <c r="L8" s="15" t="n">
        <f aca="false">+I8/(H8*E8)</f>
        <v>1.4055690246486</v>
      </c>
      <c r="M8" s="15" t="n">
        <f aca="false">+I8/H8</f>
        <v>1.58289901324081</v>
      </c>
      <c r="N8" s="14" t="n">
        <f aca="false">+D8/(E8*H8)</f>
        <v>3.11057439423562</v>
      </c>
      <c r="O8" s="14" t="n">
        <f aca="false">+D8/H8</f>
        <v>3.50301198511304</v>
      </c>
      <c r="P8" s="16" t="n">
        <f aca="false">+$B$8*L8/N8-($B$4+$B$3)</f>
        <v>0.0603735996318458</v>
      </c>
      <c r="Q8" s="17" t="n">
        <f aca="false">+D8/I8</f>
        <v>2.21303567429801</v>
      </c>
      <c r="R8" s="18" t="n">
        <f aca="false">+$B$8/Q8</f>
        <v>0.0903735996318458</v>
      </c>
      <c r="S8" s="19" t="n">
        <f aca="false">+$B$8*L8-($B$7*N8)</f>
        <v>0.0944793412755839</v>
      </c>
      <c r="T8" s="20" t="n">
        <f aca="false">+LN(M8)</f>
        <v>0.459257984322422</v>
      </c>
      <c r="U8" s="20" t="n">
        <f aca="false">+T8-T7</f>
        <v>0.0290183776935238</v>
      </c>
      <c r="V8" s="20" t="n">
        <f aca="false">+LN(O8)</f>
        <v>1.25362316559489</v>
      </c>
      <c r="W8" s="20" t="n">
        <f aca="false">+V8-V7</f>
        <v>0.0505217952873267</v>
      </c>
      <c r="X8" s="17" t="n">
        <f aca="false">+(I8-J8)/H8</f>
        <v>1.26631921059265</v>
      </c>
      <c r="Y8" s="20" t="n">
        <f aca="false">+LN(X8)</f>
        <v>0.236114433008212</v>
      </c>
      <c r="Z8" s="20" t="n">
        <f aca="false">+Y8-Y7</f>
        <v>0.0290183776935239</v>
      </c>
    </row>
    <row r="9" customFormat="false" ht="12.75" hidden="false" customHeight="false" outlineLevel="0" collapsed="false">
      <c r="C9" s="0" t="n">
        <v>7</v>
      </c>
      <c r="D9" s="13" t="n">
        <f aca="false">+D8+J8-(D8*$B$6)</f>
        <v>78.8603623095756</v>
      </c>
      <c r="E9" s="14" t="n">
        <f aca="false">+($B$15+F9)*(1+$B$3+G9)^C9</f>
        <v>1.14868566764928</v>
      </c>
      <c r="F9" s="13" t="n">
        <v>0</v>
      </c>
      <c r="G9" s="14" t="n">
        <v>0</v>
      </c>
      <c r="H9" s="15" t="n">
        <f aca="false">+$B$16*(1+$B$4)^C9</f>
        <v>21.4427070421402</v>
      </c>
      <c r="I9" s="13" t="n">
        <f aca="false">+D9^$B$5*(E9*H9)^(1-$B$5)</f>
        <v>34.9216053889743</v>
      </c>
      <c r="J9" s="13" t="n">
        <f aca="false">+I9*($B$8+K9)</f>
        <v>6.98432107779485</v>
      </c>
      <c r="K9" s="13" t="n">
        <v>0</v>
      </c>
      <c r="L9" s="15" t="n">
        <f aca="false">+I9/(H9*E9)</f>
        <v>1.41779482250837</v>
      </c>
      <c r="M9" s="15" t="n">
        <f aca="false">+I9/H9</f>
        <v>1.62860059228271</v>
      </c>
      <c r="N9" s="14" t="n">
        <f aca="false">+D9/(E9*H9)</f>
        <v>3.20168022455666</v>
      </c>
      <c r="O9" s="14" t="n">
        <f aca="false">+D9/H9</f>
        <v>3.67772418634436</v>
      </c>
      <c r="P9" s="16" t="n">
        <f aca="false">+$B$8*L9/N9-($B$4+$B$3)</f>
        <v>0.0585656732133322</v>
      </c>
      <c r="Q9" s="17" t="n">
        <f aca="false">+D9/I9</f>
        <v>2.25821125435642</v>
      </c>
      <c r="R9" s="18" t="n">
        <f aca="false">+$B$8/Q9</f>
        <v>0.0885656732133322</v>
      </c>
      <c r="S9" s="19" t="n">
        <f aca="false">+$B$8*L9-($B$7*N9)</f>
        <v>0.0914581510282736</v>
      </c>
      <c r="T9" s="20" t="n">
        <f aca="false">+LN(M9)</f>
        <v>0.487721113726816</v>
      </c>
      <c r="U9" s="20" t="n">
        <f aca="false">+T9-T8</f>
        <v>0.0284631294043941</v>
      </c>
      <c r="V9" s="20" t="n">
        <f aca="false">+LN(O9)</f>
        <v>1.30229413325179</v>
      </c>
      <c r="W9" s="20" t="n">
        <f aca="false">+V9-V8</f>
        <v>0.0486709676568951</v>
      </c>
      <c r="X9" s="17" t="n">
        <f aca="false">+(I9-J9)/H9</f>
        <v>1.30288047382617</v>
      </c>
      <c r="Y9" s="20" t="n">
        <f aca="false">+LN(X9)</f>
        <v>0.264577562412606</v>
      </c>
      <c r="Z9" s="20" t="n">
        <f aca="false">+Y9-Y8</f>
        <v>0.028463129404394</v>
      </c>
    </row>
    <row r="10" customFormat="false" ht="12.75" hidden="false" customHeight="false" outlineLevel="0" collapsed="false">
      <c r="C10" s="0" t="n">
        <v>8</v>
      </c>
      <c r="D10" s="13" t="n">
        <f aca="false">+D9+J9-(D9*$B$6)</f>
        <v>83.4788725180832</v>
      </c>
      <c r="E10" s="14" t="n">
        <f aca="false">+($B$15+F10)*(1+$B$3+G10)^C10</f>
        <v>1.17165938100227</v>
      </c>
      <c r="F10" s="13" t="n">
        <v>0</v>
      </c>
      <c r="G10" s="14" t="n">
        <v>0</v>
      </c>
      <c r="H10" s="15" t="n">
        <f aca="false">+$B$16*(1+$B$4)^C10</f>
        <v>21.6571341125616</v>
      </c>
      <c r="I10" s="13" t="n">
        <f aca="false">+D10^$B$5*(E10*H10)^(1-$B$5)</f>
        <v>36.2705903592969</v>
      </c>
      <c r="J10" s="13" t="n">
        <f aca="false">+I10*($B$8+K10)</f>
        <v>7.25411807185938</v>
      </c>
      <c r="K10" s="13" t="n">
        <v>0</v>
      </c>
      <c r="L10" s="15" t="n">
        <f aca="false">+I10/(H10*E10)</f>
        <v>1.42939501912607</v>
      </c>
      <c r="M10" s="15" t="n">
        <f aca="false">+I10/H10</f>
        <v>1.67476408331697</v>
      </c>
      <c r="N10" s="14" t="n">
        <f aca="false">+D10/(E10*H10)</f>
        <v>3.28983574288646</v>
      </c>
      <c r="O10" s="14" t="n">
        <f aca="false">+D10/H10</f>
        <v>3.85456691010948</v>
      </c>
      <c r="P10" s="16" t="n">
        <f aca="false">+$B$8*L10/N10-($B$4+$B$3)</f>
        <v>0.0568976526999451</v>
      </c>
      <c r="Q10" s="17" t="n">
        <f aca="false">+D10/I10</f>
        <v>2.30155814093844</v>
      </c>
      <c r="R10" s="18" t="n">
        <f aca="false">+$B$8/Q10</f>
        <v>0.0868976526999451</v>
      </c>
      <c r="S10" s="19" t="n">
        <f aca="false">+$B$8*L10-($B$7*N10)</f>
        <v>0.0884888592520257</v>
      </c>
      <c r="T10" s="20" t="n">
        <f aca="false">+LN(M10)</f>
        <v>0.515672309576418</v>
      </c>
      <c r="U10" s="20" t="n">
        <f aca="false">+T10-T9</f>
        <v>0.0279511958496017</v>
      </c>
      <c r="V10" s="20" t="n">
        <f aca="false">+LN(O10)</f>
        <v>1.34925865572604</v>
      </c>
      <c r="W10" s="20" t="n">
        <f aca="false">+V10-V9</f>
        <v>0.0469645224742516</v>
      </c>
      <c r="X10" s="17" t="n">
        <f aca="false">+(I10-J10)/H10</f>
        <v>1.33981126665358</v>
      </c>
      <c r="Y10" s="20" t="n">
        <f aca="false">+LN(X10)</f>
        <v>0.292528758262208</v>
      </c>
      <c r="Z10" s="20" t="n">
        <f aca="false">+Y10-Y9</f>
        <v>0.0279511958496018</v>
      </c>
    </row>
    <row r="11" customFormat="false" ht="12.75" hidden="false" customHeight="false" outlineLevel="0" collapsed="false">
      <c r="C11" s="0" t="n">
        <v>9</v>
      </c>
      <c r="D11" s="13" t="n">
        <f aca="false">+D10+J10-(D10*$B$6)</f>
        <v>88.2286244144001</v>
      </c>
      <c r="E11" s="14" t="n">
        <f aca="false">+($B$15+F11)*(1+$B$3+G11)^C11</f>
        <v>1.19509256862231</v>
      </c>
      <c r="F11" s="13" t="n">
        <v>0</v>
      </c>
      <c r="G11" s="14" t="n">
        <v>0</v>
      </c>
      <c r="H11" s="15" t="n">
        <f aca="false">+$B$16*(1+$B$4)^C11</f>
        <v>21.8737054536872</v>
      </c>
      <c r="I11" s="13" t="n">
        <f aca="false">+D11^$B$5*(E11*H11)^(1-$B$5)</f>
        <v>37.6538671790715</v>
      </c>
      <c r="J11" s="13" t="n">
        <f aca="false">+I11*($B$8+K11)</f>
        <v>7.5307734358143</v>
      </c>
      <c r="K11" s="13" t="n">
        <v>0</v>
      </c>
      <c r="L11" s="15" t="n">
        <f aca="false">+I11/(H11*E11)</f>
        <v>1.44040851739853</v>
      </c>
      <c r="M11" s="15" t="n">
        <f aca="false">+I11/H11</f>
        <v>1.72142151492326</v>
      </c>
      <c r="N11" s="14" t="n">
        <f aca="false">+D11/(E11*H11)</f>
        <v>3.37509189907307</v>
      </c>
      <c r="O11" s="14" t="n">
        <f aca="false">+D11/H11</f>
        <v>4.03354724699959</v>
      </c>
      <c r="P11" s="16" t="n">
        <f aca="false">+$B$8*L11/N11-($B$4+$B$3)</f>
        <v>0.0553552176042447</v>
      </c>
      <c r="Q11" s="17" t="n">
        <f aca="false">+D11/I11</f>
        <v>2.343149084656</v>
      </c>
      <c r="R11" s="18" t="n">
        <f aca="false">+$B$8/Q11</f>
        <v>0.0853552176042447</v>
      </c>
      <c r="S11" s="19" t="n">
        <f aca="false">+$B$8*L11-($B$7*N11)</f>
        <v>0.0855761895353214</v>
      </c>
      <c r="T11" s="20" t="n">
        <f aca="false">+LN(M11)</f>
        <v>0.543150411658247</v>
      </c>
      <c r="U11" s="20" t="n">
        <f aca="false">+T11-T10</f>
        <v>0.0274781020818292</v>
      </c>
      <c r="V11" s="20" t="n">
        <f aca="false">+LN(O11)</f>
        <v>1.39464619897438</v>
      </c>
      <c r="W11" s="20" t="n">
        <f aca="false">+V11-V10</f>
        <v>0.0453875432483459</v>
      </c>
      <c r="X11" s="17" t="n">
        <f aca="false">+(I11-J11)/H11</f>
        <v>1.37713721193861</v>
      </c>
      <c r="Y11" s="20" t="n">
        <f aca="false">+LN(X11)</f>
        <v>0.320006860344037</v>
      </c>
      <c r="Z11" s="20" t="n">
        <f aca="false">+Y11-Y10</f>
        <v>0.0274781020818291</v>
      </c>
    </row>
    <row r="12" customFormat="false" ht="12.75" hidden="false" customHeight="false" outlineLevel="0" collapsed="false">
      <c r="C12" s="0" t="n">
        <v>10</v>
      </c>
      <c r="D12" s="13" t="n">
        <f aca="false">+D11+J11-(D11*$B$6)</f>
        <v>93.1125391177824</v>
      </c>
      <c r="E12" s="14" t="n">
        <f aca="false">+($B$15+F12)*(1+$B$3+G12)^C12</f>
        <v>1.21899441999476</v>
      </c>
      <c r="F12" s="13" t="n">
        <v>0</v>
      </c>
      <c r="G12" s="14" t="n">
        <v>0</v>
      </c>
      <c r="H12" s="15" t="n">
        <f aca="false">+$B$16*(1+$B$4)^C12</f>
        <v>22.0924425082241</v>
      </c>
      <c r="I12" s="13" t="n">
        <f aca="false">+D12^$B$5*(E12*H12)^(1-$B$5)</f>
        <v>39.0727759186084</v>
      </c>
      <c r="J12" s="13" t="n">
        <f aca="false">+I12*($B$8+K12)</f>
        <v>7.81455518372167</v>
      </c>
      <c r="K12" s="13" t="n">
        <v>0</v>
      </c>
      <c r="L12" s="15" t="n">
        <f aca="false">+I12/(H12*E12)</f>
        <v>1.45087105168662</v>
      </c>
      <c r="M12" s="15" t="n">
        <f aca="false">+I12/H12</f>
        <v>1.76860371613791</v>
      </c>
      <c r="N12" s="14" t="n">
        <f aca="false">+D12/(E12*H12)</f>
        <v>3.45750421819121</v>
      </c>
      <c r="O12" s="14" t="n">
        <f aca="false">+D12/H12</f>
        <v>4.21467834908342</v>
      </c>
      <c r="P12" s="16" t="n">
        <f aca="false">+$B$8*L12/N12-($B$4+$B$3)</f>
        <v>0.0539259165066552</v>
      </c>
      <c r="Q12" s="17" t="n">
        <f aca="false">+D12/I12</f>
        <v>2.38305410682218</v>
      </c>
      <c r="R12" s="18" t="n">
        <f aca="false">+$B$8/Q12</f>
        <v>0.0839259165066552</v>
      </c>
      <c r="S12" s="19" t="n">
        <f aca="false">+$B$8*L12-($B$7*N12)</f>
        <v>0.0827239572458512</v>
      </c>
      <c r="T12" s="20" t="n">
        <f aca="false">+LN(M12)</f>
        <v>0.570190374332183</v>
      </c>
      <c r="U12" s="20" t="n">
        <f aca="false">+T12-T11</f>
        <v>0.0270399626739355</v>
      </c>
      <c r="V12" s="20" t="n">
        <f aca="false">+LN(O12)</f>
        <v>1.43857327752975</v>
      </c>
      <c r="W12" s="20" t="n">
        <f aca="false">+V12-V11</f>
        <v>0.0439270785553658</v>
      </c>
      <c r="X12" s="17" t="n">
        <f aca="false">+(I12-J12)/H12</f>
        <v>1.41488297291033</v>
      </c>
      <c r="Y12" s="20" t="n">
        <f aca="false">+LN(X12)</f>
        <v>0.347046823017973</v>
      </c>
      <c r="Z12" s="20" t="n">
        <f aca="false">+Y12-Y11</f>
        <v>0.0270399626739357</v>
      </c>
    </row>
    <row r="13" customFormat="false" ht="12.75" hidden="false" customHeight="false" outlineLevel="0" collapsed="false">
      <c r="A13" s="0" t="s">
        <v>28</v>
      </c>
      <c r="C13" s="0" t="n">
        <v>11</v>
      </c>
      <c r="D13" s="13" t="n">
        <f aca="false">+D12+J12-(D12*$B$6)</f>
        <v>98.1337181279706</v>
      </c>
      <c r="E13" s="14" t="n">
        <f aca="false">+($B$15+F13)*(1+$B$3+G13)^C13</f>
        <v>1.24337430839465</v>
      </c>
      <c r="F13" s="13" t="n">
        <v>0</v>
      </c>
      <c r="G13" s="14" t="n">
        <v>0</v>
      </c>
      <c r="H13" s="15" t="n">
        <f aca="false">+$B$16*(1+$B$4)^C13</f>
        <v>22.3133669333063</v>
      </c>
      <c r="I13" s="13" t="n">
        <f aca="false">+D13^$B$5*(E13*H13)^(1-$B$5)</f>
        <v>40.5286720317259</v>
      </c>
      <c r="J13" s="13" t="n">
        <f aca="false">+I13*($B$8+K13)</f>
        <v>8.10573440634517</v>
      </c>
      <c r="K13" s="13" t="n">
        <v>0</v>
      </c>
      <c r="L13" s="15" t="n">
        <f aca="false">+I13/(H13*E13)</f>
        <v>1.46081552981575</v>
      </c>
      <c r="M13" s="15" t="n">
        <f aca="false">+I13/H13</f>
        <v>1.81634049907682</v>
      </c>
      <c r="N13" s="14" t="n">
        <f aca="false">+D13/(E13*H13)</f>
        <v>3.53713191805746</v>
      </c>
      <c r="O13" s="14" t="n">
        <f aca="false">+D13/H13</f>
        <v>4.39797895231535</v>
      </c>
      <c r="P13" s="16" t="n">
        <f aca="false">+$B$8*L13/N13-($B$4+$B$3)</f>
        <v>0.0525988718350093</v>
      </c>
      <c r="Q13" s="17" t="n">
        <f aca="false">+D13/I13</f>
        <v>2.42134057713886</v>
      </c>
      <c r="R13" s="18" t="n">
        <f aca="false">+$B$8/Q13</f>
        <v>0.0825988718350093</v>
      </c>
      <c r="S13" s="19" t="n">
        <f aca="false">+$B$8*L13-($B$7*N13)</f>
        <v>0.0799351908797013</v>
      </c>
      <c r="T13" s="20" t="n">
        <f aca="false">+LN(M13)</f>
        <v>0.59682376209491</v>
      </c>
      <c r="U13" s="20" t="n">
        <f aca="false">+T13-T12</f>
        <v>0.0266333877627275</v>
      </c>
      <c r="V13" s="20" t="n">
        <f aca="false">+LN(O13)</f>
        <v>1.48114510638109</v>
      </c>
      <c r="W13" s="20" t="n">
        <f aca="false">+V13-V12</f>
        <v>0.0425718288513393</v>
      </c>
      <c r="X13" s="17" t="n">
        <f aca="false">+(I13-J13)/H13</f>
        <v>1.45307239926146</v>
      </c>
      <c r="Y13" s="20" t="n">
        <f aca="false">+LN(X13)</f>
        <v>0.3736802107807</v>
      </c>
      <c r="Z13" s="20" t="n">
        <f aca="false">+Y13-Y12</f>
        <v>0.0266333877627274</v>
      </c>
    </row>
    <row r="14" customFormat="false" ht="12.75" hidden="false" customHeight="false" outlineLevel="0" collapsed="false">
      <c r="A14" s="0" t="s">
        <v>29</v>
      </c>
      <c r="B14" s="0" t="n">
        <v>50</v>
      </c>
      <c r="C14" s="0" t="n">
        <v>12</v>
      </c>
      <c r="D14" s="13" t="n">
        <f aca="false">+D13+J13-(D13*$B$6)</f>
        <v>103.295440990477</v>
      </c>
      <c r="E14" s="14" t="n">
        <f aca="false">+($B$15+F14)*(1+$B$3+G14)^C14</f>
        <v>1.26824179456255</v>
      </c>
      <c r="F14" s="13" t="n">
        <v>0</v>
      </c>
      <c r="G14" s="14" t="n">
        <v>0</v>
      </c>
      <c r="H14" s="15" t="n">
        <f aca="false">+$B$16*(1+$B$4)^C14</f>
        <v>22.5365006026394</v>
      </c>
      <c r="I14" s="13" t="n">
        <f aca="false">+D14^$B$5*(E14*H14)^(1-$B$5)</f>
        <v>42.022929609026</v>
      </c>
      <c r="J14" s="13" t="n">
        <f aca="false">+I14*($B$8+K14)</f>
        <v>8.4045859218052</v>
      </c>
      <c r="K14" s="13" t="n">
        <v>0</v>
      </c>
      <c r="L14" s="15" t="n">
        <f aca="false">+I14/(H14*E14)</f>
        <v>1.47027232838379</v>
      </c>
      <c r="M14" s="15" t="n">
        <f aca="false">+I14/H14</f>
        <v>1.86466081624511</v>
      </c>
      <c r="N14" s="14" t="n">
        <f aca="false">+D14/(E14*H14)</f>
        <v>3.61403714470869</v>
      </c>
      <c r="O14" s="14" t="n">
        <f aca="false">+D14/H14</f>
        <v>4.58347295402104</v>
      </c>
      <c r="P14" s="16" t="n">
        <f aca="false">+$B$8*L14/N14-($B$4+$B$3)</f>
        <v>0.0513645388529787</v>
      </c>
      <c r="Q14" s="17" t="n">
        <f aca="false">+D14/I14</f>
        <v>2.45807329359279</v>
      </c>
      <c r="R14" s="18" t="n">
        <f aca="false">+$B$8/Q14</f>
        <v>0.0813645388529787</v>
      </c>
      <c r="S14" s="19" t="n">
        <f aca="false">+$B$8*L14-($B$7*N14)</f>
        <v>0.077212236994237</v>
      </c>
      <c r="T14" s="20" t="n">
        <f aca="false">+LN(M14)</f>
        <v>0.623079168590707</v>
      </c>
      <c r="U14" s="20" t="n">
        <f aca="false">+T14-T13</f>
        <v>0.0262554064957971</v>
      </c>
      <c r="V14" s="20" t="n">
        <f aca="false">+LN(O14)</f>
        <v>1.52245699767599</v>
      </c>
      <c r="W14" s="20" t="n">
        <f aca="false">+V14-V13</f>
        <v>0.041311891294904</v>
      </c>
      <c r="X14" s="17" t="n">
        <f aca="false">+(I14-J14)/H14</f>
        <v>1.49172865299609</v>
      </c>
      <c r="Y14" s="20" t="n">
        <f aca="false">+LN(X14)</f>
        <v>0.399935617276497</v>
      </c>
      <c r="Z14" s="20" t="n">
        <f aca="false">+Y14-Y13</f>
        <v>0.0262554064957971</v>
      </c>
    </row>
    <row r="15" customFormat="false" ht="12.75" hidden="false" customHeight="false" outlineLevel="0" collapsed="false">
      <c r="A15" s="0" t="s">
        <v>30</v>
      </c>
      <c r="B15" s="0" t="n">
        <v>1</v>
      </c>
      <c r="C15" s="0" t="n">
        <v>13</v>
      </c>
      <c r="D15" s="13" t="n">
        <f aca="false">+D14+J14-(D14*$B$6)</f>
        <v>108.601163682568</v>
      </c>
      <c r="E15" s="14" t="n">
        <f aca="false">+($B$15+F15)*(1+$B$3+G15)^C15</f>
        <v>1.2936066304538</v>
      </c>
      <c r="F15" s="13" t="n">
        <v>0</v>
      </c>
      <c r="G15" s="14" t="n">
        <v>0</v>
      </c>
      <c r="H15" s="15" t="n">
        <f aca="false">+$B$16*(1+$B$4)^C15</f>
        <v>22.7618656086658</v>
      </c>
      <c r="I15" s="13" t="n">
        <f aca="false">+D15^$B$5*(E15*H15)^(1-$B$5)</f>
        <v>43.5569443473723</v>
      </c>
      <c r="J15" s="13" t="n">
        <f aca="false">+I15*($B$8+K15)</f>
        <v>8.71138886947445</v>
      </c>
      <c r="K15" s="13" t="n">
        <v>0</v>
      </c>
      <c r="L15" s="15" t="n">
        <f aca="false">+I15/(H15*E15)</f>
        <v>1.47926954901278</v>
      </c>
      <c r="M15" s="15" t="n">
        <f aca="false">+I15/H15</f>
        <v>1.91359289683133</v>
      </c>
      <c r="N15" s="14" t="n">
        <f aca="false">+D15/(E15*H15)</f>
        <v>3.68828430988564</v>
      </c>
      <c r="O15" s="14" t="n">
        <f aca="false">+D15/H15</f>
        <v>4.77118903826677</v>
      </c>
      <c r="P15" s="16" t="n">
        <f aca="false">+$B$8*L15/N15-($B$4+$B$3)</f>
        <v>0.0502145075989899</v>
      </c>
      <c r="Q15" s="17" t="n">
        <f aca="false">+D15/I15</f>
        <v>2.49331456349323</v>
      </c>
      <c r="R15" s="18" t="n">
        <f aca="false">+$B$8/Q15</f>
        <v>0.0802145075989899</v>
      </c>
      <c r="S15" s="19" t="n">
        <f aca="false">+$B$8*L15-($B$7*N15)</f>
        <v>0.0745568512094182</v>
      </c>
      <c r="T15" s="20" t="n">
        <f aca="false">+LN(M15)</f>
        <v>0.648982572827138</v>
      </c>
      <c r="U15" s="20" t="n">
        <f aca="false">+T15-T14</f>
        <v>0.0259034042364313</v>
      </c>
      <c r="V15" s="20" t="n">
        <f aca="false">+LN(O15)</f>
        <v>1.56259554810634</v>
      </c>
      <c r="W15" s="20" t="n">
        <f aca="false">+V15-V14</f>
        <v>0.0401385504303513</v>
      </c>
      <c r="X15" s="17" t="n">
        <f aca="false">+(I15-J15)/H15</f>
        <v>1.53087431746507</v>
      </c>
      <c r="Y15" s="20" t="n">
        <f aca="false">+LN(X15)</f>
        <v>0.425839021512929</v>
      </c>
      <c r="Z15" s="20" t="n">
        <f aca="false">+Y15-Y14</f>
        <v>0.0259034042364313</v>
      </c>
    </row>
    <row r="16" customFormat="false" ht="12.75" hidden="false" customHeight="false" outlineLevel="0" collapsed="false">
      <c r="A16" s="0" t="s">
        <v>31</v>
      </c>
      <c r="B16" s="0" t="n">
        <v>20</v>
      </c>
      <c r="C16" s="0" t="n">
        <v>14</v>
      </c>
      <c r="D16" s="13" t="n">
        <f aca="false">+D15+J15-(D15*$B$6)</f>
        <v>114.054517641565</v>
      </c>
      <c r="E16" s="14" t="n">
        <f aca="false">+($B$15+F16)*(1+$B$3+G16)^C16</f>
        <v>1.31947876306287</v>
      </c>
      <c r="F16" s="13" t="n">
        <v>0</v>
      </c>
      <c r="G16" s="14" t="n">
        <v>0</v>
      </c>
      <c r="H16" s="15" t="n">
        <f aca="false">+$B$16*(1+$B$4)^C16</f>
        <v>22.9894842647525</v>
      </c>
      <c r="I16" s="13" t="n">
        <f aca="false">+D16^$B$5*(E16*H16)^(1-$B$5)</f>
        <v>45.1321362888005</v>
      </c>
      <c r="J16" s="13" t="n">
        <f aca="false">+I16*($B$8+K16)</f>
        <v>9.0264272577601</v>
      </c>
      <c r="K16" s="13" t="n">
        <v>0</v>
      </c>
      <c r="L16" s="15" t="n">
        <f aca="false">+I16/(H16*E16)</f>
        <v>1.48783324174171</v>
      </c>
      <c r="M16" s="15" t="n">
        <f aca="false">+I16/H16</f>
        <v>1.96316436545718</v>
      </c>
      <c r="N16" s="14" t="n">
        <f aca="false">+D16/(E16*H16)</f>
        <v>3.75993951697886</v>
      </c>
      <c r="O16" s="14" t="n">
        <f aca="false">+D16/H16</f>
        <v>4.96116034305449</v>
      </c>
      <c r="P16" s="16" t="n">
        <f aca="false">+$B$8*L16/N16-($B$4+$B$3)</f>
        <v>0.0491413391105395</v>
      </c>
      <c r="Q16" s="17" t="n">
        <f aca="false">+D16/I16</f>
        <v>2.52712428482734</v>
      </c>
      <c r="R16" s="18" t="n">
        <f aca="false">+$B$8/Q16</f>
        <v>0.0791413391105395</v>
      </c>
      <c r="S16" s="19" t="n">
        <f aca="false">+$B$8*L16-($B$7*N16)</f>
        <v>0.0719702773296106</v>
      </c>
      <c r="T16" s="20" t="n">
        <f aca="false">+LN(M16)</f>
        <v>0.67455764355528</v>
      </c>
      <c r="U16" s="20" t="n">
        <f aca="false">+T16-T15</f>
        <v>0.0255750707281416</v>
      </c>
      <c r="V16" s="20" t="n">
        <f aca="false">+LN(O16)</f>
        <v>1.60163965350906</v>
      </c>
      <c r="W16" s="20" t="n">
        <f aca="false">+V16-V15</f>
        <v>0.0390441054027191</v>
      </c>
      <c r="X16" s="17" t="n">
        <f aca="false">+(I16-J16)/H16</f>
        <v>1.57053149236574</v>
      </c>
      <c r="Y16" s="20" t="n">
        <f aca="false">+LN(X16)</f>
        <v>0.45141409224107</v>
      </c>
      <c r="Z16" s="20" t="n">
        <f aca="false">+Y16-Y15</f>
        <v>0.0255750707281415</v>
      </c>
    </row>
    <row r="17" customFormat="false" ht="12.75" hidden="false" customHeight="false" outlineLevel="0" collapsed="false">
      <c r="C17" s="0" t="n">
        <v>15</v>
      </c>
      <c r="D17" s="13" t="n">
        <f aca="false">+D16+J16-(D16*$B$6)</f>
        <v>119.659309370078</v>
      </c>
      <c r="E17" s="14" t="n">
        <f aca="false">+($B$15+F17)*(1+$B$3+G17)^C17</f>
        <v>1.34586833832413</v>
      </c>
      <c r="F17" s="13" t="n">
        <v>0</v>
      </c>
      <c r="G17" s="14" t="n">
        <v>0</v>
      </c>
      <c r="H17" s="15" t="n">
        <f aca="false">+$B$16*(1+$B$4)^C17</f>
        <v>23.2193791074</v>
      </c>
      <c r="I17" s="13" t="n">
        <f aca="false">+D17^$B$5*(E17*H17)^(1-$B$5)</f>
        <v>46.7499523722534</v>
      </c>
      <c r="J17" s="13" t="n">
        <f aca="false">+I17*($B$8+K17)</f>
        <v>9.34999047445067</v>
      </c>
      <c r="K17" s="13" t="n">
        <v>0</v>
      </c>
      <c r="L17" s="15" t="n">
        <f aca="false">+I17/(H17*E17)</f>
        <v>1.49598760062347</v>
      </c>
      <c r="M17" s="15" t="n">
        <f aca="false">+I17/H17</f>
        <v>2.01340234620461</v>
      </c>
      <c r="N17" s="14" t="n">
        <f aca="false">+D17/(E17*H17)</f>
        <v>3.82907006388841</v>
      </c>
      <c r="O17" s="14" t="n">
        <f aca="false">+D17/H17</f>
        <v>5.15342416421217</v>
      </c>
      <c r="P17" s="16" t="n">
        <f aca="false">+$B$8*L17/N17-($B$4+$B$3)</f>
        <v>0.0481384292093259</v>
      </c>
      <c r="Q17" s="17" t="n">
        <f aca="false">+D17/I17</f>
        <v>2.55956002729742</v>
      </c>
      <c r="R17" s="18" t="n">
        <f aca="false">+$B$8/Q17</f>
        <v>0.0781384292093259</v>
      </c>
      <c r="S17" s="19" t="n">
        <f aca="false">+$B$8*L17-($B$7*N17)</f>
        <v>0.0694533162913888</v>
      </c>
      <c r="T17" s="20" t="n">
        <f aca="false">+LN(M17)</f>
        <v>0.699826000607336</v>
      </c>
      <c r="U17" s="20" t="n">
        <f aca="false">+T17-T16</f>
        <v>0.0252683570520557</v>
      </c>
      <c r="V17" s="20" t="n">
        <f aca="false">+LN(O17)</f>
        <v>1.6396613799915</v>
      </c>
      <c r="W17" s="20" t="n">
        <f aca="false">+V17-V16</f>
        <v>0.0380217264824327</v>
      </c>
      <c r="X17" s="17" t="n">
        <f aca="false">+(I17-J17)/H17</f>
        <v>1.61072187696369</v>
      </c>
      <c r="Y17" s="20" t="n">
        <f aca="false">+LN(X17)</f>
        <v>0.476682449293126</v>
      </c>
      <c r="Z17" s="20" t="n">
        <f aca="false">+Y17-Y16</f>
        <v>0.0252683570520557</v>
      </c>
    </row>
    <row r="18" customFormat="false" ht="12.75" hidden="false" customHeight="false" outlineLevel="0" collapsed="false">
      <c r="A18" s="0" t="s">
        <v>32</v>
      </c>
      <c r="C18" s="0" t="n">
        <v>16</v>
      </c>
      <c r="D18" s="13" t="n">
        <f aca="false">+D17+J17-(D17*$B$6)</f>
        <v>125.419520563426</v>
      </c>
      <c r="E18" s="14" t="n">
        <f aca="false">+($B$15+F18)*(1+$B$3+G18)^C18</f>
        <v>1.37278570509061</v>
      </c>
      <c r="F18" s="13" t="n">
        <v>0</v>
      </c>
      <c r="G18" s="14" t="n">
        <v>0</v>
      </c>
      <c r="H18" s="15" t="n">
        <f aca="false">+$B$16*(1+$B$4)^C18</f>
        <v>23.451572898474</v>
      </c>
      <c r="I18" s="13" t="n">
        <f aca="false">+D18^$B$5*(E18*H18)^(1-$B$5)</f>
        <v>48.411868833763</v>
      </c>
      <c r="J18" s="13" t="n">
        <f aca="false">+I18*($B$8+K18)</f>
        <v>9.68237376675259</v>
      </c>
      <c r="K18" s="13" t="n">
        <v>0</v>
      </c>
      <c r="L18" s="15" t="n">
        <f aca="false">+I18/(H18*E18)</f>
        <v>1.50375513568781</v>
      </c>
      <c r="M18" s="15" t="n">
        <f aca="false">+I18/H18</f>
        <v>2.06433355422882</v>
      </c>
      <c r="N18" s="14" t="n">
        <f aca="false">+D18/(E18*H18)</f>
        <v>3.89574401290667</v>
      </c>
      <c r="O18" s="14" t="n">
        <f aca="false">+D18/H18</f>
        <v>5.34802169161062</v>
      </c>
      <c r="P18" s="16" t="n">
        <f aca="false">+$B$8*L18/N18-($B$4+$B$3)</f>
        <v>0.0471998945878291</v>
      </c>
      <c r="Q18" s="17" t="n">
        <f aca="false">+D18/I18</f>
        <v>2.5906771125505</v>
      </c>
      <c r="R18" s="18" t="n">
        <f aca="false">+$B$8/Q18</f>
        <v>0.0771998945878292</v>
      </c>
      <c r="S18" s="19" t="n">
        <f aca="false">+$B$8*L18-($B$7*N18)</f>
        <v>0.0670063863631612</v>
      </c>
      <c r="T18" s="20" t="n">
        <f aca="false">+LN(M18)</f>
        <v>0.724807440293532</v>
      </c>
      <c r="U18" s="20" t="n">
        <f aca="false">+T18-T17</f>
        <v>0.0249814396861965</v>
      </c>
      <c r="V18" s="20" t="n">
        <f aca="false">+LN(O18)</f>
        <v>1.6767267152544</v>
      </c>
      <c r="W18" s="20" t="n">
        <f aca="false">+V18-V17</f>
        <v>0.0370653352629027</v>
      </c>
      <c r="X18" s="17" t="n">
        <f aca="false">+(I18-J18)/H18</f>
        <v>1.65146684338305</v>
      </c>
      <c r="Y18" s="20" t="n">
        <f aca="false">+LN(X18)</f>
        <v>0.501663888979323</v>
      </c>
      <c r="Z18" s="20" t="n">
        <f aca="false">+Y18-Y17</f>
        <v>0.0249814396861965</v>
      </c>
    </row>
    <row r="19" customFormat="false" ht="12.75" hidden="false" customHeight="false" outlineLevel="0" collapsed="false">
      <c r="A19" s="0" t="s">
        <v>33</v>
      </c>
      <c r="B19" s="0" t="n">
        <f aca="false">+B7*(1-B5)</f>
        <v>0.042</v>
      </c>
      <c r="C19" s="0" t="n">
        <v>17</v>
      </c>
      <c r="D19" s="13" t="n">
        <f aca="false">+D18+J18-(D18*$B$6)</f>
        <v>131.339308713276</v>
      </c>
      <c r="E19" s="14" t="n">
        <f aca="false">+($B$15+F19)*(1+$B$3+G19)^C19</f>
        <v>1.40024141919242</v>
      </c>
      <c r="F19" s="13" t="n">
        <v>0</v>
      </c>
      <c r="G19" s="14" t="n">
        <v>0</v>
      </c>
      <c r="H19" s="15" t="n">
        <f aca="false">+$B$16*(1+$B$4)^C19</f>
        <v>23.6860886274587</v>
      </c>
      <c r="I19" s="13" t="n">
        <f aca="false">+D19^$B$5*(E19*H19)^(1-$B$5)</f>
        <v>50.1193934845422</v>
      </c>
      <c r="J19" s="13" t="n">
        <f aca="false">+I19*($B$8+K19)</f>
        <v>10.0238786969084</v>
      </c>
      <c r="K19" s="13" t="n">
        <v>0</v>
      </c>
      <c r="L19" s="15" t="n">
        <f aca="false">+I19/(H19*E19)</f>
        <v>1.51115682471164</v>
      </c>
      <c r="M19" s="15" t="n">
        <f aca="false">+I19/H19</f>
        <v>2.11598437685655</v>
      </c>
      <c r="N19" s="14" t="n">
        <f aca="false">+D19/(E19*H19)</f>
        <v>3.96002981911962</v>
      </c>
      <c r="O19" s="14" t="n">
        <f aca="false">+D19/H19</f>
        <v>5.54499777396838</v>
      </c>
      <c r="P19" s="16" t="n">
        <f aca="false">+$B$8*L19/N19-($B$4+$B$3)</f>
        <v>0.046320477053761</v>
      </c>
      <c r="Q19" s="17" t="n">
        <f aca="false">+D19/I19</f>
        <v>2.62052869322499</v>
      </c>
      <c r="R19" s="18" t="n">
        <f aca="false">+$B$8/Q19</f>
        <v>0.076320477053761</v>
      </c>
      <c r="S19" s="19" t="n">
        <f aca="false">+$B$8*L19-($B$7*N19)</f>
        <v>0.0646295757951512</v>
      </c>
      <c r="T19" s="20" t="n">
        <f aca="false">+LN(M19)</f>
        <v>0.74952013063068</v>
      </c>
      <c r="U19" s="20" t="n">
        <f aca="false">+T19-T18</f>
        <v>0.0247126903371482</v>
      </c>
      <c r="V19" s="20" t="n">
        <f aca="false">+LN(O19)</f>
        <v>1.71289621935381</v>
      </c>
      <c r="W19" s="20" t="n">
        <f aca="false">+V19-V18</f>
        <v>0.0361695040994074</v>
      </c>
      <c r="X19" s="17" t="n">
        <f aca="false">+(I19-J19)/H19</f>
        <v>1.69278750148524</v>
      </c>
      <c r="Y19" s="20" t="n">
        <f aca="false">+LN(X19)</f>
        <v>0.526376579316471</v>
      </c>
      <c r="Z19" s="20" t="n">
        <f aca="false">+Y19-Y18</f>
        <v>0.0247126903371483</v>
      </c>
    </row>
    <row r="20" customFormat="false" ht="12.75" hidden="false" customHeight="false" outlineLevel="0" collapsed="false">
      <c r="C20" s="0" t="n">
        <v>18</v>
      </c>
      <c r="D20" s="13" t="n">
        <f aca="false">+D19+J19-(D19*$B$6)</f>
        <v>137.423008148786</v>
      </c>
      <c r="E20" s="14" t="n">
        <f aca="false">+($B$15+F20)*(1+$B$3+G20)^C20</f>
        <v>1.42824624757627</v>
      </c>
      <c r="F20" s="13" t="n">
        <v>0</v>
      </c>
      <c r="G20" s="14" t="n">
        <v>0</v>
      </c>
      <c r="H20" s="15" t="n">
        <f aca="false">+$B$16*(1+$B$4)^C20</f>
        <v>23.9229495137333</v>
      </c>
      <c r="I20" s="13" t="n">
        <f aca="false">+D20^$B$5*(E20*H20)^(1-$B$5)</f>
        <v>51.8740678915168</v>
      </c>
      <c r="J20" s="13" t="n">
        <f aca="false">+I20*($B$8+K20)</f>
        <v>10.3748135783034</v>
      </c>
      <c r="K20" s="13" t="n">
        <v>0</v>
      </c>
      <c r="L20" s="15" t="n">
        <f aca="false">+I20/(H20*E20)</f>
        <v>1.51821224765778</v>
      </c>
      <c r="M20" s="15" t="n">
        <f aca="false">+I20/H20</f>
        <v>2.16838094574157</v>
      </c>
      <c r="N20" s="14" t="n">
        <f aca="false">+D20/(E20*H20)</f>
        <v>4.02199600998676</v>
      </c>
      <c r="O20" s="14" t="n">
        <f aca="false">+D20/H20</f>
        <v>5.74440070903033</v>
      </c>
      <c r="P20" s="16" t="n">
        <f aca="false">+$B$8*L20/N20-($B$4+$B$3)</f>
        <v>0.0454954626453138</v>
      </c>
      <c r="Q20" s="17" t="n">
        <f aca="false">+D20/I20</f>
        <v>2.64916583052974</v>
      </c>
      <c r="R20" s="18" t="n">
        <f aca="false">+$B$8/Q20</f>
        <v>0.0754954626453138</v>
      </c>
      <c r="S20" s="19" t="n">
        <f aca="false">+$B$8*L20-($B$7*N20)</f>
        <v>0.0623226889323509</v>
      </c>
      <c r="T20" s="20" t="n">
        <f aca="false">+LN(M20)</f>
        <v>0.77398078112211</v>
      </c>
      <c r="U20" s="20" t="n">
        <f aca="false">+T20-T19</f>
        <v>0.0244606504914295</v>
      </c>
      <c r="V20" s="20" t="n">
        <f aca="false">+LN(O20)</f>
        <v>1.74822559063415</v>
      </c>
      <c r="W20" s="20" t="n">
        <f aca="false">+V20-V19</f>
        <v>0.0353293712803462</v>
      </c>
      <c r="X20" s="17" t="n">
        <f aca="false">+(I20-J20)/H20</f>
        <v>1.73470475659325</v>
      </c>
      <c r="Y20" s="20" t="n">
        <f aca="false">+LN(X20)</f>
        <v>0.5508372298079</v>
      </c>
      <c r="Z20" s="20" t="n">
        <f aca="false">+Y20-Y19</f>
        <v>0.0244606504914294</v>
      </c>
    </row>
    <row r="21" customFormat="false" ht="12.75" hidden="false" customHeight="false" outlineLevel="0" collapsed="false">
      <c r="A21" s="0" t="s">
        <v>34</v>
      </c>
      <c r="C21" s="0" t="n">
        <v>19</v>
      </c>
      <c r="D21" s="13" t="n">
        <f aca="false">+D20+J20-(D20*$B$6)</f>
        <v>143.675131482626</v>
      </c>
      <c r="E21" s="14" t="n">
        <f aca="false">+($B$15+F21)*(1+$B$3+G21)^C21</f>
        <v>1.4568111725278</v>
      </c>
      <c r="F21" s="13" t="n">
        <v>0</v>
      </c>
      <c r="G21" s="14" t="n">
        <v>0</v>
      </c>
      <c r="H21" s="15" t="n">
        <f aca="false">+$B$16*(1+$B$4)^C21</f>
        <v>24.1621790088706</v>
      </c>
      <c r="I21" s="13" t="n">
        <f aca="false">+D21^$B$5*(E21*H21)^(1-$B$5)</f>
        <v>53.6774694808702</v>
      </c>
      <c r="J21" s="13" t="n">
        <f aca="false">+I21*($B$8+K21)</f>
        <v>10.735493896174</v>
      </c>
      <c r="K21" s="13" t="n">
        <v>0</v>
      </c>
      <c r="L21" s="15" t="n">
        <f aca="false">+I21/(H21*E21)</f>
        <v>1.52493970617341</v>
      </c>
      <c r="M21" s="15" t="n">
        <f aca="false">+I21/H21</f>
        <v>2.22154920138468</v>
      </c>
      <c r="N21" s="14" t="n">
        <f aca="false">+D21/(E21*H21)</f>
        <v>4.08171090974443</v>
      </c>
      <c r="O21" s="14" t="n">
        <f aca="false">+D21/H21</f>
        <v>5.94628205634429</v>
      </c>
      <c r="P21" s="16" t="n">
        <f aca="false">+$B$8*L21/N21-($B$4+$B$3)</f>
        <v>0.0447206129925987</v>
      </c>
      <c r="Q21" s="17" t="n">
        <f aca="false">+D21/I21</f>
        <v>2.6766375701416</v>
      </c>
      <c r="R21" s="18" t="n">
        <f aca="false">+$B$8/Q21</f>
        <v>0.0747206129925987</v>
      </c>
      <c r="S21" s="19" t="n">
        <f aca="false">+$B$8*L21-($B$7*N21)</f>
        <v>0.0600852866500156</v>
      </c>
      <c r="T21" s="20" t="n">
        <f aca="false">+LN(M21)</f>
        <v>0.798204790969714</v>
      </c>
      <c r="U21" s="20" t="n">
        <f aca="false">+T21-T20</f>
        <v>0.0242240098476042</v>
      </c>
      <c r="V21" s="20" t="n">
        <f aca="false">+LN(O21)</f>
        <v>1.78276615976841</v>
      </c>
      <c r="W21" s="20" t="n">
        <f aca="false">+V21-V20</f>
        <v>0.0345405691342611</v>
      </c>
      <c r="X21" s="17" t="n">
        <f aca="false">+(I21-J21)/H21</f>
        <v>1.77723936110774</v>
      </c>
      <c r="Y21" s="20" t="n">
        <f aca="false">+LN(X21)</f>
        <v>0.575061239655504</v>
      </c>
      <c r="Z21" s="20" t="n">
        <f aca="false">+Y21-Y20</f>
        <v>0.024224009847604</v>
      </c>
    </row>
    <row r="22" customFormat="false" ht="12.75" hidden="false" customHeight="false" outlineLevel="0" collapsed="false">
      <c r="A22" s="0" t="s">
        <v>35</v>
      </c>
      <c r="B22" s="0" t="n">
        <f aca="false">+B5/(1-B5)</f>
        <v>0.428571428571429</v>
      </c>
      <c r="C22" s="0" t="n">
        <v>20</v>
      </c>
      <c r="D22" s="13" t="n">
        <f aca="false">+D21+J21-(D21*$B$6)</f>
        <v>150.100371434321</v>
      </c>
      <c r="E22" s="14" t="n">
        <f aca="false">+($B$15+F22)*(1+$B$3+G22)^C22</f>
        <v>1.48594739597836</v>
      </c>
      <c r="F22" s="13" t="n">
        <v>0</v>
      </c>
      <c r="G22" s="14" t="n">
        <v>0</v>
      </c>
      <c r="H22" s="15" t="n">
        <f aca="false">+$B$16*(1+$B$4)^C22</f>
        <v>24.4038007989593</v>
      </c>
      <c r="I22" s="13" t="n">
        <f aca="false">+D22^$B$5*(E22*H22)^(1-$B$5)</f>
        <v>55.5312135819725</v>
      </c>
      <c r="J22" s="13" t="n">
        <f aca="false">+I22*($B$8+K22)</f>
        <v>11.1062427163945</v>
      </c>
      <c r="K22" s="13" t="n">
        <v>0</v>
      </c>
      <c r="L22" s="15" t="n">
        <f aca="false">+I22/(H22*E22)</f>
        <v>1.53135633015665</v>
      </c>
      <c r="M22" s="15" t="n">
        <f aca="false">+I22/H22</f>
        <v>2.27551495111124</v>
      </c>
      <c r="N22" s="14" t="n">
        <f aca="false">+D22/(E22*H22)</f>
        <v>4.13924240311277</v>
      </c>
      <c r="O22" s="14" t="n">
        <f aca="false">+D22/H22</f>
        <v>6.15069647022861</v>
      </c>
      <c r="P22" s="16" t="n">
        <f aca="false">+$B$8*L22/N22-($B$4+$B$3)</f>
        <v>0.0439921068166989</v>
      </c>
      <c r="Q22" s="17" t="n">
        <f aca="false">+D22/I22</f>
        <v>2.70299101626422</v>
      </c>
      <c r="R22" s="18" t="n">
        <f aca="false">+$B$8/Q22</f>
        <v>0.0739921068166989</v>
      </c>
      <c r="S22" s="19" t="n">
        <f aca="false">+$B$8*L22-($B$7*N22)</f>
        <v>0.0579167218445635</v>
      </c>
      <c r="T22" s="20" t="n">
        <f aca="false">+LN(M22)</f>
        <v>0.822206378925944</v>
      </c>
      <c r="U22" s="20" t="n">
        <f aca="false">+T22-T21</f>
        <v>0.0240015879562295</v>
      </c>
      <c r="V22" s="20" t="n">
        <f aca="false">+LN(O22)</f>
        <v>1.81656532259809</v>
      </c>
      <c r="W22" s="20" t="n">
        <f aca="false">+V22-V21</f>
        <v>0.0337991628296788</v>
      </c>
      <c r="X22" s="17" t="n">
        <f aca="false">+(I22-J22)/H22</f>
        <v>1.82041196088899</v>
      </c>
      <c r="Y22" s="20" t="n">
        <f aca="false">+LN(X22)</f>
        <v>0.599062827611734</v>
      </c>
      <c r="Z22" s="20" t="n">
        <f aca="false">+Y22-Y21</f>
        <v>0.0240015879562298</v>
      </c>
    </row>
    <row r="23" customFormat="false" ht="12.75" hidden="false" customHeight="false" outlineLevel="0" collapsed="false">
      <c r="B23" s="21"/>
      <c r="C23" s="0" t="n">
        <v>21</v>
      </c>
      <c r="D23" s="13" t="n">
        <f aca="false">+D22+J22-(D22*$B$6)</f>
        <v>156.703603007686</v>
      </c>
      <c r="E23" s="14" t="n">
        <f aca="false">+($B$15+F23)*(1+$B$3+G23)^C23</f>
        <v>1.51566634389792</v>
      </c>
      <c r="F23" s="13" t="n">
        <v>0</v>
      </c>
      <c r="G23" s="14" t="n">
        <v>0</v>
      </c>
      <c r="H23" s="15" t="n">
        <f aca="false">+$B$16*(1+$B$4)^C23</f>
        <v>24.6478388069489</v>
      </c>
      <c r="I23" s="13" t="n">
        <f aca="false">+D23^$B$5*(E23*H23)^(1-$B$5)</f>
        <v>57.4369554264652</v>
      </c>
      <c r="J23" s="13" t="n">
        <f aca="false">+I23*($B$8+K23)</f>
        <v>11.487391085293</v>
      </c>
      <c r="K23" s="13" t="n">
        <v>0</v>
      </c>
      <c r="L23" s="15" t="n">
        <f aca="false">+I23/(H23*E23)</f>
        <v>1.53747817308607</v>
      </c>
      <c r="M23" s="15" t="n">
        <f aca="false">+I23/H23</f>
        <v>2.33030392142422</v>
      </c>
      <c r="N23" s="14" t="n">
        <f aca="false">+D23/(E23*H23)</f>
        <v>4.19465773349905</v>
      </c>
      <c r="O23" s="14" t="n">
        <f aca="false">+D23/H23</f>
        <v>6.35770155083565</v>
      </c>
      <c r="P23" s="16" t="n">
        <f aca="false">+$B$8*L23/N23-($B$4+$B$3)</f>
        <v>0.0433064898624545</v>
      </c>
      <c r="Q23" s="17" t="n">
        <f aca="false">+D23/I23</f>
        <v>2.72827140373603</v>
      </c>
      <c r="R23" s="18" t="n">
        <f aca="false">+$B$8/Q23</f>
        <v>0.0733064898624545</v>
      </c>
      <c r="S23" s="19" t="n">
        <f aca="false">+$B$8*L23-($B$7*N23)</f>
        <v>0.0558161706072713</v>
      </c>
      <c r="T23" s="20" t="n">
        <f aca="false">+LN(M23)</f>
        <v>0.845998697450758</v>
      </c>
      <c r="U23" s="20" t="n">
        <f aca="false">+T23-T22</f>
        <v>0.0237923185248141</v>
      </c>
      <c r="V23" s="20" t="n">
        <f aca="false">+LN(O23)</f>
        <v>1.84966692065639</v>
      </c>
      <c r="W23" s="20" t="n">
        <f aca="false">+V23-V22</f>
        <v>0.0331015980582945</v>
      </c>
      <c r="X23" s="17" t="n">
        <f aca="false">+(I23-J23)/H23</f>
        <v>1.86424313713938</v>
      </c>
      <c r="Y23" s="20" t="n">
        <f aca="false">+LN(X23)</f>
        <v>0.622855146136548</v>
      </c>
      <c r="Z23" s="20" t="n">
        <f aca="false">+Y23-Y22</f>
        <v>0.023792318524814</v>
      </c>
    </row>
    <row r="24" customFormat="false" ht="12.75" hidden="false" customHeight="false" outlineLevel="0" collapsed="false">
      <c r="C24" s="0" t="n">
        <v>22</v>
      </c>
      <c r="D24" s="13" t="n">
        <f aca="false">+D23+J23-(D23*$B$6)</f>
        <v>163.489886002749</v>
      </c>
      <c r="E24" s="14" t="n">
        <f aca="false">+($B$15+F24)*(1+$B$3+G24)^C24</f>
        <v>1.54597967077588</v>
      </c>
      <c r="F24" s="13" t="n">
        <v>0</v>
      </c>
      <c r="G24" s="14" t="n">
        <v>0</v>
      </c>
      <c r="H24" s="15" t="n">
        <f aca="false">+$B$16*(1+$B$4)^C24</f>
        <v>24.8943171950184</v>
      </c>
      <c r="I24" s="13" t="n">
        <f aca="false">+D24^$B$5*(E24*H24)^(1-$B$5)</f>
        <v>59.3963921151545</v>
      </c>
      <c r="J24" s="13" t="n">
        <f aca="false">+I24*($B$8+K24)</f>
        <v>11.8792784230309</v>
      </c>
      <c r="K24" s="13" t="n">
        <v>0</v>
      </c>
      <c r="L24" s="15" t="n">
        <f aca="false">+I24/(H24*E24)</f>
        <v>1.54332029754952</v>
      </c>
      <c r="M24" s="15" t="n">
        <f aca="false">+I24/H24</f>
        <v>2.38594180550733</v>
      </c>
      <c r="N24" s="14" t="n">
        <f aca="false">+D24/(E24*H24)</f>
        <v>4.24802333149999</v>
      </c>
      <c r="O24" s="14" t="n">
        <f aca="false">+D24/H24</f>
        <v>6.56735771148062</v>
      </c>
      <c r="P24" s="16" t="n">
        <f aca="false">+$B$8*L24/N24-($B$4+$B$3)</f>
        <v>0.0426606318805016</v>
      </c>
      <c r="Q24" s="17" t="n">
        <f aca="false">+D24/I24</f>
        <v>2.75252216811054</v>
      </c>
      <c r="R24" s="18" t="n">
        <f aca="false">+$B$8/Q24</f>
        <v>0.0726606318805017</v>
      </c>
      <c r="S24" s="19" t="n">
        <f aca="false">+$B$8*L24-($B$7*N24)</f>
        <v>0.0537826596199036</v>
      </c>
      <c r="T24" s="20" t="n">
        <f aca="false">+LN(M24)</f>
        <v>0.869593933398122</v>
      </c>
      <c r="U24" s="20" t="n">
        <f aca="false">+T24-T23</f>
        <v>0.0235952359473641</v>
      </c>
      <c r="V24" s="20" t="n">
        <f aca="false">+LN(O24)</f>
        <v>1.88211157678985</v>
      </c>
      <c r="W24" s="20" t="n">
        <f aca="false">+V24-V23</f>
        <v>0.0324446561334615</v>
      </c>
      <c r="X24" s="17" t="n">
        <f aca="false">+(I24-J24)/H24</f>
        <v>1.90875344440587</v>
      </c>
      <c r="Y24" s="20" t="n">
        <f aca="false">+LN(X24)</f>
        <v>0.646450382083912</v>
      </c>
      <c r="Z24" s="20" t="n">
        <f aca="false">+Y24-Y23</f>
        <v>0.0235952359473642</v>
      </c>
    </row>
    <row r="25" customFormat="false" ht="12.75" hidden="false" customHeight="false" outlineLevel="0" collapsed="false">
      <c r="C25" s="0" t="n">
        <v>23</v>
      </c>
      <c r="D25" s="13" t="n">
        <f aca="false">+D24+J24-(D24*$B$6)</f>
        <v>170.464467845697</v>
      </c>
      <c r="E25" s="14" t="n">
        <f aca="false">+($B$15+F25)*(1+$B$3+G25)^C25</f>
        <v>1.5768992641914</v>
      </c>
      <c r="F25" s="13" t="n">
        <v>0</v>
      </c>
      <c r="G25" s="14" t="n">
        <v>0</v>
      </c>
      <c r="H25" s="15" t="n">
        <f aca="false">+$B$16*(1+$B$4)^C25</f>
        <v>25.1432603669686</v>
      </c>
      <c r="I25" s="13" t="n">
        <f aca="false">+D25^$B$5*(E25*H25)^(1-$B$5)</f>
        <v>61.4112645636248</v>
      </c>
      <c r="J25" s="13" t="n">
        <f aca="false">+I25*($B$8+K25)</f>
        <v>12.282252912725</v>
      </c>
      <c r="K25" s="13" t="n">
        <v>0</v>
      </c>
      <c r="L25" s="15" t="n">
        <f aca="false">+I25/(H25*E25)</f>
        <v>1.548896852195</v>
      </c>
      <c r="M25" s="15" t="n">
        <f aca="false">+I25/H25</f>
        <v>2.44245430653466</v>
      </c>
      <c r="N25" s="14" t="n">
        <f aca="false">+D25/(E25*H25)</f>
        <v>4.29940467002999</v>
      </c>
      <c r="O25" s="14" t="n">
        <f aca="false">+D25/H25</f>
        <v>6.77972806063135</v>
      </c>
      <c r="P25" s="16" t="n">
        <f aca="false">+$B$8*L25/N25-($B$4+$B$3)</f>
        <v>0.0420516895277128</v>
      </c>
      <c r="Q25" s="17" t="n">
        <f aca="false">+D25/I25</f>
        <v>2.77578501366127</v>
      </c>
      <c r="R25" s="18" t="n">
        <f aca="false">+$B$8/Q25</f>
        <v>0.0720516895277128</v>
      </c>
      <c r="S25" s="19" t="n">
        <f aca="false">+$B$8*L25-($B$7*N25)</f>
        <v>0.0518150902372</v>
      </c>
      <c r="T25" s="20" t="n">
        <f aca="false">+LN(M25)</f>
        <v>0.893003397097441</v>
      </c>
      <c r="U25" s="20" t="n">
        <f aca="false">+T25-T24</f>
        <v>0.0234094636993192</v>
      </c>
      <c r="V25" s="20" t="n">
        <f aca="false">+LN(O25)</f>
        <v>1.91393699209649</v>
      </c>
      <c r="W25" s="20" t="n">
        <f aca="false">+V25-V24</f>
        <v>0.0318254153066437</v>
      </c>
      <c r="X25" s="17" t="n">
        <f aca="false">+(I25-J25)/H25</f>
        <v>1.95396344522773</v>
      </c>
      <c r="Y25" s="20" t="n">
        <f aca="false">+LN(X25)</f>
        <v>0.669859845783231</v>
      </c>
      <c r="Z25" s="20" t="n">
        <f aca="false">+Y25-Y24</f>
        <v>0.0234094636993192</v>
      </c>
    </row>
    <row r="26" customFormat="false" ht="12.75" hidden="false" customHeight="false" outlineLevel="0" collapsed="false">
      <c r="C26" s="0" t="n">
        <v>24</v>
      </c>
      <c r="D26" s="13" t="n">
        <f aca="false">+D25+J25-(D25*$B$6)</f>
        <v>177.632786723051</v>
      </c>
      <c r="E26" s="14" t="n">
        <f aca="false">+($B$15+F26)*(1+$B$3+G26)^C26</f>
        <v>1.60843724947523</v>
      </c>
      <c r="F26" s="13" t="n">
        <v>0</v>
      </c>
      <c r="G26" s="14" t="n">
        <v>0</v>
      </c>
      <c r="H26" s="15" t="n">
        <f aca="false">+$B$16*(1+$B$4)^C26</f>
        <v>25.3946929706383</v>
      </c>
      <c r="I26" s="13" t="n">
        <f aca="false">+D26^$B$5*(E26*H26)^(1-$B$5)</f>
        <v>63.4833594360594</v>
      </c>
      <c r="J26" s="13" t="n">
        <f aca="false">+I26*($B$8+K26)</f>
        <v>12.6966718872119</v>
      </c>
      <c r="K26" s="13" t="n">
        <v>0</v>
      </c>
      <c r="L26" s="15" t="n">
        <f aca="false">+I26/(H26*E26)</f>
        <v>1.55422114114858</v>
      </c>
      <c r="M26" s="15" t="n">
        <f aca="false">+I26/H26</f>
        <v>2.49986717734527</v>
      </c>
      <c r="N26" s="14" t="n">
        <f aca="false">+D26/(E26*H26)</f>
        <v>4.3488661428539</v>
      </c>
      <c r="O26" s="14" t="n">
        <f aca="false">+D26/H26</f>
        <v>6.99487829714786</v>
      </c>
      <c r="P26" s="16" t="n">
        <f aca="false">+$B$8*L26/N26-($B$4+$B$3)</f>
        <v>0.0414770742577347</v>
      </c>
      <c r="Q26" s="17" t="n">
        <f aca="false">+D26/I26</f>
        <v>2.79809997928612</v>
      </c>
      <c r="R26" s="18" t="n">
        <f aca="false">+$B$8/Q26</f>
        <v>0.0714770742577346</v>
      </c>
      <c r="S26" s="19" t="n">
        <f aca="false">+$B$8*L26-($B$7*N26)</f>
        <v>0.0499122596584823</v>
      </c>
      <c r="T26" s="20" t="n">
        <f aca="false">+LN(M26)</f>
        <v>0.916237601400865</v>
      </c>
      <c r="U26" s="20" t="n">
        <f aca="false">+T26-T25</f>
        <v>0.023234204303424</v>
      </c>
      <c r="V26" s="20" t="n">
        <f aca="false">+LN(O26)</f>
        <v>1.94517820941682</v>
      </c>
      <c r="W26" s="20" t="n">
        <f aca="false">+V26-V25</f>
        <v>0.0312412173203276</v>
      </c>
      <c r="X26" s="17" t="n">
        <f aca="false">+(I26-J26)/H26</f>
        <v>1.99989374187622</v>
      </c>
      <c r="Y26" s="20" t="n">
        <f aca="false">+LN(X26)</f>
        <v>0.693094050086655</v>
      </c>
      <c r="Z26" s="20" t="n">
        <f aca="false">+Y26-Y25</f>
        <v>0.023234204303424</v>
      </c>
    </row>
    <row r="27" customFormat="false" ht="12.75" hidden="false" customHeight="false" outlineLevel="0" collapsed="false">
      <c r="C27" s="0" t="n">
        <v>25</v>
      </c>
      <c r="D27" s="13" t="n">
        <f aca="false">+D26+J26-(D26*$B$6)</f>
        <v>185.000475008572</v>
      </c>
      <c r="E27" s="14" t="n">
        <f aca="false">+($B$15+F27)*(1+$B$3+G27)^C27</f>
        <v>1.64060599446473</v>
      </c>
      <c r="F27" s="13" t="n">
        <v>0</v>
      </c>
      <c r="G27" s="14" t="n">
        <v>0</v>
      </c>
      <c r="H27" s="15" t="n">
        <f aca="false">+$B$16*(1+$B$4)^C27</f>
        <v>25.6486399003447</v>
      </c>
      <c r="I27" s="13" t="n">
        <f aca="false">+D27^$B$5*(E27*H27)^(1-$B$5)</f>
        <v>65.6145110755735</v>
      </c>
      <c r="J27" s="13" t="n">
        <f aca="false">+I27*($B$8+K27)</f>
        <v>13.1229022151147</v>
      </c>
      <c r="K27" s="13" t="n">
        <v>0</v>
      </c>
      <c r="L27" s="15" t="n">
        <f aca="false">+I27/(H27*E27)</f>
        <v>1.55930568679567</v>
      </c>
      <c r="M27" s="15" t="n">
        <f aca="false">+I27/H27</f>
        <v>2.55820625695991</v>
      </c>
      <c r="N27" s="14" t="n">
        <f aca="false">+D27/(E27*H27)</f>
        <v>4.39647096369443</v>
      </c>
      <c r="O27" s="14" t="n">
        <f aca="false">+D27/H27</f>
        <v>7.21287661752721</v>
      </c>
      <c r="P27" s="16" t="n">
        <f aca="false">+$B$8*L27/N27-($B$4+$B$3)</f>
        <v>0.0409344244359733</v>
      </c>
      <c r="Q27" s="17" t="n">
        <f aca="false">+D27/I27</f>
        <v>2.81950550230408</v>
      </c>
      <c r="R27" s="18" t="n">
        <f aca="false">+$B$8/Q27</f>
        <v>0.0709344244359733</v>
      </c>
      <c r="S27" s="19" t="n">
        <f aca="false">+$B$8*L27-($B$7*N27)</f>
        <v>0.0480728795374676</v>
      </c>
      <c r="T27" s="20" t="n">
        <f aca="false">+LN(M27)</f>
        <v>0.939306332024866</v>
      </c>
      <c r="U27" s="20" t="n">
        <f aca="false">+T27-T26</f>
        <v>0.0230687306240005</v>
      </c>
      <c r="V27" s="20" t="n">
        <f aca="false">+LN(O27)</f>
        <v>1.97586784780574</v>
      </c>
      <c r="W27" s="20" t="n">
        <f aca="false">+V27-V26</f>
        <v>0.0306896383889166</v>
      </c>
      <c r="X27" s="17" t="n">
        <f aca="false">+(I27-J27)/H27</f>
        <v>2.04656500556793</v>
      </c>
      <c r="Y27" s="20" t="n">
        <f aca="false">+LN(X27)</f>
        <v>0.716162780710656</v>
      </c>
      <c r="Z27" s="20" t="n">
        <f aca="false">+Y27-Y26</f>
        <v>0.0230687306240005</v>
      </c>
    </row>
    <row r="28" customFormat="false" ht="12.75" hidden="false" customHeight="false" outlineLevel="0" collapsed="false">
      <c r="C28" s="0" t="n">
        <v>26</v>
      </c>
      <c r="D28" s="13" t="n">
        <f aca="false">+D27+J27-(D27*$B$6)</f>
        <v>192.573362973429</v>
      </c>
      <c r="E28" s="14" t="n">
        <f aca="false">+($B$15+F28)*(1+$B$3+G28)^C28</f>
        <v>1.67341811435403</v>
      </c>
      <c r="F28" s="13" t="n">
        <v>0</v>
      </c>
      <c r="G28" s="14" t="n">
        <v>0</v>
      </c>
      <c r="H28" s="15" t="n">
        <f aca="false">+$B$16*(1+$B$4)^C28</f>
        <v>25.9051262993481</v>
      </c>
      <c r="I28" s="13" t="n">
        <f aca="false">+D28^$B$5*(E28*H28)^(1-$B$5)</f>
        <v>67.8066034383901</v>
      </c>
      <c r="J28" s="13" t="n">
        <f aca="false">+I28*($B$8+K28)</f>
        <v>13.561320687678</v>
      </c>
      <c r="K28" s="13" t="n">
        <v>0</v>
      </c>
      <c r="L28" s="15" t="n">
        <f aca="false">+I28/(H28*E28)</f>
        <v>1.56416228669751</v>
      </c>
      <c r="M28" s="15" t="n">
        <f aca="false">+I28/H28</f>
        <v>2.61749750434903</v>
      </c>
      <c r="N28" s="14" t="n">
        <f aca="false">+D28/(E28*H28)</f>
        <v>4.44228108342334</v>
      </c>
      <c r="O28" s="14" t="n">
        <f aca="false">+D28/H28</f>
        <v>7.43379363405285</v>
      </c>
      <c r="P28" s="16" t="n">
        <f aca="false">+$B$8*L28/N28-($B$4+$B$3)</f>
        <v>0.0404215810446701</v>
      </c>
      <c r="Q28" s="17" t="n">
        <f aca="false">+D28/I28</f>
        <v>2.84003848015192</v>
      </c>
      <c r="R28" s="18" t="n">
        <f aca="false">+$B$8/Q28</f>
        <v>0.0704215810446701</v>
      </c>
      <c r="S28" s="19" t="n">
        <f aca="false">+$B$8*L28-($B$7*N28)</f>
        <v>0.0462955923341015</v>
      </c>
      <c r="T28" s="20" t="n">
        <f aca="false">+LN(M28)</f>
        <v>0.962218710313783</v>
      </c>
      <c r="U28" s="20" t="n">
        <f aca="false">+T28-T27</f>
        <v>0.0229123782889171</v>
      </c>
      <c r="V28" s="20" t="n">
        <f aca="false">+LN(O28)</f>
        <v>2.00603631174437</v>
      </c>
      <c r="W28" s="20" t="n">
        <f aca="false">+V28-V27</f>
        <v>0.0301684639386364</v>
      </c>
      <c r="X28" s="17" t="n">
        <f aca="false">+(I28-J28)/H28</f>
        <v>2.09399800347922</v>
      </c>
      <c r="Y28" s="20" t="n">
        <f aca="false">+LN(X28)</f>
        <v>0.739075158999573</v>
      </c>
      <c r="Z28" s="20" t="n">
        <f aca="false">+Y28-Y27</f>
        <v>0.022912378288917</v>
      </c>
    </row>
    <row r="29" customFormat="false" ht="12.75" hidden="false" customHeight="false" outlineLevel="0" collapsed="false">
      <c r="C29" s="0" t="n">
        <v>27</v>
      </c>
      <c r="D29" s="13" t="n">
        <f aca="false">+D28+J28-(D28*$B$6)</f>
        <v>200.357482771904</v>
      </c>
      <c r="E29" s="14" t="n">
        <f aca="false">+($B$15+F29)*(1+$B$3+G29)^C29</f>
        <v>1.70688647664111</v>
      </c>
      <c r="F29" s="13" t="n">
        <v>0</v>
      </c>
      <c r="G29" s="14" t="n">
        <v>0</v>
      </c>
      <c r="H29" s="15" t="n">
        <f aca="false">+$B$16*(1+$B$4)^C29</f>
        <v>26.1641775623416</v>
      </c>
      <c r="I29" s="13" t="n">
        <f aca="false">+D29^$B$5*(E29*H29)^(1-$B$5)</f>
        <v>70.0615720383797</v>
      </c>
      <c r="J29" s="13" t="n">
        <f aca="false">+I29*($B$8+K29)</f>
        <v>14.0123144076759</v>
      </c>
      <c r="K29" s="13" t="n">
        <v>0</v>
      </c>
      <c r="L29" s="15" t="n">
        <f aca="false">+I29/(H29*E29)</f>
        <v>1.56880206530992</v>
      </c>
      <c r="M29" s="15" t="n">
        <f aca="false">+I29/H29</f>
        <v>2.67776702980414</v>
      </c>
      <c r="N29" s="14" t="n">
        <f aca="false">+D29/(E29*H29)</f>
        <v>4.48635712314128</v>
      </c>
      <c r="O29" s="14" t="n">
        <f aca="false">+D29/H29</f>
        <v>7.65770230287235</v>
      </c>
      <c r="P29" s="16" t="n">
        <f aca="false">+$B$8*L29/N29-($B$4+$B$3)</f>
        <v>0.0399365664502192</v>
      </c>
      <c r="Q29" s="17" t="n">
        <f aca="false">+D29/I29</f>
        <v>2.85973432999974</v>
      </c>
      <c r="R29" s="18" t="n">
        <f aca="false">+$B$8/Q29</f>
        <v>0.0699365664502192</v>
      </c>
      <c r="S29" s="19" t="n">
        <f aca="false">+$B$8*L29-($B$7*N29)</f>
        <v>0.0445789856735075</v>
      </c>
      <c r="T29" s="20" t="n">
        <f aca="false">+LN(M29)</f>
        <v>0.984983249386247</v>
      </c>
      <c r="U29" s="20" t="n">
        <f aca="false">+T29-T28</f>
        <v>0.0227645390724639</v>
      </c>
      <c r="V29" s="20" t="n">
        <f aca="false">+LN(O29)</f>
        <v>2.03571197829483</v>
      </c>
      <c r="W29" s="20" t="n">
        <f aca="false">+V29-V28</f>
        <v>0.0296756665504612</v>
      </c>
      <c r="X29" s="17" t="n">
        <f aca="false">+(I29-J29)/H29</f>
        <v>2.14221362384331</v>
      </c>
      <c r="Y29" s="20" t="n">
        <f aca="false">+LN(X29)</f>
        <v>0.761839698072037</v>
      </c>
      <c r="Z29" s="20" t="n">
        <f aca="false">+Y29-Y28</f>
        <v>0.022764539072464</v>
      </c>
    </row>
    <row r="30" customFormat="false" ht="12.75" hidden="false" customHeight="false" outlineLevel="0" collapsed="false">
      <c r="C30" s="0" t="n">
        <v>28</v>
      </c>
      <c r="D30" s="13" t="n">
        <f aca="false">+D29+J29-(D29*$B$6)</f>
        <v>208.359072696423</v>
      </c>
      <c r="E30" s="14" t="n">
        <f aca="false">+($B$15+F30)*(1+$B$3+G30)^C30</f>
        <v>1.74102420617393</v>
      </c>
      <c r="F30" s="13" t="n">
        <v>0</v>
      </c>
      <c r="G30" s="14" t="n">
        <v>0</v>
      </c>
      <c r="H30" s="15" t="n">
        <f aca="false">+$B$16*(1+$B$4)^C30</f>
        <v>26.425819337965</v>
      </c>
      <c r="I30" s="13" t="n">
        <f aca="false">+D30^$B$5*(E30*H30)^(1-$B$5)</f>
        <v>72.3814059078122</v>
      </c>
      <c r="J30" s="13" t="n">
        <f aca="false">+I30*($B$8+K30)</f>
        <v>14.4762811815624</v>
      </c>
      <c r="K30" s="13" t="n">
        <v>0</v>
      </c>
      <c r="L30" s="15" t="n">
        <f aca="false">+I30/(H30*E30)</f>
        <v>1.57323552108227</v>
      </c>
      <c r="M30" s="15" t="n">
        <f aca="false">+I30/H30</f>
        <v>2.73904112421689</v>
      </c>
      <c r="N30" s="14" t="n">
        <f aca="false">+D30/(E30*H30)</f>
        <v>4.52875832120853</v>
      </c>
      <c r="O30" s="14" t="n">
        <f aca="false">+D30/H30</f>
        <v>7.88467786113565</v>
      </c>
      <c r="P30" s="16" t="n">
        <f aca="false">+$B$8*L30/N30-($B$4+$B$3)</f>
        <v>0.0394775657916957</v>
      </c>
      <c r="Q30" s="17" t="n">
        <f aca="false">+D30/I30</f>
        <v>2.87862704631349</v>
      </c>
      <c r="R30" s="18" t="n">
        <f aca="false">+$B$8/Q30</f>
        <v>0.0694775657916957</v>
      </c>
      <c r="S30" s="19" t="n">
        <f aca="false">+$B$8*L30-($B$7*N30)</f>
        <v>0.0429216049439433</v>
      </c>
      <c r="T30" s="20" t="n">
        <f aca="false">+LN(M30)</f>
        <v>1.00760790448619</v>
      </c>
      <c r="U30" s="20" t="n">
        <f aca="false">+T30-T29</f>
        <v>0.0226246550999406</v>
      </c>
      <c r="V30" s="20" t="n">
        <f aca="false">+LN(O30)</f>
        <v>2.06492136493688</v>
      </c>
      <c r="W30" s="20" t="n">
        <f aca="false">+V30-V29</f>
        <v>0.0292093866420498</v>
      </c>
      <c r="X30" s="17" t="n">
        <f aca="false">+(I30-J30)/H30</f>
        <v>2.19123289937351</v>
      </c>
      <c r="Y30" s="20" t="n">
        <f aca="false">+LN(X30)</f>
        <v>0.784464353171978</v>
      </c>
      <c r="Z30" s="20" t="n">
        <f aca="false">+Y30-Y29</f>
        <v>0.0226246550999406</v>
      </c>
    </row>
    <row r="31" customFormat="false" ht="12.75" hidden="false" customHeight="false" outlineLevel="0" collapsed="false">
      <c r="C31" s="0" t="n">
        <v>29</v>
      </c>
      <c r="D31" s="13" t="n">
        <f aca="false">+D30+J30-(D30*$B$6)</f>
        <v>216.584581697093</v>
      </c>
      <c r="E31" s="14" t="n">
        <f aca="false">+($B$15+F31)*(1+$B$3+G31)^C31</f>
        <v>1.77584469029741</v>
      </c>
      <c r="F31" s="13" t="n">
        <v>0</v>
      </c>
      <c r="G31" s="14" t="n">
        <v>0</v>
      </c>
      <c r="H31" s="15" t="n">
        <f aca="false">+$B$16*(1+$B$4)^C31</f>
        <v>26.6900775313447</v>
      </c>
      <c r="I31" s="13" t="n">
        <f aca="false">+D31^$B$5*(E31*H31)^(1-$B$5)</f>
        <v>74.7681495796107</v>
      </c>
      <c r="J31" s="13" t="n">
        <f aca="false">+I31*($B$8+K31)</f>
        <v>14.9536299159221</v>
      </c>
      <c r="K31" s="13" t="n">
        <v>0</v>
      </c>
      <c r="L31" s="15" t="n">
        <f aca="false">+I31/(H31*E31)</f>
        <v>1.57747256943968</v>
      </c>
      <c r="M31" s="15" t="n">
        <f aca="false">+I31/H31</f>
        <v>2.80134628652927</v>
      </c>
      <c r="N31" s="14" t="n">
        <f aca="false">+D31/(E31*H31)</f>
        <v>4.56954249251478</v>
      </c>
      <c r="O31" s="14" t="n">
        <f aca="false">+D31/H31</f>
        <v>8.11479777242075</v>
      </c>
      <c r="P31" s="16" t="n">
        <f aca="false">+$B$8*L31/N31-($B$4+$B$3)</f>
        <v>0.0390429106206449</v>
      </c>
      <c r="Q31" s="17" t="n">
        <f aca="false">+D31/I31</f>
        <v>2.89674925639935</v>
      </c>
      <c r="R31" s="18" t="n">
        <f aca="false">+$B$8/Q31</f>
        <v>0.0690429106206449</v>
      </c>
      <c r="S31" s="19" t="n">
        <f aca="false">+$B$8*L31-($B$7*N31)</f>
        <v>0.0413219643370502</v>
      </c>
      <c r="T31" s="20" t="n">
        <f aca="false">+LN(M31)</f>
        <v>1.03010011824348</v>
      </c>
      <c r="U31" s="20" t="n">
        <f aca="false">+T31-T30</f>
        <v>0.0224922137572969</v>
      </c>
      <c r="V31" s="20" t="n">
        <f aca="false">+LN(O31)</f>
        <v>2.09368928043679</v>
      </c>
      <c r="W31" s="20" t="n">
        <f aca="false">+V31-V30</f>
        <v>0.0287679154999028</v>
      </c>
      <c r="X31" s="17" t="n">
        <f aca="false">+(I31-J31)/H31</f>
        <v>2.24107702922342</v>
      </c>
      <c r="Y31" s="20" t="n">
        <f aca="false">+LN(X31)</f>
        <v>0.806956566929274</v>
      </c>
      <c r="Z31" s="20" t="n">
        <f aca="false">+Y31-Y30</f>
        <v>0.0224922137572968</v>
      </c>
    </row>
    <row r="32" customFormat="false" ht="12.75" hidden="false" customHeight="false" outlineLevel="0" collapsed="false">
      <c r="C32" s="0" t="n">
        <v>30</v>
      </c>
      <c r="D32" s="13" t="n">
        <f aca="false">+D31+J31-(D31*$B$6)</f>
        <v>225.040674162102</v>
      </c>
      <c r="E32" s="14" t="n">
        <f aca="false">+($B$15+F32)*(1+$B$3+G32)^C32</f>
        <v>1.81136158410335</v>
      </c>
      <c r="F32" s="13" t="n">
        <v>0</v>
      </c>
      <c r="G32" s="14" t="n">
        <v>0</v>
      </c>
      <c r="H32" s="15" t="n">
        <f aca="false">+$B$16*(1+$B$4)^C32</f>
        <v>26.9569783066581</v>
      </c>
      <c r="I32" s="13" t="n">
        <f aca="false">+D32^$B$5*(E32*H32)^(1-$B$5)</f>
        <v>77.2239050959284</v>
      </c>
      <c r="J32" s="13" t="n">
        <f aca="false">+I32*($B$8+K32)</f>
        <v>15.4447810191857</v>
      </c>
      <c r="K32" s="13" t="n">
        <v>0</v>
      </c>
      <c r="L32" s="15" t="n">
        <f aca="false">+I32/(H32*E32)</f>
        <v>1.58152258208701</v>
      </c>
      <c r="M32" s="15" t="n">
        <f aca="false">+I32/H32</f>
        <v>2.86470924958436</v>
      </c>
      <c r="N32" s="14" t="n">
        <f aca="false">+D32/(E32*H32)</f>
        <v>4.60876599847338</v>
      </c>
      <c r="O32" s="14" t="n">
        <f aca="false">+D32/H32</f>
        <v>8.34814167975642</v>
      </c>
      <c r="P32" s="16" t="n">
        <f aca="false">+$B$8*L32/N32-($B$4+$B$3)</f>
        <v>0.0386310644806389</v>
      </c>
      <c r="Q32" s="17" t="n">
        <f aca="false">+D32/I32</f>
        <v>2.91413227397079</v>
      </c>
      <c r="R32" s="18" t="n">
        <f aca="false">+$B$8/Q32</f>
        <v>0.0686310644806389</v>
      </c>
      <c r="S32" s="19" t="n">
        <f aca="false">+$B$8*L32-($B$7*N32)</f>
        <v>0.0397785565089998</v>
      </c>
      <c r="T32" s="20" t="n">
        <f aca="false">+LN(M32)</f>
        <v>1.05246686145123</v>
      </c>
      <c r="U32" s="20" t="n">
        <f aca="false">+T32-T31</f>
        <v>0.0223667432077441</v>
      </c>
      <c r="V32" s="20" t="n">
        <f aca="false">+LN(O32)</f>
        <v>2.12203896077151</v>
      </c>
      <c r="W32" s="20" t="n">
        <f aca="false">+V32-V31</f>
        <v>0.0283496803347276</v>
      </c>
      <c r="X32" s="17" t="n">
        <f aca="false">+(I32-J32)/H32</f>
        <v>2.29176739966749</v>
      </c>
      <c r="Y32" s="20" t="n">
        <f aca="false">+LN(X32)</f>
        <v>0.829323310137019</v>
      </c>
      <c r="Z32" s="20" t="n">
        <f aca="false">+Y32-Y31</f>
        <v>0.0223667432077442</v>
      </c>
    </row>
    <row r="33" customFormat="false" ht="12.75" hidden="false" customHeight="false" outlineLevel="0" collapsed="false">
      <c r="C33" s="0" t="n">
        <v>31</v>
      </c>
      <c r="D33" s="13" t="n">
        <f aca="false">+D32+J32-(D32*$B$6)</f>
        <v>233.734234956425</v>
      </c>
      <c r="E33" s="14" t="n">
        <f aca="false">+($B$15+F33)*(1+$B$3+G33)^C33</f>
        <v>1.84758881578542</v>
      </c>
      <c r="F33" s="13" t="n">
        <v>0</v>
      </c>
      <c r="G33" s="14" t="n">
        <v>0</v>
      </c>
      <c r="H33" s="15" t="n">
        <f aca="false">+$B$16*(1+$B$4)^C33</f>
        <v>27.2265480897247</v>
      </c>
      <c r="I33" s="13" t="n">
        <f aca="false">+D33^$B$5*(E33*H33)^(1-$B$5)</f>
        <v>79.7508340474849</v>
      </c>
      <c r="J33" s="13" t="n">
        <f aca="false">+I33*($B$8+K33)</f>
        <v>15.950166809497</v>
      </c>
      <c r="K33" s="13" t="n">
        <v>0</v>
      </c>
      <c r="L33" s="15" t="n">
        <f aca="false">+I33/(H33*E33)</f>
        <v>1.5853944230185</v>
      </c>
      <c r="M33" s="15" t="n">
        <f aca="false">+I33/H33</f>
        <v>2.92915700457756</v>
      </c>
      <c r="N33" s="14" t="n">
        <f aca="false">+D33/(E33*H33)</f>
        <v>4.64648372639932</v>
      </c>
      <c r="O33" s="14" t="n">
        <f aca="false">+D33/H33</f>
        <v>8.58479136562435</v>
      </c>
      <c r="P33" s="16" t="n">
        <f aca="false">+$B$8*L33/N33-($B$4+$B$3)</f>
        <v>0.0382406101633788</v>
      </c>
      <c r="Q33" s="17" t="n">
        <f aca="false">+D33/I33</f>
        <v>2.93080615078277</v>
      </c>
      <c r="R33" s="18" t="n">
        <f aca="false">+$B$8/Q33</f>
        <v>0.0682406101633788</v>
      </c>
      <c r="S33" s="19" t="n">
        <f aca="false">+$B$8*L33-($B$7*N33)</f>
        <v>0.0382898610197406</v>
      </c>
      <c r="T33" s="20" t="n">
        <f aca="false">+LN(M33)</f>
        <v>1.07471466988374</v>
      </c>
      <c r="U33" s="20" t="n">
        <f aca="false">+T33-T32</f>
        <v>0.0222478084325091</v>
      </c>
      <c r="V33" s="20" t="n">
        <f aca="false">+LN(O33)</f>
        <v>2.14999219185546</v>
      </c>
      <c r="W33" s="20" t="n">
        <f aca="false">+V33-V32</f>
        <v>0.0279532310839445</v>
      </c>
      <c r="X33" s="17" t="n">
        <f aca="false">+(I33-J33)/H33</f>
        <v>2.34332560366205</v>
      </c>
      <c r="Y33" s="20" t="n">
        <f aca="false">+LN(X33)</f>
        <v>0.851571118569528</v>
      </c>
      <c r="Z33" s="20" t="n">
        <f aca="false">+Y33-Y32</f>
        <v>0.022247808432509</v>
      </c>
    </row>
    <row r="34" customFormat="false" ht="12.75" hidden="false" customHeight="false" outlineLevel="0" collapsed="false">
      <c r="C34" s="0" t="n">
        <v>32</v>
      </c>
      <c r="D34" s="13" t="n">
        <f aca="false">+D33+J33-(D33*$B$6)</f>
        <v>242.672374717229</v>
      </c>
      <c r="E34" s="14" t="n">
        <f aca="false">+($B$15+F34)*(1+$B$3+G34)^C34</f>
        <v>1.88454059210113</v>
      </c>
      <c r="F34" s="13" t="n">
        <v>0</v>
      </c>
      <c r="G34" s="14" t="n">
        <v>0</v>
      </c>
      <c r="H34" s="15" t="n">
        <f aca="false">+$B$16*(1+$B$4)^C34</f>
        <v>27.4988135706219</v>
      </c>
      <c r="I34" s="13" t="n">
        <f aca="false">+D34^$B$5*(E34*H34)^(1-$B$5)</f>
        <v>82.3511596477738</v>
      </c>
      <c r="J34" s="13" t="n">
        <f aca="false">+I34*($B$8+K34)</f>
        <v>16.4702319295548</v>
      </c>
      <c r="K34" s="13" t="n">
        <v>0</v>
      </c>
      <c r="L34" s="15" t="n">
        <f aca="false">+I34/(H34*E34)</f>
        <v>1.58909648156981</v>
      </c>
      <c r="M34" s="15" t="n">
        <f aca="false">+I34/H34</f>
        <v>2.99471682428339</v>
      </c>
      <c r="N34" s="14" t="n">
        <f aca="false">+D34/(E34*H34)</f>
        <v>4.68274907708313</v>
      </c>
      <c r="O34" s="14" t="n">
        <f aca="false">+D34/H34</f>
        <v>8.82483071838726</v>
      </c>
      <c r="P34" s="16" t="n">
        <f aca="false">+$B$8*L34/N34-($B$4+$B$3)</f>
        <v>0.0378702384181409</v>
      </c>
      <c r="Q34" s="17" t="n">
        <f aca="false">+D34/I34</f>
        <v>2.94679972638113</v>
      </c>
      <c r="R34" s="18" t="n">
        <f aca="false">+$B$8/Q34</f>
        <v>0.0678702384181409</v>
      </c>
      <c r="S34" s="19" t="n">
        <f aca="false">+$B$8*L34-($B$7*N34)</f>
        <v>0.0368543516889736</v>
      </c>
      <c r="T34" s="20" t="n">
        <f aca="false">+LN(M34)</f>
        <v>1.09684967760931</v>
      </c>
      <c r="U34" s="20" t="n">
        <f aca="false">+T34-T33</f>
        <v>0.0221350077255726</v>
      </c>
      <c r="V34" s="20" t="n">
        <f aca="false">+LN(O34)</f>
        <v>2.17756942058295</v>
      </c>
      <c r="W34" s="20" t="n">
        <f aca="false">+V34-V33</f>
        <v>0.0275772287274894</v>
      </c>
      <c r="X34" s="17" t="n">
        <f aca="false">+(I34-J34)/H34</f>
        <v>2.39577345942671</v>
      </c>
      <c r="Y34" s="20" t="n">
        <f aca="false">+LN(X34)</f>
        <v>0.8737061262951</v>
      </c>
      <c r="Z34" s="20" t="n">
        <f aca="false">+Y34-Y33</f>
        <v>0.0221350077255726</v>
      </c>
    </row>
    <row r="35" customFormat="false" ht="12.75" hidden="false" customHeight="false" outlineLevel="0" collapsed="false">
      <c r="C35" s="0" t="n">
        <v>33</v>
      </c>
      <c r="D35" s="13" t="n">
        <f aca="false">+D34+J34-(D34*$B$6)</f>
        <v>251.862435405267</v>
      </c>
      <c r="E35" s="14" t="n">
        <f aca="false">+($B$15+F35)*(1+$B$3+G35)^C35</f>
        <v>1.92223140394315</v>
      </c>
      <c r="F35" s="13" t="n">
        <v>0</v>
      </c>
      <c r="G35" s="14" t="n">
        <v>0</v>
      </c>
      <c r="H35" s="15" t="n">
        <f aca="false">+$B$16*(1+$B$4)^C35</f>
        <v>27.7738017063282</v>
      </c>
      <c r="I35" s="13" t="n">
        <f aca="false">+D35^$B$5*(E35*H35)^(1-$B$5)</f>
        <v>85.0271688459864</v>
      </c>
      <c r="J35" s="13" t="n">
        <f aca="false">+I35*($B$8+K35)</f>
        <v>17.0054337691973</v>
      </c>
      <c r="K35" s="13" t="n">
        <v>0</v>
      </c>
      <c r="L35" s="15" t="n">
        <f aca="false">+I35/(H35*E35)</f>
        <v>1.59263670280874</v>
      </c>
      <c r="M35" s="15" t="n">
        <f aca="false">+I35/H35</f>
        <v>3.06141628521144</v>
      </c>
      <c r="N35" s="14" t="n">
        <f aca="false">+D35/(E35*H35)</f>
        <v>4.71761395950747</v>
      </c>
      <c r="O35" s="14" t="n">
        <f aca="false">+D35/H35</f>
        <v>9.06834570464586</v>
      </c>
      <c r="P35" s="16" t="n">
        <f aca="false">+$B$8*L35/N35-($B$4+$B$3)</f>
        <v>0.0375187379246698</v>
      </c>
      <c r="Q35" s="17" t="n">
        <f aca="false">+D35/I35</f>
        <v>2.96214067601706</v>
      </c>
      <c r="R35" s="18" t="n">
        <f aca="false">+$B$8/Q35</f>
        <v>0.0675187379246698</v>
      </c>
      <c r="S35" s="19" t="n">
        <f aca="false">+$B$8*L35-($B$7*N35)</f>
        <v>0.0354705029913002</v>
      </c>
      <c r="T35" s="20" t="n">
        <f aca="false">+LN(M35)</f>
        <v>1.11887764719207</v>
      </c>
      <c r="U35" s="20" t="n">
        <f aca="false">+T35-T34</f>
        <v>0.0220279695827625</v>
      </c>
      <c r="V35" s="20" t="n">
        <f aca="false">+LN(O35)</f>
        <v>2.20478985550107</v>
      </c>
      <c r="W35" s="20" t="n">
        <f aca="false">+V35-V34</f>
        <v>0.0272204349181227</v>
      </c>
      <c r="X35" s="17" t="n">
        <f aca="false">+(I35-J35)/H35</f>
        <v>2.44913302816915</v>
      </c>
      <c r="Y35" s="20" t="n">
        <f aca="false">+LN(X35)</f>
        <v>0.895734095877863</v>
      </c>
      <c r="Z35" s="20" t="n">
        <f aca="false">+Y35-Y34</f>
        <v>0.0220279695827624</v>
      </c>
    </row>
    <row r="36" customFormat="false" ht="12.75" hidden="false" customHeight="false" outlineLevel="0" collapsed="false">
      <c r="C36" s="0" t="n">
        <v>34</v>
      </c>
      <c r="D36" s="13" t="n">
        <f aca="false">+D35+J35-(D35*$B$6)</f>
        <v>261.311996112306</v>
      </c>
      <c r="E36" s="14" t="n">
        <f aca="false">+($B$15+F36)*(1+$B$3+G36)^C36</f>
        <v>1.96067603202202</v>
      </c>
      <c r="F36" s="13" t="n">
        <v>0</v>
      </c>
      <c r="G36" s="14" t="n">
        <v>0</v>
      </c>
      <c r="H36" s="15" t="n">
        <f aca="false">+$B$16*(1+$B$4)^C36</f>
        <v>28.0515397233915</v>
      </c>
      <c r="I36" s="13" t="n">
        <f aca="false">+D36^$B$5*(E36*H36)^(1-$B$5)</f>
        <v>87.7812144822747</v>
      </c>
      <c r="J36" s="13" t="n">
        <f aca="false">+I36*($B$8+K36)</f>
        <v>17.5562428964549</v>
      </c>
      <c r="K36" s="13" t="n">
        <v>0</v>
      </c>
      <c r="L36" s="15" t="n">
        <f aca="false">+I36/(H36*E36)</f>
        <v>1.59602261552602</v>
      </c>
      <c r="M36" s="15" t="n">
        <f aca="false">+I36/H36</f>
        <v>3.12928328882697</v>
      </c>
      <c r="N36" s="14" t="n">
        <f aca="false">+D36/(E36*H36)</f>
        <v>4.75112879177247</v>
      </c>
      <c r="O36" s="14" t="n">
        <f aca="false">+D36/H36</f>
        <v>9.31542434707799</v>
      </c>
      <c r="P36" s="16" t="n">
        <f aca="false">+$B$8*L36/N36-($B$4+$B$3)</f>
        <v>0.0371849863674442</v>
      </c>
      <c r="Q36" s="17" t="n">
        <f aca="false">+D36/I36</f>
        <v>2.97685555677829</v>
      </c>
      <c r="R36" s="18" t="n">
        <f aca="false">+$B$8/Q36</f>
        <v>0.0671849863674442</v>
      </c>
      <c r="S36" s="19" t="n">
        <f aca="false">+$B$8*L36-($B$7*N36)</f>
        <v>0.034136795598857</v>
      </c>
      <c r="T36" s="20" t="n">
        <f aca="false">+LN(M36)</f>
        <v>1.14080399712642</v>
      </c>
      <c r="U36" s="20" t="n">
        <f aca="false">+T36-T35</f>
        <v>0.0219263499343481</v>
      </c>
      <c r="V36" s="20" t="n">
        <f aca="false">+LN(O36)</f>
        <v>2.23167155825781</v>
      </c>
      <c r="W36" s="20" t="n">
        <f aca="false">+V36-V35</f>
        <v>0.0268817027567407</v>
      </c>
      <c r="X36" s="17" t="n">
        <f aca="false">+(I36-J36)/H36</f>
        <v>2.50342663106157</v>
      </c>
      <c r="Y36" s="20" t="n">
        <f aca="false">+LN(X36)</f>
        <v>0.917660445812211</v>
      </c>
      <c r="Z36" s="20" t="n">
        <f aca="false">+Y36-Y35</f>
        <v>0.0219263499343483</v>
      </c>
    </row>
    <row r="37" customFormat="false" ht="12.75" hidden="false" customHeight="false" outlineLevel="0" collapsed="false">
      <c r="C37" s="0" t="n">
        <v>35</v>
      </c>
      <c r="D37" s="13" t="n">
        <f aca="false">+D36+J36-(D36*$B$6)</f>
        <v>271.028879125392</v>
      </c>
      <c r="E37" s="14" t="n">
        <f aca="false">+($B$15+F37)*(1+$B$3+G37)^C37</f>
        <v>1.99988955266246</v>
      </c>
      <c r="F37" s="13" t="n">
        <v>0</v>
      </c>
      <c r="G37" s="14" t="n">
        <v>0</v>
      </c>
      <c r="H37" s="15" t="n">
        <f aca="false">+$B$16*(1+$B$4)^C37</f>
        <v>28.3320551206254</v>
      </c>
      <c r="I37" s="13" t="n">
        <f aca="false">+D37^$B$5*(E37*H37)^(1-$B$5)</f>
        <v>90.6157174887968</v>
      </c>
      <c r="J37" s="13" t="n">
        <f aca="false">+I37*($B$8+K37)</f>
        <v>18.1231434977594</v>
      </c>
      <c r="K37" s="13" t="n">
        <v>0</v>
      </c>
      <c r="L37" s="15" t="n">
        <f aca="false">+I37/(H37*E37)</f>
        <v>1.59926135805722</v>
      </c>
      <c r="M37" s="15" t="n">
        <f aca="false">+I37/H37</f>
        <v>3.19834608195541</v>
      </c>
      <c r="N37" s="14" t="n">
        <f aca="false">+D37/(E37*H37)</f>
        <v>4.78334250740099</v>
      </c>
      <c r="O37" s="14" t="n">
        <f aca="false">+D37/H37</f>
        <v>9.56615670735747</v>
      </c>
      <c r="P37" s="16" t="n">
        <f aca="false">+$B$8*L37/N37-($B$4+$B$3)</f>
        <v>0.0368679424725609</v>
      </c>
      <c r="Q37" s="17" t="n">
        <f aca="false">+D37/I37</f>
        <v>2.99096985198953</v>
      </c>
      <c r="R37" s="18" t="n">
        <f aca="false">+$B$8/Q37</f>
        <v>0.0668679424725609</v>
      </c>
      <c r="S37" s="19" t="n">
        <f aca="false">+$B$8*L37-($B$7*N37)</f>
        <v>0.0328517211673851</v>
      </c>
      <c r="T37" s="20" t="n">
        <f aca="false">+LN(M37)</f>
        <v>1.16263382680406</v>
      </c>
      <c r="U37" s="20" t="n">
        <f aca="false">+T37-T36</f>
        <v>0.0218298296776396</v>
      </c>
      <c r="V37" s="20" t="n">
        <f aca="false">+LN(O37)</f>
        <v>2.25823152682552</v>
      </c>
      <c r="W37" s="20" t="n">
        <f aca="false">+V37-V36</f>
        <v>0.0265599685677125</v>
      </c>
      <c r="X37" s="17" t="n">
        <f aca="false">+(I37-J37)/H37</f>
        <v>2.55867686556433</v>
      </c>
      <c r="Y37" s="20" t="n">
        <f aca="false">+LN(X37)</f>
        <v>0.93949027548985</v>
      </c>
      <c r="Z37" s="20" t="n">
        <f aca="false">+Y37-Y36</f>
        <v>0.0218298296776395</v>
      </c>
    </row>
    <row r="38" customFormat="false" ht="12.75" hidden="false" customHeight="false" outlineLevel="0" collapsed="false">
      <c r="C38" s="0" t="n">
        <v>36</v>
      </c>
      <c r="D38" s="13" t="n">
        <f aca="false">+D37+J37-(D37*$B$6)</f>
        <v>281.02115624939</v>
      </c>
      <c r="E38" s="14" t="n">
        <f aca="false">+($B$15+F38)*(1+$B$3+G38)^C38</f>
        <v>2.03988734371571</v>
      </c>
      <c r="F38" s="13" t="n">
        <v>0</v>
      </c>
      <c r="G38" s="14" t="n">
        <v>0</v>
      </c>
      <c r="H38" s="15" t="n">
        <f aca="false">+$B$16*(1+$B$4)^C38</f>
        <v>28.6153756718316</v>
      </c>
      <c r="I38" s="13" t="n">
        <f aca="false">+D38^$B$5*(E38*H38)^(1-$B$5)</f>
        <v>93.5331691398381</v>
      </c>
      <c r="J38" s="13" t="n">
        <f aca="false">+I38*($B$8+K38)</f>
        <v>18.7066338279676</v>
      </c>
      <c r="K38" s="13" t="n">
        <v>0</v>
      </c>
      <c r="L38" s="15" t="n">
        <f aca="false">+I38/(H38*E38)</f>
        <v>1.60235970214074</v>
      </c>
      <c r="M38" s="15" t="n">
        <f aca="false">+I38/H38</f>
        <v>3.26863327647696</v>
      </c>
      <c r="N38" s="14" t="n">
        <f aca="false">+D38/(E38*H38)</f>
        <v>4.81430256628849</v>
      </c>
      <c r="O38" s="14" t="n">
        <f aca="false">+D38/H38</f>
        <v>9.82063487378993</v>
      </c>
      <c r="P38" s="16" t="n">
        <f aca="false">+$B$8*L38/N38-($B$4+$B$3)</f>
        <v>0.0365666388880935</v>
      </c>
      <c r="Q38" s="17" t="n">
        <f aca="false">+D38/I38</f>
        <v>3.00450801393509</v>
      </c>
      <c r="R38" s="18" t="n">
        <f aca="false">+$B$8/Q38</f>
        <v>0.0665666388880935</v>
      </c>
      <c r="S38" s="19" t="n">
        <f aca="false">+$B$8*L38-($B$7*N38)</f>
        <v>0.0316137864508384</v>
      </c>
      <c r="T38" s="20" t="n">
        <f aca="false">+LN(M38)</f>
        <v>1.18437193927633</v>
      </c>
      <c r="U38" s="20" t="n">
        <f aca="false">+T38-T37</f>
        <v>0.0217381124722746</v>
      </c>
      <c r="V38" s="20" t="n">
        <f aca="false">+LN(O38)</f>
        <v>2.28448577137535</v>
      </c>
      <c r="W38" s="20" t="n">
        <f aca="false">+V38-V37</f>
        <v>0.0262542445498299</v>
      </c>
      <c r="X38" s="17" t="n">
        <f aca="false">+(I38-J38)/H38</f>
        <v>2.61490662118157</v>
      </c>
      <c r="Y38" s="20" t="n">
        <f aca="false">+LN(X38)</f>
        <v>0.961228387962125</v>
      </c>
      <c r="Z38" s="20" t="n">
        <f aca="false">+Y38-Y37</f>
        <v>0.0217381124722748</v>
      </c>
    </row>
    <row r="39" customFormat="false" ht="12.75" hidden="false" customHeight="false" outlineLevel="0" collapsed="false">
      <c r="C39" s="0" t="n">
        <v>37</v>
      </c>
      <c r="D39" s="13" t="n">
        <f aca="false">+D38+J38-(D38*$B$6)</f>
        <v>291.297155389875</v>
      </c>
      <c r="E39" s="14" t="n">
        <f aca="false">+($B$15+F39)*(1+$B$3+G39)^C39</f>
        <v>2.08068509059002</v>
      </c>
      <c r="F39" s="13" t="n">
        <v>0</v>
      </c>
      <c r="G39" s="14" t="n">
        <v>0</v>
      </c>
      <c r="H39" s="15" t="n">
        <f aca="false">+$B$16*(1+$B$4)^C39</f>
        <v>28.9015294285499</v>
      </c>
      <c r="I39" s="13" t="n">
        <f aca="false">+D39^$B$5*(E39*H39)^(1-$B$5)</f>
        <v>96.5361333541821</v>
      </c>
      <c r="J39" s="13" t="n">
        <f aca="false">+I39*($B$8+K39)</f>
        <v>19.3072266708364</v>
      </c>
      <c r="K39" s="13" t="n">
        <v>0</v>
      </c>
      <c r="L39" s="15" t="n">
        <f aca="false">+I39/(H39*E39)</f>
        <v>1.60532407499391</v>
      </c>
      <c r="M39" s="15" t="n">
        <f aca="false">+I39/H39</f>
        <v>3.34017386840505</v>
      </c>
      <c r="N39" s="14" t="n">
        <f aca="false">+D39/(E39*H39)</f>
        <v>4.84405496964471</v>
      </c>
      <c r="O39" s="14" t="n">
        <f aca="false">+D39/H39</f>
        <v>10.0789529533382</v>
      </c>
      <c r="P39" s="16" t="n">
        <f aca="false">+$B$8*L39/N39-($B$4+$B$3)</f>
        <v>0.0362801758053401</v>
      </c>
      <c r="Q39" s="17" t="n">
        <f aca="false">+D39/I39</f>
        <v>3.01749350495667</v>
      </c>
      <c r="R39" s="18" t="n">
        <f aca="false">+$B$8/Q39</f>
        <v>0.0662801758053401</v>
      </c>
      <c r="S39" s="19" t="n">
        <f aca="false">+$B$8*L39-($B$7*N39)</f>
        <v>0.0304215168201003</v>
      </c>
      <c r="T39" s="20" t="n">
        <f aca="false">+LN(M39)</f>
        <v>1.20602286204242</v>
      </c>
      <c r="U39" s="20" t="n">
        <f aca="false">+T39-T38</f>
        <v>0.0216509227660853</v>
      </c>
      <c r="V39" s="20" t="n">
        <f aca="false">+LN(O39)</f>
        <v>2.31044938357122</v>
      </c>
      <c r="W39" s="20" t="n">
        <f aca="false">+V39-V38</f>
        <v>0.0259636121958637</v>
      </c>
      <c r="X39" s="17" t="n">
        <f aca="false">+(I39-J39)/H39</f>
        <v>2.67213909472404</v>
      </c>
      <c r="Y39" s="20" t="n">
        <f aca="false">+LN(X39)</f>
        <v>0.98287931072821</v>
      </c>
      <c r="Z39" s="20" t="n">
        <f aca="false">+Y39-Y38</f>
        <v>0.021650922766085</v>
      </c>
    </row>
    <row r="40" customFormat="false" ht="12.75" hidden="false" customHeight="false" outlineLevel="0" collapsed="false">
      <c r="C40" s="0" t="n">
        <v>38</v>
      </c>
      <c r="D40" s="13" t="n">
        <f aca="false">+D39+J39-(D39*$B$6)</f>
        <v>301.865467399016</v>
      </c>
      <c r="E40" s="14" t="n">
        <f aca="false">+($B$15+F40)*(1+$B$3+G40)^C40</f>
        <v>2.12229879240182</v>
      </c>
      <c r="F40" s="13" t="n">
        <v>0</v>
      </c>
      <c r="G40" s="14" t="n">
        <v>0</v>
      </c>
      <c r="H40" s="15" t="n">
        <f aca="false">+$B$16*(1+$B$4)^C40</f>
        <v>29.1905447228354</v>
      </c>
      <c r="I40" s="13" t="n">
        <f aca="false">+D40^$B$5*(E40*H40)^(1-$B$5)</f>
        <v>99.6272490528128</v>
      </c>
      <c r="J40" s="13" t="n">
        <f aca="false">+I40*($B$8+K40)</f>
        <v>19.9254498105626</v>
      </c>
      <c r="K40" s="13" t="n">
        <v>0</v>
      </c>
      <c r="L40" s="15" t="n">
        <f aca="false">+I40/(H40*E40)</f>
        <v>1.60816057976934</v>
      </c>
      <c r="M40" s="15" t="n">
        <f aca="false">+I40/H40</f>
        <v>3.41299725643268</v>
      </c>
      <c r="N40" s="14" t="n">
        <f aca="false">+D40/(E40*H40)</f>
        <v>4.87264427834804</v>
      </c>
      <c r="O40" s="14" t="n">
        <f aca="false">+D40/H40</f>
        <v>10.3412070677417</v>
      </c>
      <c r="P40" s="16" t="n">
        <f aca="false">+$B$8*L40/N40-($B$4+$B$3)</f>
        <v>0.0360077152323768</v>
      </c>
      <c r="Q40" s="17" t="n">
        <f aca="false">+D40/I40</f>
        <v>3.02994883697928</v>
      </c>
      <c r="R40" s="18" t="n">
        <f aca="false">+$B$8/Q40</f>
        <v>0.0660077152323768</v>
      </c>
      <c r="S40" s="19" t="n">
        <f aca="false">+$B$8*L40-($B$7*N40)</f>
        <v>0.0292734592529854</v>
      </c>
      <c r="T40" s="20" t="n">
        <f aca="false">+LN(M40)</f>
        <v>1.22759086606626</v>
      </c>
      <c r="U40" s="20" t="n">
        <f aca="false">+T40-T39</f>
        <v>0.0215680040238369</v>
      </c>
      <c r="V40" s="20" t="n">
        <f aca="false">+LN(O40)</f>
        <v>2.33613659995959</v>
      </c>
      <c r="W40" s="20" t="n">
        <f aca="false">+V40-V39</f>
        <v>0.0256872163883717</v>
      </c>
      <c r="X40" s="17" t="n">
        <f aca="false">+(I40-J40)/H40</f>
        <v>2.73039780514614</v>
      </c>
      <c r="Y40" s="20" t="n">
        <f aca="false">+LN(X40)</f>
        <v>1.00444731475205</v>
      </c>
      <c r="Z40" s="20" t="n">
        <f aca="false">+Y40-Y39</f>
        <v>0.0215680040238371</v>
      </c>
    </row>
    <row r="41" customFormat="false" ht="12.75" hidden="false" customHeight="false" outlineLevel="0" collapsed="false">
      <c r="C41" s="0" t="n">
        <v>39</v>
      </c>
      <c r="D41" s="13" t="n">
        <f aca="false">+D40+J40-(D40*$B$6)</f>
        <v>312.734953187608</v>
      </c>
      <c r="E41" s="14" t="n">
        <f aca="false">+($B$15+F41)*(1+$B$3+G41)^C41</f>
        <v>2.16474476824986</v>
      </c>
      <c r="F41" s="13" t="n">
        <v>0</v>
      </c>
      <c r="G41" s="14" t="n">
        <v>0</v>
      </c>
      <c r="H41" s="15" t="n">
        <f aca="false">+$B$16*(1+$B$4)^C41</f>
        <v>29.4824501700638</v>
      </c>
      <c r="I41" s="13" t="n">
        <f aca="false">+D41^$B$5*(E41*H41)^(1-$B$5)</f>
        <v>102.809232574953</v>
      </c>
      <c r="J41" s="13" t="n">
        <f aca="false">+I41*($B$8+K41)</f>
        <v>20.5618465149907</v>
      </c>
      <c r="K41" s="13" t="n">
        <v>0</v>
      </c>
      <c r="L41" s="15" t="n">
        <f aca="false">+I41/(H41*E41)</f>
        <v>1.61087501453609</v>
      </c>
      <c r="M41" s="15" t="n">
        <f aca="false">+I41/H41</f>
        <v>3.48713326002141</v>
      </c>
      <c r="N41" s="14" t="n">
        <f aca="false">+D41/(E41*H41)</f>
        <v>4.90011363419867</v>
      </c>
      <c r="O41" s="14" t="n">
        <f aca="false">+D41/H41</f>
        <v>10.6074953534614</v>
      </c>
      <c r="P41" s="16" t="n">
        <f aca="false">+$B$8*L41/N41-($B$4+$B$3)</f>
        <v>0.0357484758432351</v>
      </c>
      <c r="Q41" s="17" t="n">
        <f aca="false">+D41/I41</f>
        <v>3.04189560951744</v>
      </c>
      <c r="R41" s="18" t="n">
        <f aca="false">+$B$8/Q41</f>
        <v>0.0657484758432351</v>
      </c>
      <c r="S41" s="19" t="n">
        <f aca="false">+$B$8*L41-($B$7*N41)</f>
        <v>0.0281681848552978</v>
      </c>
      <c r="T41" s="20" t="n">
        <f aca="false">+LN(M41)</f>
        <v>1.24907998320115</v>
      </c>
      <c r="U41" s="20" t="n">
        <f aca="false">+T41-T40</f>
        <v>0.0214891171348937</v>
      </c>
      <c r="V41" s="20" t="n">
        <f aca="false">+LN(O41)</f>
        <v>2.36156086005148</v>
      </c>
      <c r="W41" s="20" t="n">
        <f aca="false">+V41-V40</f>
        <v>0.0254242600918926</v>
      </c>
      <c r="X41" s="17" t="n">
        <f aca="false">+(I41-J41)/H41</f>
        <v>2.78970660801713</v>
      </c>
      <c r="Y41" s="20" t="n">
        <f aca="false">+LN(X41)</f>
        <v>1.02593643188694</v>
      </c>
      <c r="Z41" s="20" t="n">
        <f aca="false">+Y41-Y40</f>
        <v>0.0214891171348937</v>
      </c>
    </row>
    <row r="42" customFormat="false" ht="12.75" hidden="false" customHeight="false" outlineLevel="0" collapsed="false">
      <c r="C42" s="0" t="n">
        <v>40</v>
      </c>
      <c r="D42" s="13" t="n">
        <f aca="false">+D41+J41-(D41*$B$6)</f>
        <v>323.91475110697</v>
      </c>
      <c r="E42" s="14" t="n">
        <f aca="false">+($B$15+F42)*(1+$B$3+G42)^C42</f>
        <v>2.20803966361485</v>
      </c>
      <c r="F42" s="13" t="n">
        <v>0</v>
      </c>
      <c r="G42" s="14" t="n">
        <v>0</v>
      </c>
      <c r="H42" s="15" t="n">
        <f aca="false">+$B$16*(1+$B$4)^C42</f>
        <v>29.7772746717644</v>
      </c>
      <c r="I42" s="13" t="n">
        <f aca="false">+D42^$B$5*(E42*H42)^(1-$B$5)</f>
        <v>106.084880155396</v>
      </c>
      <c r="J42" s="13" t="n">
        <f aca="false">+I42*($B$8+K42)</f>
        <v>21.2169760310791</v>
      </c>
      <c r="K42" s="13" t="n">
        <v>0</v>
      </c>
      <c r="L42" s="15" t="n">
        <f aca="false">+I42/(H42*E42)</f>
        <v>1.61347288991529</v>
      </c>
      <c r="M42" s="15" t="n">
        <f aca="false">+I42/H42</f>
        <v>3.56261213710024</v>
      </c>
      <c r="N42" s="14" t="n">
        <f aca="false">+D42/(E42*H42)</f>
        <v>4.92650478361476</v>
      </c>
      <c r="O42" s="14" t="n">
        <f aca="false">+D42/H42</f>
        <v>10.8779179652097</v>
      </c>
      <c r="P42" s="16" t="n">
        <f aca="false">+$B$8*L42/N42-($B$4+$B$3)</f>
        <v>0.035501728336146</v>
      </c>
      <c r="Q42" s="17" t="n">
        <f aca="false">+D42/I42</f>
        <v>3.0533545462133</v>
      </c>
      <c r="R42" s="18" t="n">
        <f aca="false">+$B$8/Q42</f>
        <v>0.065501728336146</v>
      </c>
      <c r="S42" s="19" t="n">
        <f aca="false">+$B$8*L42-($B$7*N42)</f>
        <v>0.0271042909661723</v>
      </c>
      <c r="T42" s="20" t="n">
        <f aca="false">+LN(M42)</f>
        <v>1.27049402218015</v>
      </c>
      <c r="U42" s="20" t="n">
        <f aca="false">+T42-T41</f>
        <v>0.0214140389789954</v>
      </c>
      <c r="V42" s="20" t="n">
        <f aca="false">+LN(O42)</f>
        <v>2.38673485962371</v>
      </c>
      <c r="W42" s="20" t="n">
        <f aca="false">+V42-V41</f>
        <v>0.0251739995722313</v>
      </c>
      <c r="X42" s="17" t="n">
        <f aca="false">+(I42-J42)/H42</f>
        <v>2.85008970968019</v>
      </c>
      <c r="Y42" s="20" t="n">
        <f aca="false">+LN(X42)</f>
        <v>1.04735047086594</v>
      </c>
      <c r="Z42" s="20" t="n">
        <f aca="false">+Y42-Y41</f>
        <v>0.0214140389789954</v>
      </c>
    </row>
    <row r="43" customFormat="false" ht="12.75" hidden="false" customHeight="false" outlineLevel="0" collapsed="false">
      <c r="C43" s="0" t="n">
        <v>41</v>
      </c>
      <c r="D43" s="13" t="n">
        <f aca="false">+D42+J42-(D42*$B$6)</f>
        <v>335.41428460484</v>
      </c>
      <c r="E43" s="14" t="n">
        <f aca="false">+($B$15+F43)*(1+$B$3+G43)^C43</f>
        <v>2.25220045688715</v>
      </c>
      <c r="F43" s="13" t="n">
        <v>0</v>
      </c>
      <c r="G43" s="14" t="n">
        <v>0</v>
      </c>
      <c r="H43" s="15" t="n">
        <f aca="false">+$B$16*(1+$B$4)^C43</f>
        <v>30.0750474184821</v>
      </c>
      <c r="I43" s="13" t="n">
        <f aca="false">+D43^$B$5*(E43*H43)^(1-$B$5)</f>
        <v>109.457070466033</v>
      </c>
      <c r="J43" s="13" t="n">
        <f aca="false">+I43*($B$8+K43)</f>
        <v>21.8914140932066</v>
      </c>
      <c r="K43" s="13" t="n">
        <v>0</v>
      </c>
      <c r="L43" s="15" t="n">
        <f aca="false">+I43/(H43*E43)</f>
        <v>1.61595944548597</v>
      </c>
      <c r="M43" s="15" t="n">
        <f aca="false">+I43/H43</f>
        <v>3.63946460143462</v>
      </c>
      <c r="N43" s="14" t="n">
        <f aca="false">+D43/(E43*H43)</f>
        <v>4.95185810336767</v>
      </c>
      <c r="O43" s="14" t="n">
        <f aca="false">+D43/H43</f>
        <v>11.152577082845</v>
      </c>
      <c r="P43" s="16" t="n">
        <f aca="false">+$B$8*L43/N43-($B$4+$B$3)</f>
        <v>0.0352667912429473</v>
      </c>
      <c r="Q43" s="17" t="n">
        <f aca="false">+D43/I43</f>
        <v>3.06434552995758</v>
      </c>
      <c r="R43" s="18" t="n">
        <f aca="false">+$B$8/Q43</f>
        <v>0.0652667912429473</v>
      </c>
      <c r="S43" s="19" t="n">
        <f aca="false">+$B$8*L43-($B$7*N43)</f>
        <v>0.0260804028951343</v>
      </c>
      <c r="T43" s="20" t="n">
        <f aca="false">+LN(M43)</f>
        <v>1.29183658331226</v>
      </c>
      <c r="U43" s="20" t="n">
        <f aca="false">+T43-T42</f>
        <v>0.0213425611321108</v>
      </c>
      <c r="V43" s="20" t="n">
        <f aca="false">+LN(O43)</f>
        <v>2.41167059970633</v>
      </c>
      <c r="W43" s="20" t="n">
        <f aca="false">+V43-V42</f>
        <v>0.0249357400826162</v>
      </c>
      <c r="X43" s="17" t="n">
        <f aca="false">+(I43-J43)/H43</f>
        <v>2.91157168114769</v>
      </c>
      <c r="Y43" s="20" t="n">
        <f aca="false">+LN(X43)</f>
        <v>1.06869303199805</v>
      </c>
      <c r="Z43" s="20" t="n">
        <f aca="false">+Y43-Y42</f>
        <v>0.0213425611321108</v>
      </c>
    </row>
    <row r="44" customFormat="false" ht="12.75" hidden="false" customHeight="false" outlineLevel="0" collapsed="false">
      <c r="C44" s="0" t="n">
        <v>42</v>
      </c>
      <c r="D44" s="13" t="n">
        <f aca="false">+D43+J43-(D43*$B$6)</f>
        <v>347.243270159902</v>
      </c>
      <c r="E44" s="14" t="n">
        <f aca="false">+($B$15+F44)*(1+$B$3+G44)^C44</f>
        <v>2.29724446602489</v>
      </c>
      <c r="F44" s="13" t="n">
        <v>0</v>
      </c>
      <c r="G44" s="14" t="n">
        <v>0</v>
      </c>
      <c r="H44" s="15" t="n">
        <f aca="false">+$B$16*(1+$B$4)^C44</f>
        <v>30.3757978926669</v>
      </c>
      <c r="I44" s="13" t="n">
        <f aca="false">+D44^$B$5*(E44*H44)^(1-$B$5)</f>
        <v>112.928767224489</v>
      </c>
      <c r="J44" s="13" t="n">
        <f aca="false">+I44*($B$8+K44)</f>
        <v>22.5857534448977</v>
      </c>
      <c r="K44" s="13" t="n">
        <v>0</v>
      </c>
      <c r="L44" s="15" t="n">
        <f aca="false">+I44/(H44*E44)</f>
        <v>1.61833966506537</v>
      </c>
      <c r="M44" s="15" t="n">
        <f aca="false">+I44/H44</f>
        <v>3.71772183972001</v>
      </c>
      <c r="N44" s="14" t="n">
        <f aca="false">+D44/(E44*H44)</f>
        <v>4.97621262799829</v>
      </c>
      <c r="O44" s="14" t="n">
        <f aca="false">+D44/H44</f>
        <v>11.4315769214323</v>
      </c>
      <c r="P44" s="16" t="n">
        <f aca="false">+$B$8*L44/N44-($B$4+$B$3)</f>
        <v>0.0350430271391502</v>
      </c>
      <c r="Q44" s="17" t="n">
        <f aca="false">+D44/I44</f>
        <v>3.07488763664288</v>
      </c>
      <c r="R44" s="18" t="n">
        <f aca="false">+$B$8/Q44</f>
        <v>0.0650430271391502</v>
      </c>
      <c r="S44" s="19" t="n">
        <f aca="false">+$B$8*L44-($B$7*N44)</f>
        <v>0.0250951753331772</v>
      </c>
      <c r="T44" s="20" t="n">
        <f aca="false">+LN(M44)</f>
        <v>1.31311107200885</v>
      </c>
      <c r="U44" s="20" t="n">
        <f aca="false">+T44-T43</f>
        <v>0.0212744886965914</v>
      </c>
      <c r="V44" s="20" t="n">
        <f aca="false">+LN(O44)</f>
        <v>2.43637943167055</v>
      </c>
      <c r="W44" s="20" t="n">
        <f aca="false">+V44-V43</f>
        <v>0.0247088319642192</v>
      </c>
      <c r="X44" s="17" t="n">
        <f aca="false">+(I44-J44)/H44</f>
        <v>2.97417747177601</v>
      </c>
      <c r="Y44" s="20" t="n">
        <f aca="false">+LN(X44)</f>
        <v>1.08996752069464</v>
      </c>
      <c r="Z44" s="20" t="n">
        <f aca="false">+Y44-Y43</f>
        <v>0.0212744886965914</v>
      </c>
    </row>
    <row r="45" customFormat="false" ht="12.75" hidden="false" customHeight="false" outlineLevel="0" collapsed="false">
      <c r="C45" s="0" t="n">
        <v>43</v>
      </c>
      <c r="D45" s="13" t="n">
        <f aca="false">+D44+J44-(D44*$B$6)</f>
        <v>359.411725500002</v>
      </c>
      <c r="E45" s="14" t="n">
        <f aca="false">+($B$15+F45)*(1+$B$3+G45)^C45</f>
        <v>2.34318935534539</v>
      </c>
      <c r="F45" s="13" t="n">
        <v>0</v>
      </c>
      <c r="G45" s="14" t="n">
        <v>0</v>
      </c>
      <c r="H45" s="15" t="n">
        <f aca="false">+$B$16*(1+$B$4)^C45</f>
        <v>30.6795558715936</v>
      </c>
      <c r="I45" s="13" t="n">
        <f aca="false">+D45^$B$5*(E45*H45)^(1-$B$5)</f>
        <v>116.503021872716</v>
      </c>
      <c r="J45" s="13" t="n">
        <f aca="false">+I45*($B$8+K45)</f>
        <v>23.3006043745433</v>
      </c>
      <c r="K45" s="13" t="n">
        <v>0</v>
      </c>
      <c r="L45" s="15" t="n">
        <f aca="false">+I45/(H45*E45)</f>
        <v>1.62061829095734</v>
      </c>
      <c r="M45" s="15" t="n">
        <f aca="false">+I45/H45</f>
        <v>3.79741552844927</v>
      </c>
      <c r="N45" s="14" t="n">
        <f aca="false">+D45/(E45*H45)</f>
        <v>4.99960607859776</v>
      </c>
      <c r="O45" s="14" t="n">
        <f aca="false">+D45/H45</f>
        <v>11.7150237442904</v>
      </c>
      <c r="P45" s="16" t="n">
        <f aca="false">+$B$8*L45/N45-($B$4+$B$3)</f>
        <v>0.0348298392105272</v>
      </c>
      <c r="Q45" s="17" t="n">
        <f aca="false">+D45/I45</f>
        <v>3.08499916759818</v>
      </c>
      <c r="R45" s="18" t="n">
        <f aca="false">+$B$8/Q45</f>
        <v>0.0648298392105272</v>
      </c>
      <c r="S45" s="19" t="n">
        <f aca="false">+$B$8*L45-($B$7*N45)</f>
        <v>0.0241472934756015</v>
      </c>
      <c r="T45" s="20" t="n">
        <f aca="false">+LN(M45)</f>
        <v>1.33432071125073</v>
      </c>
      <c r="U45" s="20" t="n">
        <f aca="false">+T45-T44</f>
        <v>0.0212096392418824</v>
      </c>
      <c r="V45" s="20" t="n">
        <f aca="false">+LN(O45)</f>
        <v>2.46087209878574</v>
      </c>
      <c r="W45" s="20" t="n">
        <f aca="false">+V45-V44</f>
        <v>0.0244926671151888</v>
      </c>
      <c r="X45" s="17" t="n">
        <f aca="false">+(I45-J45)/H45</f>
        <v>3.03793242275942</v>
      </c>
      <c r="Y45" s="20" t="n">
        <f aca="false">+LN(X45)</f>
        <v>1.11117715993652</v>
      </c>
      <c r="Z45" s="20" t="n">
        <f aca="false">+Y45-Y44</f>
        <v>0.0212096392418826</v>
      </c>
    </row>
    <row r="46" customFormat="false" ht="12.75" hidden="false" customHeight="false" outlineLevel="0" collapsed="false">
      <c r="C46" s="0" t="n">
        <v>44</v>
      </c>
      <c r="D46" s="13" t="n">
        <f aca="false">+D45+J45-(D45*$B$6)</f>
        <v>371.929978109546</v>
      </c>
      <c r="E46" s="14" t="n">
        <f aca="false">+($B$15+F46)*(1+$B$3+G46)^C46</f>
        <v>2.3900531424523</v>
      </c>
      <c r="F46" s="13" t="n">
        <v>0</v>
      </c>
      <c r="G46" s="14" t="n">
        <v>0</v>
      </c>
      <c r="H46" s="15" t="n">
        <f aca="false">+$B$16*(1+$B$4)^C46</f>
        <v>30.9863514303095</v>
      </c>
      <c r="I46" s="13" t="n">
        <f aca="false">+D46^$B$5*(E46*H46)^(1-$B$5)</f>
        <v>120.182976328455</v>
      </c>
      <c r="J46" s="13" t="n">
        <f aca="false">+I46*($B$8+K46)</f>
        <v>24.0365952656909</v>
      </c>
      <c r="K46" s="13" t="n">
        <v>0</v>
      </c>
      <c r="L46" s="15" t="n">
        <f aca="false">+I46/(H46*E46)</f>
        <v>1.6227998372533</v>
      </c>
      <c r="M46" s="15" t="n">
        <f aca="false">+I46/H46</f>
        <v>3.87857785059834</v>
      </c>
      <c r="N46" s="14" t="n">
        <f aca="false">+D46/(E46*H46)</f>
        <v>5.02207489267258</v>
      </c>
      <c r="O46" s="14" t="n">
        <f aca="false">+D46/H46</f>
        <v>12.0030258788629</v>
      </c>
      <c r="P46" s="16" t="n">
        <f aca="false">+$B$8*L46/N46-($B$4+$B$3)</f>
        <v>0.0346266681375475</v>
      </c>
      <c r="Q46" s="17" t="n">
        <f aca="false">+D46/I46</f>
        <v>3.09469768075204</v>
      </c>
      <c r="R46" s="18" t="n">
        <f aca="false">+$B$8/Q46</f>
        <v>0.0646266681375475</v>
      </c>
      <c r="S46" s="19" t="n">
        <f aca="false">+$B$8*L46-($B$7*N46)</f>
        <v>0.0232354738903056</v>
      </c>
      <c r="T46" s="20" t="n">
        <f aca="false">+LN(M46)</f>
        <v>1.35546855309447</v>
      </c>
      <c r="U46" s="20" t="n">
        <f aca="false">+T46-T45</f>
        <v>0.0211478418437403</v>
      </c>
      <c r="V46" s="20" t="n">
        <f aca="false">+LN(O46)</f>
        <v>2.48515877457378</v>
      </c>
      <c r="W46" s="20" t="n">
        <f aca="false">+V46-V45</f>
        <v>0.0242866757880473</v>
      </c>
      <c r="X46" s="17" t="n">
        <f aca="false">+(I46-J46)/H46</f>
        <v>3.10286228047867</v>
      </c>
      <c r="Y46" s="20" t="n">
        <f aca="false">+LN(X46)</f>
        <v>1.13232500178026</v>
      </c>
      <c r="Z46" s="20" t="n">
        <f aca="false">+Y46-Y45</f>
        <v>0.0211478418437401</v>
      </c>
    </row>
    <row r="47" customFormat="false" ht="12.75" hidden="false" customHeight="false" outlineLevel="0" collapsed="false">
      <c r="C47" s="0" t="n">
        <v>45</v>
      </c>
      <c r="D47" s="13" t="n">
        <f aca="false">+D46+J46-(D46*$B$6)</f>
        <v>384.80867403195</v>
      </c>
      <c r="E47" s="14" t="n">
        <f aca="false">+($B$15+F47)*(1+$B$3+G47)^C47</f>
        <v>2.43785420530135</v>
      </c>
      <c r="F47" s="13" t="n">
        <v>0</v>
      </c>
      <c r="G47" s="14" t="n">
        <v>0</v>
      </c>
      <c r="H47" s="15" t="n">
        <f aca="false">+$B$16*(1+$B$4)^C47</f>
        <v>31.2962149446126</v>
      </c>
      <c r="I47" s="13" t="n">
        <f aca="false">+D47^$B$5*(E47*H47)^(1-$B$5)</f>
        <v>123.971865812422</v>
      </c>
      <c r="J47" s="13" t="n">
        <f aca="false">+I47*($B$8+K47)</f>
        <v>24.7943731624843</v>
      </c>
      <c r="K47" s="13" t="n">
        <v>0</v>
      </c>
      <c r="L47" s="15" t="n">
        <f aca="false">+I47/(H47*E47)</f>
        <v>1.62488860226209</v>
      </c>
      <c r="M47" s="15" t="n">
        <f aca="false">+I47/H47</f>
        <v>3.96124151217086</v>
      </c>
      <c r="N47" s="14" t="n">
        <f aca="false">+D47/(E47*H47)</f>
        <v>5.0436542548467</v>
      </c>
      <c r="O47" s="14" t="n">
        <f aca="false">+D47/H47</f>
        <v>12.295693735264</v>
      </c>
      <c r="P47" s="16" t="n">
        <f aca="false">+$B$8*L47/N47-($B$4+$B$3)</f>
        <v>0.0344329892637131</v>
      </c>
      <c r="Q47" s="17" t="n">
        <f aca="false">+D47/I47</f>
        <v>3.10400002057074</v>
      </c>
      <c r="R47" s="18" t="n">
        <f aca="false">+$B$8/Q47</f>
        <v>0.0644329892637131</v>
      </c>
      <c r="S47" s="19" t="n">
        <f aca="false">+$B$8*L47-($B$7*N47)</f>
        <v>0.0223584651616164</v>
      </c>
      <c r="T47" s="20" t="n">
        <f aca="false">+LN(M47)</f>
        <v>1.37655748930586</v>
      </c>
      <c r="U47" s="20" t="n">
        <f aca="false">+T47-T46</f>
        <v>0.0210889362113931</v>
      </c>
      <c r="V47" s="20" t="n">
        <f aca="false">+LN(O47)</f>
        <v>2.50924909825401</v>
      </c>
      <c r="W47" s="20" t="n">
        <f aca="false">+V47-V46</f>
        <v>0.0240903236802246</v>
      </c>
      <c r="X47" s="17" t="n">
        <f aca="false">+(I47-J47)/H47</f>
        <v>3.16899320973669</v>
      </c>
      <c r="Y47" s="20" t="n">
        <f aca="false">+LN(X47)</f>
        <v>1.15341393799165</v>
      </c>
      <c r="Z47" s="20" t="n">
        <f aca="false">+Y47-Y46</f>
        <v>0.0210889362113931</v>
      </c>
    </row>
    <row r="48" customFormat="false" ht="12.75" hidden="false" customHeight="false" outlineLevel="0" collapsed="false">
      <c r="C48" s="0" t="n">
        <v>46</v>
      </c>
      <c r="D48" s="13" t="n">
        <f aca="false">+D47+J47-(D47*$B$6)</f>
        <v>398.058786973476</v>
      </c>
      <c r="E48" s="14" t="n">
        <f aca="false">+($B$15+F48)*(1+$B$3+G48)^C48</f>
        <v>2.48661128940737</v>
      </c>
      <c r="F48" s="13" t="n">
        <v>0</v>
      </c>
      <c r="G48" s="14" t="n">
        <v>0</v>
      </c>
      <c r="H48" s="15" t="n">
        <f aca="false">+$B$16*(1+$B$4)^C48</f>
        <v>31.6091770940587</v>
      </c>
      <c r="I48" s="13" t="n">
        <f aca="false">+D48^$B$5*(E48*H48)^(1-$B$5)</f>
        <v>127.873021754161</v>
      </c>
      <c r="J48" s="13" t="n">
        <f aca="false">+I48*($B$8+K48)</f>
        <v>25.5746043508323</v>
      </c>
      <c r="K48" s="13" t="n">
        <v>0</v>
      </c>
      <c r="L48" s="15" t="n">
        <f aca="false">+I48/(H48*E48)</f>
        <v>1.62688868013745</v>
      </c>
      <c r="M48" s="15" t="n">
        <f aca="false">+I48/H48</f>
        <v>4.04543975863885</v>
      </c>
      <c r="N48" s="14" t="n">
        <f aca="false">+D48/(E48*H48)</f>
        <v>5.0643781281826</v>
      </c>
      <c r="O48" s="14" t="n">
        <f aca="false">+D48/H48</f>
        <v>12.5931398273666</v>
      </c>
      <c r="P48" s="16" t="n">
        <f aca="false">+$B$8*L48/N48-($B$4+$B$3)</f>
        <v>0.0342483100179282</v>
      </c>
      <c r="Q48" s="17" t="n">
        <f aca="false">+D48/I48</f>
        <v>3.11292234681646</v>
      </c>
      <c r="R48" s="18" t="n">
        <f aca="false">+$B$8/Q48</f>
        <v>0.0642483100179281</v>
      </c>
      <c r="S48" s="19" t="n">
        <f aca="false">+$B$8*L48-($B$7*N48)</f>
        <v>0.0215150483365343</v>
      </c>
      <c r="T48" s="20" t="n">
        <f aca="false">+LN(M48)</f>
        <v>1.39759026119922</v>
      </c>
      <c r="U48" s="20" t="n">
        <f aca="false">+T48-T47</f>
        <v>0.0210327718933541</v>
      </c>
      <c r="V48" s="20" t="n">
        <f aca="false">+LN(O48)</f>
        <v>2.53315220754077</v>
      </c>
      <c r="W48" s="20" t="n">
        <f aca="false">+V48-V47</f>
        <v>0.0239031092867612</v>
      </c>
      <c r="X48" s="17" t="n">
        <f aca="false">+(I48-J48)/H48</f>
        <v>3.23635180691108</v>
      </c>
      <c r="Y48" s="20" t="n">
        <f aca="false">+LN(X48)</f>
        <v>1.17444670988501</v>
      </c>
      <c r="Z48" s="20" t="n">
        <f aca="false">+Y48-Y47</f>
        <v>0.0210327718933541</v>
      </c>
    </row>
    <row r="49" customFormat="false" ht="12.75" hidden="false" customHeight="false" outlineLevel="0" collapsed="false">
      <c r="C49" s="0" t="n">
        <v>47</v>
      </c>
      <c r="D49" s="13" t="n">
        <f aca="false">+D48+J48-(D48*$B$6)</f>
        <v>411.691627715104</v>
      </c>
      <c r="E49" s="14" t="n">
        <f aca="false">+($B$15+F49)*(1+$B$3+G49)^C49</f>
        <v>2.53634351519552</v>
      </c>
      <c r="F49" s="13" t="n">
        <v>0</v>
      </c>
      <c r="G49" s="14" t="n">
        <v>0</v>
      </c>
      <c r="H49" s="15" t="n">
        <f aca="false">+$B$16*(1+$B$4)^C49</f>
        <v>31.9252688649993</v>
      </c>
      <c r="I49" s="13" t="n">
        <f aca="false">+D49^$B$5*(E49*H49)^(1-$B$5)</f>
        <v>131.889874779474</v>
      </c>
      <c r="J49" s="13" t="n">
        <f aca="false">+I49*($B$8+K49)</f>
        <v>26.3779749558948</v>
      </c>
      <c r="K49" s="13" t="n">
        <v>0</v>
      </c>
      <c r="L49" s="15" t="n">
        <f aca="false">+I49/(H49*E49)</f>
        <v>1.62880397176588</v>
      </c>
      <c r="M49" s="15" t="n">
        <f aca="false">+I49/H49</f>
        <v>4.1312063913131</v>
      </c>
      <c r="N49" s="14" t="n">
        <f aca="false">+D49/(E49*H49)</f>
        <v>5.08427928592954</v>
      </c>
      <c r="O49" s="14" t="n">
        <f aca="false">+D49/H49</f>
        <v>12.8954787963103</v>
      </c>
      <c r="P49" s="16" t="n">
        <f aca="false">+$B$8*L49/N49-($B$4+$B$3)</f>
        <v>0.0340721675645752</v>
      </c>
      <c r="Q49" s="17" t="n">
        <f aca="false">+D49/I49</f>
        <v>3.12148016216917</v>
      </c>
      <c r="R49" s="18" t="n">
        <f aca="false">+$B$8/Q49</f>
        <v>0.0640721675645752</v>
      </c>
      <c r="S49" s="19" t="n">
        <f aca="false">+$B$8*L49-($B$7*N49)</f>
        <v>0.0207040371974036</v>
      </c>
      <c r="T49" s="20" t="n">
        <f aca="false">+LN(M49)</f>
        <v>1.41856946875291</v>
      </c>
      <c r="U49" s="20" t="n">
        <f aca="false">+T49-T48</f>
        <v>0.0209792075536934</v>
      </c>
      <c r="V49" s="20" t="n">
        <f aca="false">+LN(O49)</f>
        <v>2.55687676902866</v>
      </c>
      <c r="W49" s="20" t="n">
        <f aca="false">+V49-V48</f>
        <v>0.0237245614878909</v>
      </c>
      <c r="X49" s="17" t="n">
        <f aca="false">+(I49-J49)/H49</f>
        <v>3.30496511305048</v>
      </c>
      <c r="Y49" s="20" t="n">
        <f aca="false">+LN(X49)</f>
        <v>1.1954259174387</v>
      </c>
      <c r="Z49" s="20" t="n">
        <f aca="false">+Y49-Y48</f>
        <v>0.0209792075536932</v>
      </c>
    </row>
    <row r="50" customFormat="false" ht="12.75" hidden="false" customHeight="false" outlineLevel="0" collapsed="false">
      <c r="C50" s="0" t="n">
        <v>48</v>
      </c>
      <c r="D50" s="13" t="n">
        <f aca="false">+D49+J49-(D49*$B$6)</f>
        <v>425.718853839546</v>
      </c>
      <c r="E50" s="14" t="n">
        <f aca="false">+($B$15+F50)*(1+$B$3+G50)^C50</f>
        <v>2.58707038549943</v>
      </c>
      <c r="F50" s="13" t="n">
        <v>0</v>
      </c>
      <c r="G50" s="14" t="n">
        <v>0</v>
      </c>
      <c r="H50" s="15" t="n">
        <f aca="false">+$B$16*(1+$B$4)^C50</f>
        <v>32.2445215536493</v>
      </c>
      <c r="I50" s="13" t="n">
        <f aca="false">+D50^$B$5*(E50*H50)^(1-$B$5)</f>
        <v>136.025957782403</v>
      </c>
      <c r="J50" s="13" t="n">
        <f aca="false">+I50*($B$8+K50)</f>
        <v>27.2051915564805</v>
      </c>
      <c r="K50" s="13" t="n">
        <v>0</v>
      </c>
      <c r="L50" s="15" t="n">
        <f aca="false">+I50/(H50*E50)</f>
        <v>1.63063819497139</v>
      </c>
      <c r="M50" s="15" t="n">
        <f aca="false">+I50/H50</f>
        <v>4.21857578367472</v>
      </c>
      <c r="N50" s="14" t="n">
        <f aca="false">+D50/(E50*H50)</f>
        <v>5.10338934353022</v>
      </c>
      <c r="O50" s="14" t="n">
        <f aca="false">+D50/H50</f>
        <v>13.2028274363204</v>
      </c>
      <c r="P50" s="16" t="n">
        <f aca="false">+$B$8*L50/N50-($B$4+$B$3)</f>
        <v>0.033904126658046</v>
      </c>
      <c r="Q50" s="17" t="n">
        <f aca="false">+D50/I50</f>
        <v>3.12968833875486</v>
      </c>
      <c r="R50" s="18" t="n">
        <f aca="false">+$B$8/Q50</f>
        <v>0.063904126658046</v>
      </c>
      <c r="S50" s="19" t="n">
        <f aca="false">+$B$8*L50-($B$7*N50)</f>
        <v>0.0199242783824644</v>
      </c>
      <c r="T50" s="20" t="n">
        <f aca="false">+LN(M50)</f>
        <v>1.43949757906446</v>
      </c>
      <c r="U50" s="20" t="n">
        <f aca="false">+T50-T49</f>
        <v>0.0209281103115522</v>
      </c>
      <c r="V50" s="20" t="n">
        <f aca="false">+LN(O50)</f>
        <v>2.58043100637608</v>
      </c>
      <c r="W50" s="20" t="n">
        <f aca="false">+V50-V49</f>
        <v>0.0235542373474225</v>
      </c>
      <c r="X50" s="17" t="n">
        <f aca="false">+(I50-J50)/H50</f>
        <v>3.37486062693978</v>
      </c>
      <c r="Y50" s="20" t="n">
        <f aca="false">+LN(X50)</f>
        <v>1.21635402775025</v>
      </c>
      <c r="Z50" s="20" t="n">
        <f aca="false">+Y50-Y49</f>
        <v>0.0209281103115524</v>
      </c>
    </row>
    <row r="51" customFormat="false" ht="12.75" hidden="false" customHeight="false" outlineLevel="0" collapsed="false">
      <c r="C51" s="0" t="n">
        <v>49</v>
      </c>
      <c r="D51" s="13" t="n">
        <f aca="false">+D50+J50-(D50*$B$6)</f>
        <v>440.15247978084</v>
      </c>
      <c r="E51" s="14" t="n">
        <f aca="false">+($B$15+F51)*(1+$B$3+G51)^C51</f>
        <v>2.63881179320942</v>
      </c>
      <c r="F51" s="13" t="n">
        <v>0</v>
      </c>
      <c r="G51" s="14" t="n">
        <v>0</v>
      </c>
      <c r="H51" s="15" t="n">
        <f aca="false">+$B$16*(1+$B$4)^C51</f>
        <v>32.5669667691858</v>
      </c>
      <c r="I51" s="13" t="n">
        <f aca="false">+D51^$B$5*(E51*H51)^(1-$B$5)</f>
        <v>140.284909084787</v>
      </c>
      <c r="J51" s="13" t="n">
        <f aca="false">+I51*($B$8+K51)</f>
        <v>28.0569818169574</v>
      </c>
      <c r="K51" s="13" t="n">
        <v>0</v>
      </c>
      <c r="L51" s="15" t="n">
        <f aca="false">+I51/(H51*E51)</f>
        <v>1.63239489408876</v>
      </c>
      <c r="M51" s="15" t="n">
        <f aca="false">+I51/H51</f>
        <v>4.30758289769625</v>
      </c>
      <c r="N51" s="14" t="n">
        <f aca="false">+D51/(E51*H51)</f>
        <v>5.12173879073829</v>
      </c>
      <c r="O51" s="14" t="n">
        <f aca="false">+D51/H51</f>
        <v>13.5153047227384</v>
      </c>
      <c r="P51" s="16" t="n">
        <f aca="false">+$B$8*L51/N51-($B$4+$B$3)</f>
        <v>0.0337437776811515</v>
      </c>
      <c r="Q51" s="17" t="n">
        <f aca="false">+D51/I51</f>
        <v>3.13756114362106</v>
      </c>
      <c r="R51" s="18" t="n">
        <f aca="false">+$B$8/Q51</f>
        <v>0.0637437776811515</v>
      </c>
      <c r="S51" s="19" t="n">
        <f aca="false">+$B$8*L51-($B$7*N51)</f>
        <v>0.0191746513734538</v>
      </c>
      <c r="T51" s="20" t="n">
        <f aca="false">+LN(M51)</f>
        <v>1.46037693420197</v>
      </c>
      <c r="U51" s="20" t="n">
        <f aca="false">+T51-T50</f>
        <v>0.0208793551375108</v>
      </c>
      <c r="V51" s="20" t="n">
        <f aca="false">+LN(O51)</f>
        <v>2.6038227264767</v>
      </c>
      <c r="W51" s="20" t="n">
        <f aca="false">+V51-V50</f>
        <v>0.0233917201006157</v>
      </c>
      <c r="X51" s="17" t="n">
        <f aca="false">+(I51-J51)/H51</f>
        <v>3.446066318157</v>
      </c>
      <c r="Y51" s="20" t="n">
        <f aca="false">+LN(X51)</f>
        <v>1.23723338288776</v>
      </c>
      <c r="Z51" s="20" t="n">
        <f aca="false">+Y51-Y50</f>
        <v>0.0208793551375106</v>
      </c>
    </row>
    <row r="52" customFormat="false" ht="12.75" hidden="false" customHeight="false" outlineLevel="0" collapsed="false">
      <c r="C52" s="0" t="n">
        <v>50</v>
      </c>
      <c r="D52" s="13" t="n">
        <f aca="false">+D51+J51-(D51*$B$6)</f>
        <v>455.004887204372</v>
      </c>
      <c r="E52" s="14" t="n">
        <f aca="false">+($B$15+F52)*(1+$B$3+G52)^C52</f>
        <v>2.69158802907361</v>
      </c>
      <c r="F52" s="13" t="n">
        <v>0</v>
      </c>
      <c r="G52" s="14" t="n">
        <v>0</v>
      </c>
      <c r="H52" s="15" t="n">
        <f aca="false">+$B$16*(1+$B$4)^C52</f>
        <v>32.8926364368777</v>
      </c>
      <c r="I52" s="13" t="n">
        <f aca="false">+D52^$B$5*(E52*H52)^(1-$B$5)</f>
        <v>144.670475686448</v>
      </c>
      <c r="J52" s="13" t="n">
        <f aca="false">+I52*($B$8+K52)</f>
        <v>28.9340951372896</v>
      </c>
      <c r="K52" s="13" t="n">
        <v>0</v>
      </c>
      <c r="L52" s="15" t="n">
        <f aca="false">+I52/(H52*E52)</f>
        <v>1.63407744895222</v>
      </c>
      <c r="M52" s="15" t="n">
        <f aca="false">+I52/H52</f>
        <v>4.39826330017895</v>
      </c>
      <c r="N52" s="14" t="n">
        <f aca="false">+D52/(E52*H52)</f>
        <v>5.13935702371762</v>
      </c>
      <c r="O52" s="14" t="n">
        <f aca="false">+D52/H52</f>
        <v>13.8330318421737</v>
      </c>
      <c r="P52" s="16" t="n">
        <f aca="false">+$B$8*L52/N52-($B$4+$B$3)</f>
        <v>0.0335907348491696</v>
      </c>
      <c r="Q52" s="17" t="n">
        <f aca="false">+D52/I52</f>
        <v>3.14511226319964</v>
      </c>
      <c r="R52" s="18" t="n">
        <f aca="false">+$B$8/Q52</f>
        <v>0.0635907348491696</v>
      </c>
      <c r="S52" s="19" t="n">
        <f aca="false">+$B$8*L52-($B$7*N52)</f>
        <v>0.0184540683673876</v>
      </c>
      <c r="T52" s="20" t="n">
        <f aca="false">+LN(M52)</f>
        <v>1.4812097585031</v>
      </c>
      <c r="U52" s="20" t="n">
        <f aca="false">+T52-T51</f>
        <v>0.02083282430113</v>
      </c>
      <c r="V52" s="20" t="n">
        <f aca="false">+LN(O52)</f>
        <v>2.62705934378938</v>
      </c>
      <c r="W52" s="20" t="n">
        <f aca="false">+V52-V51</f>
        <v>0.0232366173126803</v>
      </c>
      <c r="X52" s="17" t="n">
        <f aca="false">+(I52-J52)/H52</f>
        <v>3.51861064014316</v>
      </c>
      <c r="Y52" s="20" t="n">
        <f aca="false">+LN(X52)</f>
        <v>1.25806620718889</v>
      </c>
      <c r="Z52" s="20" t="n">
        <f aca="false">+Y52-Y51</f>
        <v>0.0208328243011302</v>
      </c>
    </row>
    <row r="53" customFormat="false" ht="12.75" hidden="false" customHeight="false" outlineLevel="0" collapsed="false">
      <c r="C53" s="0" t="n">
        <v>51</v>
      </c>
      <c r="D53" s="13" t="n">
        <f aca="false">+D52+J52-(D52*$B$6)</f>
        <v>470.28883572553</v>
      </c>
      <c r="E53" s="14" t="n">
        <f aca="false">+($B$15+F53)*(1+$B$3+G53)^C53</f>
        <v>2.74541978965508</v>
      </c>
      <c r="F53" s="13" t="n">
        <v>0</v>
      </c>
      <c r="G53" s="14" t="n">
        <v>0</v>
      </c>
      <c r="H53" s="15" t="n">
        <f aca="false">+$B$16*(1+$B$4)^C53</f>
        <v>33.2215628012464</v>
      </c>
      <c r="I53" s="13" t="n">
        <f aca="false">+D53^$B$5*(E53*H53)^(1-$B$5)</f>
        <v>149.186516609113</v>
      </c>
      <c r="J53" s="13" t="n">
        <f aca="false">+I53*($B$8+K53)</f>
        <v>29.8373033218225</v>
      </c>
      <c r="K53" s="13" t="n">
        <v>0</v>
      </c>
      <c r="L53" s="15" t="n">
        <f aca="false">+I53/(H53*E53)</f>
        <v>1.63568908334234</v>
      </c>
      <c r="M53" s="15" t="n">
        <f aca="false">+I53/H53</f>
        <v>4.49065317913085</v>
      </c>
      <c r="N53" s="14" t="n">
        <f aca="false">+D53/(E53*H53)</f>
        <v>5.15627237701081</v>
      </c>
      <c r="O53" s="14" t="n">
        <f aca="false">+D53/H53</f>
        <v>14.1561322246973</v>
      </c>
      <c r="P53" s="16" t="n">
        <f aca="false">+$B$8*L53/N53-($B$4+$B$3)</f>
        <v>0.0334446345633349</v>
      </c>
      <c r="Q53" s="17" t="n">
        <f aca="false">+D53/I53</f>
        <v>3.15235482679542</v>
      </c>
      <c r="R53" s="18" t="n">
        <f aca="false">+$B$8/Q53</f>
        <v>0.0634446345633349</v>
      </c>
      <c r="S53" s="19" t="n">
        <f aca="false">+$B$8*L53-($B$7*N53)</f>
        <v>0.0177614740478204</v>
      </c>
      <c r="T53" s="20" t="n">
        <f aca="false">+LN(M53)</f>
        <v>1.50199816536777</v>
      </c>
      <c r="U53" s="20" t="n">
        <f aca="false">+T53-T52</f>
        <v>0.0207884068646673</v>
      </c>
      <c r="V53" s="20" t="n">
        <f aca="false">+LN(O53)</f>
        <v>2.65014790298052</v>
      </c>
      <c r="W53" s="20" t="n">
        <f aca="false">+V53-V52</f>
        <v>0.0230885591911387</v>
      </c>
      <c r="X53" s="17" t="n">
        <f aca="false">+(I53-J53)/H53</f>
        <v>3.59252254330468</v>
      </c>
      <c r="Y53" s="20" t="n">
        <f aca="false">+LN(X53)</f>
        <v>1.27885461405356</v>
      </c>
      <c r="Z53" s="20" t="n">
        <f aca="false">+Y53-Y52</f>
        <v>0.0207884068646673</v>
      </c>
    </row>
    <row r="54" customFormat="false" ht="12.75" hidden="false" customHeight="false" outlineLevel="0" collapsed="false">
      <c r="C54" s="0" t="n">
        <v>52</v>
      </c>
      <c r="D54" s="13" t="n">
        <f aca="false">+D53+J53-(D53*$B$6)</f>
        <v>486.017473975587</v>
      </c>
      <c r="E54" s="14" t="n">
        <f aca="false">+($B$15+F54)*(1+$B$3+G54)^C54</f>
        <v>2.80032818544818</v>
      </c>
      <c r="F54" s="13" t="n">
        <v>0</v>
      </c>
      <c r="G54" s="14" t="n">
        <v>0</v>
      </c>
      <c r="H54" s="15" t="n">
        <f aca="false">+$B$16*(1+$B$4)^C54</f>
        <v>33.5537784292589</v>
      </c>
      <c r="I54" s="13" t="n">
        <f aca="false">+D54^$B$5*(E54*H54)^(1-$B$5)</f>
        <v>153.837006337258</v>
      </c>
      <c r="J54" s="13" t="n">
        <f aca="false">+I54*($B$8+K54)</f>
        <v>30.7674012674516</v>
      </c>
      <c r="K54" s="13" t="n">
        <v>0</v>
      </c>
      <c r="L54" s="15" t="n">
        <f aca="false">+I54/(H54*E54)</f>
        <v>1.6372328729301</v>
      </c>
      <c r="M54" s="15" t="n">
        <f aca="false">+I54/H54</f>
        <v>4.58478936020846</v>
      </c>
      <c r="N54" s="14" t="n">
        <f aca="false">+D54/(E54*H54)</f>
        <v>5.17251215527951</v>
      </c>
      <c r="O54" s="14" t="n">
        <f aca="false">+D54/H54</f>
        <v>14.4847315780025</v>
      </c>
      <c r="P54" s="16" t="n">
        <f aca="false">+$B$8*L54/N54-($B$4+$B$3)</f>
        <v>0.0333051338993567</v>
      </c>
      <c r="Q54" s="17" t="n">
        <f aca="false">+D54/I54</f>
        <v>3.15930142913784</v>
      </c>
      <c r="R54" s="18" t="n">
        <f aca="false">+$B$8/Q54</f>
        <v>0.0633051338993567</v>
      </c>
      <c r="S54" s="19" t="n">
        <f aca="false">+$B$8*L54-($B$7*N54)</f>
        <v>0.017095845269249</v>
      </c>
      <c r="T54" s="20" t="n">
        <f aca="false">+LN(M54)</f>
        <v>1.52274416358625</v>
      </c>
      <c r="U54" s="20" t="n">
        <f aca="false">+T54-T53</f>
        <v>0.0207459982184759</v>
      </c>
      <c r="V54" s="20" t="n">
        <f aca="false">+LN(O54)</f>
        <v>2.67309510001769</v>
      </c>
      <c r="W54" s="20" t="n">
        <f aca="false">+V54-V53</f>
        <v>0.0229471970371677</v>
      </c>
      <c r="X54" s="17" t="n">
        <f aca="false">+(I54-J54)/H54</f>
        <v>3.66783148816677</v>
      </c>
      <c r="Y54" s="20" t="n">
        <f aca="false">+LN(X54)</f>
        <v>1.29960061227204</v>
      </c>
      <c r="Z54" s="20" t="n">
        <f aca="false">+Y54-Y53</f>
        <v>0.0207459982184759</v>
      </c>
    </row>
    <row r="55" customFormat="false" ht="12.75" hidden="false" customHeight="false" outlineLevel="0" collapsed="false">
      <c r="C55" s="0" t="n">
        <v>53</v>
      </c>
      <c r="D55" s="13" t="n">
        <f aca="false">+D54+J54-(D54*$B$6)</f>
        <v>502.204351023771</v>
      </c>
      <c r="E55" s="14" t="n">
        <f aca="false">+($B$15+F55)*(1+$B$3+G55)^C55</f>
        <v>2.85633474915715</v>
      </c>
      <c r="F55" s="13" t="n">
        <v>0</v>
      </c>
      <c r="G55" s="14" t="n">
        <v>0</v>
      </c>
      <c r="H55" s="15" t="n">
        <f aca="false">+$B$16*(1+$B$4)^C55</f>
        <v>33.8893162135515</v>
      </c>
      <c r="I55" s="13" t="n">
        <f aca="false">+D55^$B$5*(E55*H55)^(1-$B$5)</f>
        <v>158.626038359113</v>
      </c>
      <c r="J55" s="13" t="n">
        <f aca="false">+I55*($B$8+K55)</f>
        <v>31.7252076718226</v>
      </c>
      <c r="K55" s="13" t="n">
        <v>0</v>
      </c>
      <c r="L55" s="15" t="n">
        <f aca="false">+I55/(H55*E55)</f>
        <v>1.63871175275397</v>
      </c>
      <c r="M55" s="15" t="n">
        <f aca="false">+I55/H55</f>
        <v>4.68070932324337</v>
      </c>
      <c r="N55" s="14" t="n">
        <f aca="false">+D55/(E55*H55)</f>
        <v>5.18810266473224</v>
      </c>
      <c r="O55" s="14" t="n">
        <f aca="false">+D55/H55</f>
        <v>14.8189579234695</v>
      </c>
      <c r="P55" s="16" t="n">
        <f aca="false">+$B$8*L55/N55-($B$4+$B$3)</f>
        <v>0.0331719092181281</v>
      </c>
      <c r="Q55" s="17" t="n">
        <f aca="false">+D55/I55</f>
        <v>3.16596415203179</v>
      </c>
      <c r="R55" s="18" t="n">
        <f aca="false">+$B$8/Q55</f>
        <v>0.0631719092181281</v>
      </c>
      <c r="S55" s="19" t="n">
        <f aca="false">+$B$8*L55-($B$7*N55)</f>
        <v>0.0164561906668593</v>
      </c>
      <c r="T55" s="20" t="n">
        <f aca="false">+LN(M55)</f>
        <v>1.54344966324036</v>
      </c>
      <c r="U55" s="20" t="n">
        <f aca="false">+T55-T54</f>
        <v>0.0207054996541158</v>
      </c>
      <c r="V55" s="20" t="n">
        <f aca="false">+LN(O55)</f>
        <v>2.69590730184032</v>
      </c>
      <c r="W55" s="20" t="n">
        <f aca="false">+V55-V54</f>
        <v>0.0228122018226338</v>
      </c>
      <c r="X55" s="17" t="n">
        <f aca="false">+(I55-J55)/H55</f>
        <v>3.74456745859469</v>
      </c>
      <c r="Y55" s="20" t="n">
        <f aca="false">+LN(X55)</f>
        <v>1.32030611192615</v>
      </c>
      <c r="Z55" s="20" t="n">
        <f aca="false">+Y55-Y54</f>
        <v>0.0207054996541158</v>
      </c>
    </row>
    <row r="56" customFormat="false" ht="12.75" hidden="false" customHeight="false" outlineLevel="0" collapsed="false">
      <c r="C56" s="0" t="n">
        <v>54</v>
      </c>
      <c r="D56" s="13" t="n">
        <f aca="false">+D55+J55-(D55*$B$6)</f>
        <v>518.86342816488</v>
      </c>
      <c r="E56" s="14" t="n">
        <f aca="false">+($B$15+F56)*(1+$B$3+G56)^C56</f>
        <v>2.91346144414029</v>
      </c>
      <c r="F56" s="13" t="n">
        <v>0</v>
      </c>
      <c r="G56" s="14" t="n">
        <v>0</v>
      </c>
      <c r="H56" s="15" t="n">
        <f aca="false">+$B$16*(1+$B$4)^C56</f>
        <v>34.228209375687</v>
      </c>
      <c r="I56" s="13" t="n">
        <f aca="false">+D56^$B$5*(E56*H56)^(1-$B$5)</f>
        <v>163.557828811123</v>
      </c>
      <c r="J56" s="13" t="n">
        <f aca="false">+I56*($B$8+K56)</f>
        <v>32.7115657622245</v>
      </c>
      <c r="K56" s="13" t="n">
        <v>0</v>
      </c>
      <c r="L56" s="15" t="n">
        <f aca="false">+I56/(H56*E56)</f>
        <v>1.64012852426264</v>
      </c>
      <c r="M56" s="15" t="n">
        <f aca="false">+I56/H56</f>
        <v>4.7784512188739</v>
      </c>
      <c r="N56" s="14" t="n">
        <f aca="false">+D56/(E56*H56)</f>
        <v>5.20306924416721</v>
      </c>
      <c r="O56" s="14" t="n">
        <f aca="false">+D56/H56</f>
        <v>15.1589416340733</v>
      </c>
      <c r="P56" s="16" t="n">
        <f aca="false">+$B$8*L56/N56-($B$4+$B$3)</f>
        <v>0.0330446548871618</v>
      </c>
      <c r="Q56" s="17" t="n">
        <f aca="false">+D56/I56</f>
        <v>3.17235458514228</v>
      </c>
      <c r="R56" s="18" t="n">
        <f aca="false">+$B$8/Q56</f>
        <v>0.0630446548871618</v>
      </c>
      <c r="S56" s="19" t="n">
        <f aca="false">+$B$8*L56-($B$7*N56)</f>
        <v>0.0158415502024948</v>
      </c>
      <c r="T56" s="20" t="n">
        <f aca="false">+LN(M56)</f>
        <v>1.56411648121199</v>
      </c>
      <c r="U56" s="20" t="n">
        <f aca="false">+T56-T55</f>
        <v>0.0206668179716296</v>
      </c>
      <c r="V56" s="20" t="n">
        <f aca="false">+LN(O56)</f>
        <v>2.71859056472133</v>
      </c>
      <c r="W56" s="20" t="n">
        <f aca="false">+V56-V55</f>
        <v>0.0226832628810114</v>
      </c>
      <c r="X56" s="17" t="n">
        <f aca="false">+(I56-J56)/H56</f>
        <v>3.82276097509912</v>
      </c>
      <c r="Y56" s="20" t="n">
        <f aca="false">+LN(X56)</f>
        <v>1.34097292989778</v>
      </c>
      <c r="Z56" s="20" t="n">
        <f aca="false">+Y56-Y55</f>
        <v>0.0206668179716296</v>
      </c>
    </row>
    <row r="57" customFormat="false" ht="12.75" hidden="false" customHeight="false" outlineLevel="0" collapsed="false">
      <c r="C57" s="0" t="n">
        <v>55</v>
      </c>
      <c r="D57" s="13" t="n">
        <f aca="false">+D56+J56-(D56*$B$6)</f>
        <v>536.009091082158</v>
      </c>
      <c r="E57" s="14" t="n">
        <f aca="false">+($B$15+F57)*(1+$B$3+G57)^C57</f>
        <v>2.97173067302309</v>
      </c>
      <c r="F57" s="13" t="n">
        <v>0</v>
      </c>
      <c r="G57" s="14" t="n">
        <v>0</v>
      </c>
      <c r="H57" s="15" t="n">
        <f aca="false">+$B$16*(1+$B$4)^C57</f>
        <v>34.5704914694439</v>
      </c>
      <c r="I57" s="13" t="n">
        <f aca="false">+D57^$B$5*(E57*H57)^(1-$B$5)</f>
        <v>168.63672022927</v>
      </c>
      <c r="J57" s="13" t="n">
        <f aca="false">+I57*($B$8+K57)</f>
        <v>33.727344045854</v>
      </c>
      <c r="K57" s="13" t="n">
        <v>0</v>
      </c>
      <c r="L57" s="15" t="n">
        <f aca="false">+I57/(H57*E57)</f>
        <v>1.64148586195335</v>
      </c>
      <c r="M57" s="15" t="n">
        <f aca="false">+I57/H57</f>
        <v>4.87805388530054</v>
      </c>
      <c r="N57" s="14" t="n">
        <f aca="false">+D57/(E57*H57)</f>
        <v>5.21743629556855</v>
      </c>
      <c r="O57" s="14" t="n">
        <f aca="false">+D57/H57</f>
        <v>15.5048154740851</v>
      </c>
      <c r="P57" s="16" t="n">
        <f aca="false">+$B$8*L57/N57-($B$4+$B$3)</f>
        <v>0.0329230821025091</v>
      </c>
      <c r="Q57" s="17" t="n">
        <f aca="false">+D57/I57</f>
        <v>3.17848384594665</v>
      </c>
      <c r="R57" s="18" t="n">
        <f aca="false">+$B$8/Q57</f>
        <v>0.0629230821025091</v>
      </c>
      <c r="S57" s="19" t="n">
        <f aca="false">+$B$8*L57-($B$7*N57)</f>
        <v>0.0152509946565579</v>
      </c>
      <c r="T57" s="20" t="n">
        <f aca="false">+LN(M57)</f>
        <v>1.58474634632979</v>
      </c>
      <c r="U57" s="20" t="n">
        <f aca="false">+T57-T56</f>
        <v>0.0206298651177983</v>
      </c>
      <c r="V57" s="20" t="n">
        <f aca="false">+LN(O57)</f>
        <v>2.74115065142291</v>
      </c>
      <c r="W57" s="20" t="n">
        <f aca="false">+V57-V56</f>
        <v>0.0225600867015756</v>
      </c>
      <c r="X57" s="17" t="n">
        <f aca="false">+(I57-J57)/H57</f>
        <v>3.90244310824043</v>
      </c>
      <c r="Y57" s="20" t="n">
        <f aca="false">+LN(X57)</f>
        <v>1.36160279501558</v>
      </c>
      <c r="Z57" s="20" t="n">
        <f aca="false">+Y57-Y56</f>
        <v>0.0206298651177983</v>
      </c>
    </row>
    <row r="58" customFormat="false" ht="12.75" hidden="false" customHeight="false" outlineLevel="0" collapsed="false">
      <c r="C58" s="0" t="n">
        <v>56</v>
      </c>
      <c r="D58" s="13" t="n">
        <f aca="false">+D57+J57-(D57*$B$6)</f>
        <v>553.656162395548</v>
      </c>
      <c r="E58" s="14" t="n">
        <f aca="false">+($B$15+F58)*(1+$B$3+G58)^C58</f>
        <v>3.03116528648356</v>
      </c>
      <c r="F58" s="13" t="n">
        <v>0</v>
      </c>
      <c r="G58" s="14" t="n">
        <v>0</v>
      </c>
      <c r="H58" s="15" t="n">
        <f aca="false">+$B$16*(1+$B$4)^C58</f>
        <v>34.9161963841383</v>
      </c>
      <c r="I58" s="13" t="n">
        <f aca="false">+D58^$B$5*(E58*H58)^(1-$B$5)</f>
        <v>173.86718541071</v>
      </c>
      <c r="J58" s="13" t="n">
        <f aca="false">+I58*($B$8+K58)</f>
        <v>34.7734370821419</v>
      </c>
      <c r="K58" s="13" t="n">
        <v>0</v>
      </c>
      <c r="L58" s="15" t="n">
        <f aca="false">+I58/(H58*E58)</f>
        <v>1.64278631963341</v>
      </c>
      <c r="M58" s="15" t="n">
        <f aca="false">+I58/H58</f>
        <v>4.97955686518288</v>
      </c>
      <c r="N58" s="14" t="n">
        <f aca="false">+D58/(E58*H58)</f>
        <v>5.23122731420323</v>
      </c>
      <c r="O58" s="14" t="n">
        <f aca="false">+D58/H58</f>
        <v>15.8567146405174</v>
      </c>
      <c r="P58" s="16" t="n">
        <f aca="false">+$B$8*L58/N58-($B$4+$B$3)</f>
        <v>0.0328069178019892</v>
      </c>
      <c r="Q58" s="17" t="n">
        <f aca="false">+D58/I58</f>
        <v>3.18436259888661</v>
      </c>
      <c r="R58" s="18" t="n">
        <f aca="false">+$B$8/Q58</f>
        <v>0.0628069178019892</v>
      </c>
      <c r="S58" s="19" t="n">
        <f aca="false">+$B$8*L58-($B$7*N58)</f>
        <v>0.0146836250744892</v>
      </c>
      <c r="T58" s="20" t="n">
        <f aca="false">+LN(M58)</f>
        <v>1.60534090418235</v>
      </c>
      <c r="U58" s="20" t="n">
        <f aca="false">+T58-T57</f>
        <v>0.0205945578525544</v>
      </c>
      <c r="V58" s="20" t="n">
        <f aca="false">+LN(O58)</f>
        <v>2.76359304724033</v>
      </c>
      <c r="W58" s="20" t="n">
        <f aca="false">+V58-V57</f>
        <v>0.022442395817428</v>
      </c>
      <c r="X58" s="17" t="n">
        <f aca="false">+(I58-J58)/H58</f>
        <v>3.98364549214631</v>
      </c>
      <c r="Y58" s="20" t="n">
        <f aca="false">+LN(X58)</f>
        <v>1.38219735286814</v>
      </c>
      <c r="Z58" s="20" t="n">
        <f aca="false">+Y58-Y57</f>
        <v>0.0205945578525544</v>
      </c>
    </row>
    <row r="59" customFormat="false" ht="12.75" hidden="false" customHeight="false" outlineLevel="0" collapsed="false">
      <c r="C59" s="0" t="n">
        <v>57</v>
      </c>
      <c r="D59" s="13" t="n">
        <f aca="false">+D58+J58-(D58*$B$6)</f>
        <v>571.819914605823</v>
      </c>
      <c r="E59" s="14" t="n">
        <f aca="false">+($B$15+F59)*(1+$B$3+G59)^C59</f>
        <v>3.09178859221323</v>
      </c>
      <c r="F59" s="13" t="n">
        <v>0</v>
      </c>
      <c r="G59" s="14" t="n">
        <v>0</v>
      </c>
      <c r="H59" s="15" t="n">
        <f aca="false">+$B$16*(1+$B$4)^C59</f>
        <v>35.2653583479797</v>
      </c>
      <c r="I59" s="13" t="n">
        <f aca="false">+D59^$B$5*(E59*H59)^(1-$B$5)</f>
        <v>179.253831389272</v>
      </c>
      <c r="J59" s="13" t="n">
        <f aca="false">+I59*($B$8+K59)</f>
        <v>35.8507662778544</v>
      </c>
      <c r="K59" s="13" t="n">
        <v>0</v>
      </c>
      <c r="L59" s="15" t="n">
        <f aca="false">+I59/(H59*E59)</f>
        <v>1.64403233633008</v>
      </c>
      <c r="M59" s="15" t="n">
        <f aca="false">+I59/H59</f>
        <v>5.08300042269501</v>
      </c>
      <c r="N59" s="14" t="n">
        <f aca="false">+D59/(E59*H59)</f>
        <v>5.24446491817493</v>
      </c>
      <c r="O59" s="14" t="n">
        <f aca="false">+D59/H59</f>
        <v>16.2147768062757</v>
      </c>
      <c r="P59" s="16" t="n">
        <f aca="false">+$B$8*L59/N59-($B$4+$B$3)</f>
        <v>0.0326959036615009</v>
      </c>
      <c r="Q59" s="17" t="n">
        <f aca="false">+D59/I59</f>
        <v>3.19000107375137</v>
      </c>
      <c r="R59" s="18" t="n">
        <f aca="false">+$B$8/Q59</f>
        <v>0.0626959036615009</v>
      </c>
      <c r="S59" s="19" t="n">
        <f aca="false">+$B$8*L59-($B$7*N59)</f>
        <v>0.0141385721755208</v>
      </c>
      <c r="T59" s="20" t="n">
        <f aca="false">+LN(M59)</f>
        <v>1.62590172162333</v>
      </c>
      <c r="U59" s="20" t="n">
        <f aca="false">+T59-T58</f>
        <v>0.0205608174409861</v>
      </c>
      <c r="V59" s="20" t="n">
        <f aca="false">+LN(O59)</f>
        <v>2.7859229750192</v>
      </c>
      <c r="W59" s="20" t="n">
        <f aca="false">+V59-V58</f>
        <v>0.022329927778868</v>
      </c>
      <c r="X59" s="17" t="n">
        <f aca="false">+(I59-J59)/H59</f>
        <v>4.06640033815601</v>
      </c>
      <c r="Y59" s="20" t="n">
        <f aca="false">+LN(X59)</f>
        <v>1.40275817030912</v>
      </c>
      <c r="Z59" s="20" t="n">
        <f aca="false">+Y59-Y58</f>
        <v>0.0205608174409859</v>
      </c>
    </row>
    <row r="60" customFormat="false" ht="12.75" hidden="false" customHeight="false" outlineLevel="0" collapsed="false">
      <c r="C60" s="0" t="n">
        <v>58</v>
      </c>
      <c r="D60" s="13" t="n">
        <f aca="false">+D59+J59-(D59*$B$6)</f>
        <v>590.516083445503</v>
      </c>
      <c r="E60" s="14" t="n">
        <f aca="false">+($B$15+F60)*(1+$B$3+G60)^C60</f>
        <v>3.15362436405749</v>
      </c>
      <c r="F60" s="13" t="n">
        <v>0</v>
      </c>
      <c r="G60" s="14" t="n">
        <v>0</v>
      </c>
      <c r="H60" s="15" t="n">
        <f aca="false">+$B$16*(1+$B$4)^C60</f>
        <v>35.6180119314595</v>
      </c>
      <c r="I60" s="13" t="n">
        <f aca="false">+D60^$B$5*(E60*H60)^(1-$B$5)</f>
        <v>184.801403528464</v>
      </c>
      <c r="J60" s="13" t="n">
        <f aca="false">+I60*($B$8+K60)</f>
        <v>36.9602807056929</v>
      </c>
      <c r="K60" s="13" t="n">
        <v>0</v>
      </c>
      <c r="L60" s="15" t="n">
        <f aca="false">+I60/(H60*E60)</f>
        <v>1.64522624187226</v>
      </c>
      <c r="M60" s="15" t="n">
        <f aca="false">+I60/H60</f>
        <v>5.1884255607551</v>
      </c>
      <c r="N60" s="14" t="n">
        <f aca="false">+D60/(E60*H60)</f>
        <v>5.25717087739827</v>
      </c>
      <c r="O60" s="14" t="n">
        <f aca="false">+D60/H60</f>
        <v>16.5791421649767</v>
      </c>
      <c r="P60" s="16" t="n">
        <f aca="false">+$B$8*L60/N60-($B$4+$B$3)</f>
        <v>0.0325897951670335</v>
      </c>
      <c r="Q60" s="17" t="n">
        <f aca="false">+D60/I60</f>
        <v>3.19540908332196</v>
      </c>
      <c r="R60" s="18" t="n">
        <f aca="false">+$B$8/Q60</f>
        <v>0.0625897951670335</v>
      </c>
      <c r="S60" s="19" t="n">
        <f aca="false">+$B$8*L60-($B$7*N60)</f>
        <v>0.0136149957305555</v>
      </c>
      <c r="T60" s="20" t="n">
        <f aca="false">+LN(M60)</f>
        <v>1.646430290992</v>
      </c>
      <c r="U60" s="20" t="n">
        <f aca="false">+T60-T59</f>
        <v>0.0205285693686692</v>
      </c>
      <c r="V60" s="20" t="n">
        <f aca="false">+LN(O60)</f>
        <v>2.80814540922368</v>
      </c>
      <c r="W60" s="20" t="n">
        <f aca="false">+V60-V59</f>
        <v>0.0222224342044783</v>
      </c>
      <c r="X60" s="17" t="n">
        <f aca="false">+(I60-J60)/H60</f>
        <v>4.15074044860408</v>
      </c>
      <c r="Y60" s="20" t="n">
        <f aca="false">+LN(X60)</f>
        <v>1.42328673967779</v>
      </c>
      <c r="Z60" s="20" t="n">
        <f aca="false">+Y60-Y59</f>
        <v>0.0205285693686692</v>
      </c>
    </row>
    <row r="61" customFormat="false" ht="12.75" hidden="false" customHeight="false" outlineLevel="0" collapsed="false">
      <c r="C61" s="0" t="n">
        <v>59</v>
      </c>
      <c r="D61" s="13" t="n">
        <f aca="false">+D60+J60-(D60*$B$6)</f>
        <v>609.760881647831</v>
      </c>
      <c r="E61" s="14" t="n">
        <f aca="false">+($B$15+F61)*(1+$B$3+G61)^C61</f>
        <v>3.21669685133864</v>
      </c>
      <c r="F61" s="13" t="n">
        <v>0</v>
      </c>
      <c r="G61" s="14" t="n">
        <v>0</v>
      </c>
      <c r="H61" s="15" t="n">
        <f aca="false">+$B$16*(1+$B$4)^C61</f>
        <v>35.9741920507741</v>
      </c>
      <c r="I61" s="13" t="n">
        <f aca="false">+D61^$B$5*(E61*H61)^(1-$B$5)</f>
        <v>190.514789735717</v>
      </c>
      <c r="J61" s="13" t="n">
        <f aca="false">+I61*($B$8+K61)</f>
        <v>38.1029579471433</v>
      </c>
      <c r="K61" s="13" t="n">
        <v>0</v>
      </c>
      <c r="L61" s="15" t="n">
        <f aca="false">+I61/(H61*E61)</f>
        <v>1.64637026216529</v>
      </c>
      <c r="M61" s="15" t="n">
        <f aca="false">+I61/H61</f>
        <v>5.29587403844465</v>
      </c>
      <c r="N61" s="14" t="n">
        <f aca="false">+D61/(E61*H61)</f>
        <v>5.26936614196348</v>
      </c>
      <c r="O61" s="14" t="n">
        <f aca="false">+D61/H61</f>
        <v>16.9499534774044</v>
      </c>
      <c r="P61" s="16" t="n">
        <f aca="false">+$B$8*L61/N61-($B$4+$B$3)</f>
        <v>0.0324883607557328</v>
      </c>
      <c r="Q61" s="17" t="n">
        <f aca="false">+D61/I61</f>
        <v>3.20059604030582</v>
      </c>
      <c r="R61" s="18" t="n">
        <f aca="false">+$B$8/Q61</f>
        <v>0.0624883607557328</v>
      </c>
      <c r="S61" s="19" t="n">
        <f aca="false">+$B$8*L61-($B$7*N61)</f>
        <v>0.0131120839152489</v>
      </c>
      <c r="T61" s="20" t="n">
        <f aca="false">+LN(M61)</f>
        <v>1.66692803407026</v>
      </c>
      <c r="U61" s="20" t="n">
        <f aca="false">+T61-T60</f>
        <v>0.0204977430782571</v>
      </c>
      <c r="V61" s="20" t="n">
        <f aca="false">+LN(O61)</f>
        <v>2.83026508912678</v>
      </c>
      <c r="W61" s="20" t="n">
        <f aca="false">+V61-V60</f>
        <v>0.0221196799031036</v>
      </c>
      <c r="X61" s="17" t="n">
        <f aca="false">+(I61-J61)/H61</f>
        <v>4.23669923075572</v>
      </c>
      <c r="Y61" s="20" t="n">
        <f aca="false">+LN(X61)</f>
        <v>1.44378448275605</v>
      </c>
      <c r="Z61" s="20" t="n">
        <f aca="false">+Y61-Y60</f>
        <v>0.0204977430782574</v>
      </c>
    </row>
    <row r="62" customFormat="false" ht="12.75" hidden="false" customHeight="false" outlineLevel="0" collapsed="false">
      <c r="C62" s="0" t="n">
        <v>60</v>
      </c>
      <c r="D62" s="13" t="n">
        <f aca="false">+D61+J61-(D61*$B$6)</f>
        <v>629.571013145539</v>
      </c>
      <c r="E62" s="14" t="n">
        <f aca="false">+($B$15+F62)*(1+$B$3+G62)^C62</f>
        <v>3.28103078836541</v>
      </c>
      <c r="F62" s="13" t="n">
        <v>0</v>
      </c>
      <c r="G62" s="14" t="n">
        <v>0</v>
      </c>
      <c r="H62" s="15" t="n">
        <f aca="false">+$B$16*(1+$B$4)^C62</f>
        <v>36.3339339712818</v>
      </c>
      <c r="I62" s="13" t="n">
        <f aca="false">+D62^$B$5*(E62*H62)^(1-$B$5)</f>
        <v>196.399024801682</v>
      </c>
      <c r="J62" s="13" t="n">
        <f aca="false">+I62*($B$8+K62)</f>
        <v>39.2798049603365</v>
      </c>
      <c r="K62" s="13" t="n">
        <v>0</v>
      </c>
      <c r="L62" s="15" t="n">
        <f aca="false">+I62/(H62*E62)</f>
        <v>1.64746652417875</v>
      </c>
      <c r="M62" s="15" t="n">
        <f aca="false">+I62/H62</f>
        <v>5.40538838863183</v>
      </c>
      <c r="N62" s="14" t="n">
        <f aca="false">+D62/(E62*H62)</f>
        <v>5.28107086986763</v>
      </c>
      <c r="O62" s="14" t="n">
        <f aca="false">+D62/H62</f>
        <v>17.3273561195754</v>
      </c>
      <c r="P62" s="16" t="n">
        <f aca="false">+$B$8*L62/N62-($B$4+$B$3)</f>
        <v>0.0323913810200409</v>
      </c>
      <c r="Q62" s="17" t="n">
        <f aca="false">+D62/I62</f>
        <v>3.20557097358941</v>
      </c>
      <c r="R62" s="18" t="n">
        <f aca="false">+$B$8/Q62</f>
        <v>0.0623913810200409</v>
      </c>
      <c r="S62" s="19" t="n">
        <f aca="false">+$B$8*L62-($B$7*N62)</f>
        <v>0.0126290526436922</v>
      </c>
      <c r="T62" s="20" t="n">
        <f aca="false">+LN(M62)</f>
        <v>1.68739630579575</v>
      </c>
      <c r="U62" s="20" t="n">
        <f aca="false">+T62-T61</f>
        <v>0.0204682717254876</v>
      </c>
      <c r="V62" s="20" t="n">
        <f aca="false">+LN(O62)</f>
        <v>2.85228653118732</v>
      </c>
      <c r="W62" s="20" t="n">
        <f aca="false">+V62-V61</f>
        <v>0.0220214420605402</v>
      </c>
      <c r="X62" s="17" t="n">
        <f aca="false">+(I62-J62)/H62</f>
        <v>4.32431071090547</v>
      </c>
      <c r="Y62" s="20" t="n">
        <f aca="false">+LN(X62)</f>
        <v>1.46425275448154</v>
      </c>
      <c r="Z62" s="20" t="n">
        <f aca="false">+Y62-Y61</f>
        <v>0.0204682717254876</v>
      </c>
    </row>
    <row r="63" customFormat="false" ht="12.75" hidden="false" customHeight="false" outlineLevel="0" collapsed="false">
      <c r="C63" s="0" t="n">
        <v>61</v>
      </c>
      <c r="D63" s="13" t="n">
        <f aca="false">+D62+J62-(D62*$B$6)</f>
        <v>649.963687711509</v>
      </c>
      <c r="E63" s="14" t="n">
        <f aca="false">+($B$15+F63)*(1+$B$3+G63)^C63</f>
        <v>3.34665140413272</v>
      </c>
      <c r="F63" s="13" t="n">
        <v>0</v>
      </c>
      <c r="G63" s="14" t="n">
        <v>0</v>
      </c>
      <c r="H63" s="15" t="n">
        <f aca="false">+$B$16*(1+$B$4)^C63</f>
        <v>36.6972733109946</v>
      </c>
      <c r="I63" s="13" t="n">
        <f aca="false">+D63^$B$5*(E63*H63)^(1-$B$5)</f>
        <v>202.459294868545</v>
      </c>
      <c r="J63" s="13" t="n">
        <f aca="false">+I63*($B$8+K63)</f>
        <v>40.4918589737089</v>
      </c>
      <c r="K63" s="13" t="n">
        <v>0</v>
      </c>
      <c r="L63" s="15" t="n">
        <f aca="false">+I63/(H63*E63)</f>
        <v>1.64851706066548</v>
      </c>
      <c r="M63" s="15" t="n">
        <f aca="false">+I63/H63</f>
        <v>5.51701193581287</v>
      </c>
      <c r="N63" s="14" t="n">
        <f aca="false">+D63/(E63*H63)</f>
        <v>5.29230445409372</v>
      </c>
      <c r="O63" s="14" t="n">
        <f aca="false">+D63/H63</f>
        <v>17.7114981323906</v>
      </c>
      <c r="P63" s="16" t="n">
        <f aca="false">+$B$8*L63/N63-($B$4+$B$3)</f>
        <v>0.0322986479695178</v>
      </c>
      <c r="Q63" s="17" t="n">
        <f aca="false">+D63/I63</f>
        <v>3.21034254383592</v>
      </c>
      <c r="R63" s="18" t="n">
        <f aca="false">+$B$8/Q63</f>
        <v>0.0622986479695178</v>
      </c>
      <c r="S63" s="19" t="n">
        <f aca="false">+$B$8*L63-($B$7*N63)</f>
        <v>0.0121651448874725</v>
      </c>
      <c r="T63" s="20" t="n">
        <f aca="false">+LN(M63)</f>
        <v>1.70783639774869</v>
      </c>
      <c r="U63" s="20" t="n">
        <f aca="false">+T63-T62</f>
        <v>0.0204400919529419</v>
      </c>
      <c r="V63" s="20" t="n">
        <f aca="false">+LN(O63)</f>
        <v>2.87421404067271</v>
      </c>
      <c r="W63" s="20" t="n">
        <f aca="false">+V63-V62</f>
        <v>0.0219275094853866</v>
      </c>
      <c r="X63" s="17" t="n">
        <f aca="false">+(I63-J63)/H63</f>
        <v>4.4136095486503</v>
      </c>
      <c r="Y63" s="20" t="n">
        <f aca="false">+LN(X63)</f>
        <v>1.48469284643448</v>
      </c>
      <c r="Z63" s="20" t="n">
        <f aca="false">+Y63-Y62</f>
        <v>0.0204400919529419</v>
      </c>
    </row>
    <row r="64" customFormat="false" ht="12.75" hidden="false" customHeight="false" outlineLevel="0" collapsed="false">
      <c r="C64" s="0" t="n">
        <v>62</v>
      </c>
      <c r="D64" s="13" t="n">
        <f aca="false">+D63+J63-(D63*$B$6)</f>
        <v>670.956636053873</v>
      </c>
      <c r="E64" s="14" t="n">
        <f aca="false">+($B$15+F64)*(1+$B$3+G64)^C64</f>
        <v>3.41358443221538</v>
      </c>
      <c r="F64" s="13" t="n">
        <v>0</v>
      </c>
      <c r="G64" s="14" t="n">
        <v>0</v>
      </c>
      <c r="H64" s="15" t="n">
        <f aca="false">+$B$16*(1+$B$4)^C64</f>
        <v>37.0642460441046</v>
      </c>
      <c r="I64" s="13" t="n">
        <f aca="false">+D64^$B$5*(E64*H64)^(1-$B$5)</f>
        <v>208.700942031349</v>
      </c>
      <c r="J64" s="13" t="n">
        <f aca="false">+I64*($B$8+K64)</f>
        <v>41.7401884062698</v>
      </c>
      <c r="K64" s="13" t="n">
        <v>0</v>
      </c>
      <c r="L64" s="15" t="n">
        <f aca="false">+I64/(H64*E64)</f>
        <v>1.64952381462872</v>
      </c>
      <c r="M64" s="15" t="n">
        <f aca="false">+I64/H64</f>
        <v>5.63078881418511</v>
      </c>
      <c r="N64" s="14" t="n">
        <f aca="false">+D64/(E64*H64)</f>
        <v>5.30308554902349</v>
      </c>
      <c r="O64" s="14" t="n">
        <f aca="false">+D64/H64</f>
        <v>18.1025302728529</v>
      </c>
      <c r="P64" s="16" t="n">
        <f aca="false">+$B$8*L64/N64-($B$4+$B$3)</f>
        <v>0.0322099643454728</v>
      </c>
      <c r="Q64" s="17" t="n">
        <f aca="false">+D64/I64</f>
        <v>3.21491905845393</v>
      </c>
      <c r="R64" s="18" t="n">
        <f aca="false">+$B$8/Q64</f>
        <v>0.0622099643454728</v>
      </c>
      <c r="S64" s="19" t="n">
        <f aca="false">+$B$8*L64-($B$7*N64)</f>
        <v>0.011719629984334</v>
      </c>
      <c r="T64" s="20" t="n">
        <f aca="false">+LN(M64)</f>
        <v>1.72824954142873</v>
      </c>
      <c r="U64" s="20" t="n">
        <f aca="false">+T64-T63</f>
        <v>0.0204131436800434</v>
      </c>
      <c r="V64" s="20" t="n">
        <f aca="false">+LN(O64)</f>
        <v>2.89605172258177</v>
      </c>
      <c r="W64" s="20" t="n">
        <f aca="false">+V64-V63</f>
        <v>0.0218376819090591</v>
      </c>
      <c r="X64" s="17" t="n">
        <f aca="false">+(I64-J64)/H64</f>
        <v>4.50463105134809</v>
      </c>
      <c r="Y64" s="20" t="n">
        <f aca="false">+LN(X64)</f>
        <v>1.50510599011452</v>
      </c>
      <c r="Z64" s="20" t="n">
        <f aca="false">+Y64-Y63</f>
        <v>0.0204131436800434</v>
      </c>
    </row>
    <row r="65" customFormat="false" ht="12.75" hidden="false" customHeight="false" outlineLevel="0" collapsed="false">
      <c r="C65" s="0" t="n">
        <v>63</v>
      </c>
      <c r="D65" s="13" t="n">
        <f aca="false">+D64+J64-(D64*$B$6)</f>
        <v>692.568125378526</v>
      </c>
      <c r="E65" s="14" t="n">
        <f aca="false">+($B$15+F65)*(1+$B$3+G65)^C65</f>
        <v>3.48185612085969</v>
      </c>
      <c r="F65" s="13" t="n">
        <v>0</v>
      </c>
      <c r="G65" s="14" t="n">
        <v>0</v>
      </c>
      <c r="H65" s="15" t="n">
        <f aca="false">+$B$16*(1+$B$4)^C65</f>
        <v>37.4348885045456</v>
      </c>
      <c r="I65" s="13" t="n">
        <f aca="false">+D65^$B$5*(E65*H65)^(1-$B$5)</f>
        <v>215.129469076524</v>
      </c>
      <c r="J65" s="13" t="n">
        <f aca="false">+I65*($B$8+K65)</f>
        <v>43.0258938153048</v>
      </c>
      <c r="K65" s="13" t="n">
        <v>0</v>
      </c>
      <c r="L65" s="15" t="n">
        <f aca="false">+I65/(H65*E65)</f>
        <v>1.65048864355306</v>
      </c>
      <c r="M65" s="15" t="n">
        <f aca="false">+I65/H65</f>
        <v>5.74676398596462</v>
      </c>
      <c r="N65" s="14" t="n">
        <f aca="false">+D65/(E65*H65)</f>
        <v>5.31343209617407</v>
      </c>
      <c r="O65" s="14" t="n">
        <f aca="false">+D65/H65</f>
        <v>18.500606066836</v>
      </c>
      <c r="P65" s="16" t="n">
        <f aca="false">+$B$8*L65/N65-($B$4+$B$3)</f>
        <v>0.0321251429840043</v>
      </c>
      <c r="Q65" s="17" t="n">
        <f aca="false">+D65/I65</f>
        <v>3.21930848596187</v>
      </c>
      <c r="R65" s="18" t="n">
        <f aca="false">+$B$8/Q65</f>
        <v>0.0621251429840043</v>
      </c>
      <c r="S65" s="19" t="n">
        <f aca="false">+$B$8*L65-($B$7*N65)</f>
        <v>0.0112918029401679</v>
      </c>
      <c r="T65" s="20" t="n">
        <f aca="false">+LN(M65)</f>
        <v>1.74863691133668</v>
      </c>
      <c r="U65" s="20" t="n">
        <f aca="false">+T65-T64</f>
        <v>0.0203873699079498</v>
      </c>
      <c r="V65" s="20" t="n">
        <f aca="false">+LN(O65)</f>
        <v>2.91780349191718</v>
      </c>
      <c r="W65" s="20" t="n">
        <f aca="false">+V65-V64</f>
        <v>0.0217517693354132</v>
      </c>
      <c r="X65" s="17" t="n">
        <f aca="false">+(I65-J65)/H65</f>
        <v>4.5974111887717</v>
      </c>
      <c r="Y65" s="20" t="n">
        <f aca="false">+LN(X65)</f>
        <v>1.52549336002247</v>
      </c>
      <c r="Z65" s="20" t="n">
        <f aca="false">+Y65-Y64</f>
        <v>0.02038736990795</v>
      </c>
    </row>
    <row r="66" customFormat="false" ht="12.75" hidden="false" customHeight="false" outlineLevel="0" collapsed="false">
      <c r="C66" s="0" t="n">
        <v>64</v>
      </c>
      <c r="D66" s="13" t="n">
        <f aca="false">+D65+J65-(D65*$B$6)</f>
        <v>714.816975432475</v>
      </c>
      <c r="E66" s="14" t="n">
        <f aca="false">+($B$15+F66)*(1+$B$3+G66)^C66</f>
        <v>3.55149324327688</v>
      </c>
      <c r="F66" s="13" t="n">
        <v>0</v>
      </c>
      <c r="G66" s="14" t="n">
        <v>0</v>
      </c>
      <c r="H66" s="15" t="n">
        <f aca="false">+$B$16*(1+$B$4)^C66</f>
        <v>37.8092373895911</v>
      </c>
      <c r="I66" s="13" t="n">
        <f aca="false">+D66^$B$5*(E66*H66)^(1-$B$5)</f>
        <v>221.750544361845</v>
      </c>
      <c r="J66" s="13" t="n">
        <f aca="false">+I66*($B$8+K66)</f>
        <v>44.350108872369</v>
      </c>
      <c r="K66" s="13" t="n">
        <v>0</v>
      </c>
      <c r="L66" s="15" t="n">
        <f aca="false">+I66/(H66*E66)</f>
        <v>1.65141332341366</v>
      </c>
      <c r="M66" s="15" t="n">
        <f aca="false">+I66/H66</f>
        <v>5.86498325996104</v>
      </c>
      <c r="N66" s="14" t="n">
        <f aca="false">+D66/(E66*H66)</f>
        <v>5.32336134925205</v>
      </c>
      <c r="O66" s="14" t="n">
        <f aca="false">+D66/H66</f>
        <v>18.9058818633899</v>
      </c>
      <c r="P66" s="16" t="n">
        <f aca="false">+$B$8*L66/N66-($B$4+$B$3)</f>
        <v>0.0320440062234623</v>
      </c>
      <c r="Q66" s="17" t="n">
        <f aca="false">+D66/I66</f>
        <v>3.22351846977233</v>
      </c>
      <c r="R66" s="18" t="n">
        <f aca="false">+$B$8/Q66</f>
        <v>0.0620440062234623</v>
      </c>
      <c r="S66" s="19" t="n">
        <f aca="false">+$B$8*L66-($B$7*N66)</f>
        <v>0.0108809837276097</v>
      </c>
      <c r="T66" s="20" t="n">
        <f aca="false">+LN(M66)</f>
        <v>1.76899962787477</v>
      </c>
      <c r="U66" s="20" t="n">
        <f aca="false">+T66-T65</f>
        <v>0.0203627165380929</v>
      </c>
      <c r="V66" s="20" t="n">
        <f aca="false">+LN(O66)</f>
        <v>2.93947308335307</v>
      </c>
      <c r="W66" s="20" t="n">
        <f aca="false">+V66-V65</f>
        <v>0.0216695914358898</v>
      </c>
      <c r="X66" s="17" t="n">
        <f aca="false">+(I66-J66)/H66</f>
        <v>4.69198660796883</v>
      </c>
      <c r="Y66" s="20" t="n">
        <f aca="false">+LN(X66)</f>
        <v>1.54585607656056</v>
      </c>
      <c r="Z66" s="20" t="n">
        <f aca="false">+Y66-Y65</f>
        <v>0.0203627165380926</v>
      </c>
    </row>
    <row r="67" customFormat="false" ht="12.75" hidden="false" customHeight="false" outlineLevel="0" collapsed="false">
      <c r="C67" s="0" t="n">
        <v>65</v>
      </c>
      <c r="D67" s="13" t="n">
        <f aca="false">+D66+J66-(D66*$B$6)</f>
        <v>737.72257504187</v>
      </c>
      <c r="E67" s="14" t="n">
        <f aca="false">+($B$15+F67)*(1+$B$3+G67)^C67</f>
        <v>3.62252310814242</v>
      </c>
      <c r="F67" s="13" t="n">
        <v>0</v>
      </c>
      <c r="G67" s="14" t="n">
        <v>0</v>
      </c>
      <c r="H67" s="15" t="n">
        <f aca="false">+$B$16*(1+$B$4)^C67</f>
        <v>38.187329763487</v>
      </c>
      <c r="I67" s="13" t="n">
        <f aca="false">+D67^$B$5*(E67*H67)^(1-$B$5)</f>
        <v>228.570006842227</v>
      </c>
      <c r="J67" s="13" t="n">
        <f aca="false">+I67*($B$8+K67)</f>
        <v>45.7140013684454</v>
      </c>
      <c r="K67" s="13" t="n">
        <v>0</v>
      </c>
      <c r="L67" s="15" t="n">
        <f aca="false">+I67/(H67*E67)</f>
        <v>1.65229955247717</v>
      </c>
      <c r="M67" s="15" t="n">
        <f aca="false">+I67/H67</f>
        <v>5.98549331042192</v>
      </c>
      <c r="N67" s="14" t="n">
        <f aca="false">+D67/(E67*H67)</f>
        <v>5.33288989852186</v>
      </c>
      <c r="O67" s="14" t="n">
        <f aca="false">+D67/H67</f>
        <v>19.3185168905747</v>
      </c>
      <c r="P67" s="16" t="n">
        <f aca="false">+$B$8*L67/N67-($B$4+$B$3)</f>
        <v>0.03196638535272</v>
      </c>
      <c r="Q67" s="17" t="n">
        <f aca="false">+D67/I67</f>
        <v>3.22755634141924</v>
      </c>
      <c r="R67" s="18" t="n">
        <f aca="false">+$B$8/Q67</f>
        <v>0.06196638535272</v>
      </c>
      <c r="S67" s="19" t="n">
        <f aca="false">+$B$8*L67-($B$7*N67)</f>
        <v>0.010486516584122</v>
      </c>
      <c r="T67" s="20" t="n">
        <f aca="false">+LN(M67)</f>
        <v>1.78933876007804</v>
      </c>
      <c r="U67" s="20" t="n">
        <f aca="false">+T67-T66</f>
        <v>0.0203391322032678</v>
      </c>
      <c r="V67" s="20" t="n">
        <f aca="false">+LN(O67)</f>
        <v>2.96106406033955</v>
      </c>
      <c r="W67" s="20" t="n">
        <f aca="false">+V67-V66</f>
        <v>0.0215909769864737</v>
      </c>
      <c r="X67" s="17" t="n">
        <f aca="false">+(I67-J67)/H67</f>
        <v>4.78839464833753</v>
      </c>
      <c r="Y67" s="20" t="n">
        <f aca="false">+LN(X67)</f>
        <v>1.56619520876383</v>
      </c>
      <c r="Z67" s="20" t="n">
        <f aca="false">+Y67-Y66</f>
        <v>0.0203391322032678</v>
      </c>
    </row>
    <row r="68" customFormat="false" ht="12.75" hidden="false" customHeight="false" outlineLevel="0" collapsed="false">
      <c r="C68" s="0" t="n">
        <v>66</v>
      </c>
      <c r="D68" s="13" t="n">
        <f aca="false">+D67+J67-(D67*$B$6)</f>
        <v>761.30489915906</v>
      </c>
      <c r="E68" s="14" t="n">
        <f aca="false">+($B$15+F68)*(1+$B$3+G68)^C68</f>
        <v>3.69497357030527</v>
      </c>
      <c r="F68" s="13" t="n">
        <v>0</v>
      </c>
      <c r="G68" s="14" t="n">
        <v>0</v>
      </c>
      <c r="H68" s="15" t="n">
        <f aca="false">+$B$16*(1+$B$4)^C68</f>
        <v>38.5692030611219</v>
      </c>
      <c r="I68" s="13" t="n">
        <f aca="false">+D68^$B$5*(E68*H68)^(1-$B$5)</f>
        <v>235.593871245857</v>
      </c>
      <c r="J68" s="13" t="n">
        <f aca="false">+I68*($B$8+K68)</f>
        <v>47.1187742491715</v>
      </c>
      <c r="K68" s="13" t="n">
        <v>0</v>
      </c>
      <c r="L68" s="15" t="n">
        <f aca="false">+I68/(H68*E68)</f>
        <v>1.65314895490685</v>
      </c>
      <c r="M68" s="15" t="n">
        <f aca="false">+I68/H68</f>
        <v>6.10834169615857</v>
      </c>
      <c r="N68" s="14" t="n">
        <f aca="false">+D68/(E68*H68)</f>
        <v>5.3420336944881</v>
      </c>
      <c r="O68" s="14" t="n">
        <f aca="false">+D68/H68</f>
        <v>19.7386733128137</v>
      </c>
      <c r="P68" s="16" t="n">
        <f aca="false">+$B$8*L68/N68-($B$4+$B$3)</f>
        <v>0.0318921200969796</v>
      </c>
      <c r="Q68" s="17" t="n">
        <f aca="false">+D68/I68</f>
        <v>3.2314291332502</v>
      </c>
      <c r="R68" s="18" t="n">
        <f aca="false">+$B$8/Q68</f>
        <v>0.0618921200969796</v>
      </c>
      <c r="S68" s="19" t="n">
        <f aca="false">+$B$8*L68-($B$7*N68)</f>
        <v>0.0101077693120833</v>
      </c>
      <c r="T68" s="20" t="n">
        <f aca="false">+LN(M68)</f>
        <v>1.80965532818829</v>
      </c>
      <c r="U68" s="20" t="n">
        <f aca="false">+T68-T67</f>
        <v>0.0203165681102488</v>
      </c>
      <c r="V68" s="20" t="n">
        <f aca="false">+LN(O68)</f>
        <v>2.98257982368262</v>
      </c>
      <c r="W68" s="20" t="n">
        <f aca="false">+V68-V67</f>
        <v>0.0215157633430771</v>
      </c>
      <c r="X68" s="17" t="n">
        <f aca="false">+(I68-J68)/H68</f>
        <v>4.88667335692685</v>
      </c>
      <c r="Y68" s="20" t="n">
        <f aca="false">+LN(X68)</f>
        <v>1.58651177687408</v>
      </c>
      <c r="Z68" s="20" t="n">
        <f aca="false">+Y68-Y67</f>
        <v>0.0203165681102488</v>
      </c>
    </row>
    <row r="69" customFormat="false" ht="12.75" hidden="false" customHeight="false" outlineLevel="0" collapsed="false">
      <c r="C69" s="0" t="n">
        <v>67</v>
      </c>
      <c r="D69" s="13" t="n">
        <f aca="false">+D68+J68-(D68*$B$6)</f>
        <v>785.584526433459</v>
      </c>
      <c r="E69" s="14" t="n">
        <f aca="false">+($B$15+F69)*(1+$B$3+G69)^C69</f>
        <v>3.76887304171137</v>
      </c>
      <c r="F69" s="13" t="n">
        <v>0</v>
      </c>
      <c r="G69" s="14" t="n">
        <v>0</v>
      </c>
      <c r="H69" s="15" t="n">
        <f aca="false">+$B$16*(1+$B$4)^C69</f>
        <v>38.9548950917331</v>
      </c>
      <c r="I69" s="13" t="n">
        <f aca="false">+D69^$B$5*(E69*H69)^(1-$B$5)</f>
        <v>242.828333405294</v>
      </c>
      <c r="J69" s="13" t="n">
        <f aca="false">+I69*($B$8+K69)</f>
        <v>48.5656666810587</v>
      </c>
      <c r="K69" s="13" t="n">
        <v>0</v>
      </c>
      <c r="L69" s="15" t="n">
        <f aca="false">+I69/(H69*E69)</f>
        <v>1.65396308418353</v>
      </c>
      <c r="M69" s="15" t="n">
        <f aca="false">+I69/H69</f>
        <v>6.23357687996511</v>
      </c>
      <c r="N69" s="14" t="n">
        <f aca="false">+D69/(E69*H69)</f>
        <v>5.35080807089383</v>
      </c>
      <c r="O69" s="14" t="n">
        <f aca="false">+D69/H69</f>
        <v>20.1665162897634</v>
      </c>
      <c r="P69" s="16" t="n">
        <f aca="false">+$B$8*L69/N69-($B$4+$B$3)</f>
        <v>0.0318210581381307</v>
      </c>
      <c r="Q69" s="17" t="n">
        <f aca="false">+D69/I69</f>
        <v>3.23514359060512</v>
      </c>
      <c r="R69" s="18" t="n">
        <f aca="false">+$B$8/Q69</f>
        <v>0.0618210581381307</v>
      </c>
      <c r="S69" s="19" t="n">
        <f aca="false">+$B$8*L69-($B$7*N69)</f>
        <v>0.00974413258307644</v>
      </c>
      <c r="T69" s="20" t="n">
        <f aca="false">+LN(M69)</f>
        <v>1.82995030608131</v>
      </c>
      <c r="U69" s="20" t="n">
        <f aca="false">+T69-T68</f>
        <v>0.0202949778930197</v>
      </c>
      <c r="V69" s="20" t="n">
        <f aca="false">+LN(O69)</f>
        <v>3.00402361963494</v>
      </c>
      <c r="W69" s="20" t="n">
        <f aca="false">+V69-V68</f>
        <v>0.0214437959523126</v>
      </c>
      <c r="X69" s="17" t="n">
        <f aca="false">+(I69-J69)/H69</f>
        <v>4.98686150397209</v>
      </c>
      <c r="Y69" s="20" t="n">
        <f aca="false">+LN(X69)</f>
        <v>1.6068067547671</v>
      </c>
      <c r="Z69" s="20" t="n">
        <f aca="false">+Y69-Y68</f>
        <v>0.0202949778930197</v>
      </c>
    </row>
    <row r="70" customFormat="false" ht="12.75" hidden="false" customHeight="false" outlineLevel="0" collapsed="false">
      <c r="C70" s="0" t="n">
        <v>68</v>
      </c>
      <c r="D70" s="13" t="n">
        <f aca="false">+D69+J69-(D69*$B$6)</f>
        <v>810.582657321514</v>
      </c>
      <c r="E70" s="14" t="n">
        <f aca="false">+($B$15+F70)*(1+$B$3+G70)^C70</f>
        <v>3.8442505025456</v>
      </c>
      <c r="F70" s="13" t="n">
        <v>0</v>
      </c>
      <c r="G70" s="14" t="n">
        <v>0</v>
      </c>
      <c r="H70" s="15" t="n">
        <f aca="false">+$B$16*(1+$B$4)^C70</f>
        <v>39.3444440426504</v>
      </c>
      <c r="I70" s="13" t="n">
        <f aca="false">+D70^$B$5*(E70*H70)^(1-$B$5)</f>
        <v>250.279775748307</v>
      </c>
      <c r="J70" s="13" t="n">
        <f aca="false">+I70*($B$8+K70)</f>
        <v>50.0559551496613</v>
      </c>
      <c r="K70" s="13" t="n">
        <v>0</v>
      </c>
      <c r="L70" s="15" t="n">
        <f aca="false">+I70/(H70*E70)</f>
        <v>1.65474342635316</v>
      </c>
      <c r="M70" s="15" t="n">
        <f aca="false">+I70/H70</f>
        <v>6.36124824834217</v>
      </c>
      <c r="N70" s="14" t="n">
        <f aca="false">+D70/(E70*H70)</f>
        <v>5.35922776703914</v>
      </c>
      <c r="O70" s="14" t="n">
        <f aca="false">+D70/H70</f>
        <v>20.6022140366965</v>
      </c>
      <c r="P70" s="16" t="n">
        <f aca="false">+$B$8*L70/N70-($B$4+$B$3)</f>
        <v>0.0317530546669552</v>
      </c>
      <c r="Q70" s="17" t="n">
        <f aca="false">+D70/I70</f>
        <v>3.23870618350192</v>
      </c>
      <c r="R70" s="18" t="n">
        <f aca="false">+$B$8/Q70</f>
        <v>0.0617530546669552</v>
      </c>
      <c r="S70" s="19" t="n">
        <f aca="false">+$B$8*L70-($B$7*N70)</f>
        <v>0.00939501924828406</v>
      </c>
      <c r="T70" s="20" t="n">
        <f aca="false">+LN(M70)</f>
        <v>1.85022462355709</v>
      </c>
      <c r="U70" s="20" t="n">
        <f aca="false">+T70-T69</f>
        <v>0.0202743174757798</v>
      </c>
      <c r="V70" s="20" t="n">
        <f aca="false">+LN(O70)</f>
        <v>3.02539854752978</v>
      </c>
      <c r="W70" s="20" t="n">
        <f aca="false">+V70-V69</f>
        <v>0.0213749278948456</v>
      </c>
      <c r="X70" s="17" t="n">
        <f aca="false">+(I70-J70)/H70</f>
        <v>5.08899859867374</v>
      </c>
      <c r="Y70" s="20" t="n">
        <f aca="false">+LN(X70)</f>
        <v>1.62708107224288</v>
      </c>
      <c r="Z70" s="20" t="n">
        <f aca="false">+Y70-Y69</f>
        <v>0.0202743174757798</v>
      </c>
    </row>
    <row r="71" customFormat="false" ht="12.75" hidden="false" customHeight="false" outlineLevel="0" collapsed="false">
      <c r="C71" s="0" t="n">
        <v>69</v>
      </c>
      <c r="D71" s="13" t="n">
        <f aca="false">+D70+J70-(D70*$B$6)</f>
        <v>836.32113275153</v>
      </c>
      <c r="E71" s="14" t="n">
        <f aca="false">+($B$15+F71)*(1+$B$3+G71)^C71</f>
        <v>3.92113551259651</v>
      </c>
      <c r="F71" s="13" t="n">
        <v>0</v>
      </c>
      <c r="G71" s="14" t="n">
        <v>0</v>
      </c>
      <c r="H71" s="15" t="n">
        <f aca="false">+$B$16*(1+$B$4)^C71</f>
        <v>39.7378884830769</v>
      </c>
      <c r="I71" s="13" t="n">
        <f aca="false">+D71^$B$5*(E71*H71)^(1-$B$5)</f>
        <v>257.954772953366</v>
      </c>
      <c r="J71" s="13" t="n">
        <f aca="false">+I71*($B$8+K71)</f>
        <v>51.5909545906731</v>
      </c>
      <c r="K71" s="13" t="n">
        <v>0</v>
      </c>
      <c r="L71" s="15" t="n">
        <f aca="false">+I71/(H71*E71)</f>
        <v>1.65549140311097</v>
      </c>
      <c r="M71" s="15" t="n">
        <f aca="false">+I71/H71</f>
        <v>6.49140613153666</v>
      </c>
      <c r="N71" s="14" t="n">
        <f aca="false">+D71/(E71*H71)</f>
        <v>5.36730694942594</v>
      </c>
      <c r="O71" s="14" t="n">
        <f aca="false">+D71/H71</f>
        <v>21.0459378864001</v>
      </c>
      <c r="P71" s="16" t="n">
        <f aca="false">+$B$8*L71/N71-($B$4+$B$3)</f>
        <v>0.0316879719647127</v>
      </c>
      <c r="Q71" s="17" t="n">
        <f aca="false">+D71/I71</f>
        <v>3.24212311784874</v>
      </c>
      <c r="R71" s="18" t="n">
        <f aca="false">+$B$8/Q71</f>
        <v>0.0616879719647127</v>
      </c>
      <c r="S71" s="19" t="n">
        <f aca="false">+$B$8*L71-($B$7*N71)</f>
        <v>0.00905986365663836</v>
      </c>
      <c r="T71" s="20" t="n">
        <f aca="false">+LN(M71)</f>
        <v>1.87047916850206</v>
      </c>
      <c r="U71" s="20" t="n">
        <f aca="false">+T71-T70</f>
        <v>0.0202545449449711</v>
      </c>
      <c r="V71" s="20" t="n">
        <f aca="false">+LN(O71)</f>
        <v>3.0467075669886</v>
      </c>
      <c r="W71" s="20" t="n">
        <f aca="false">+V71-V70</f>
        <v>0.0213090194588186</v>
      </c>
      <c r="X71" s="17" t="n">
        <f aca="false">+(I71-J71)/H71</f>
        <v>5.19312490522933</v>
      </c>
      <c r="Y71" s="20" t="n">
        <f aca="false">+LN(X71)</f>
        <v>1.64733561718785</v>
      </c>
      <c r="Z71" s="20" t="n">
        <f aca="false">+Y71-Y70</f>
        <v>0.0202545449449711</v>
      </c>
    </row>
    <row r="72" customFormat="false" ht="12.75" hidden="false" customHeight="false" outlineLevel="0" collapsed="false">
      <c r="C72" s="0" t="n">
        <v>70</v>
      </c>
      <c r="D72" s="13" t="n">
        <f aca="false">+D71+J71-(D71*$B$6)</f>
        <v>862.822453359657</v>
      </c>
      <c r="E72" s="14" t="n">
        <f aca="false">+($B$15+F72)*(1+$B$3+G72)^C72</f>
        <v>3.99955822284844</v>
      </c>
      <c r="F72" s="13" t="n">
        <v>0</v>
      </c>
      <c r="G72" s="14" t="n">
        <v>0</v>
      </c>
      <c r="H72" s="15" t="n">
        <f aca="false">+$B$16*(1+$B$4)^C72</f>
        <v>40.1352673679077</v>
      </c>
      <c r="I72" s="13" t="n">
        <f aca="false">+D72^$B$5*(E72*H72)^(1-$B$5)</f>
        <v>265.860097774818</v>
      </c>
      <c r="J72" s="13" t="n">
        <f aca="false">+I72*($B$8+K72)</f>
        <v>53.1720195549636</v>
      </c>
      <c r="K72" s="13" t="n">
        <v>0</v>
      </c>
      <c r="L72" s="15" t="n">
        <f aca="false">+I72/(H72*E72)</f>
        <v>1.6562083747317</v>
      </c>
      <c r="M72" s="15" t="n">
        <f aca="false">+I72/H72</f>
        <v>6.62410182390863</v>
      </c>
      <c r="N72" s="14" t="n">
        <f aca="false">+D72/(E72*H72)</f>
        <v>5.3750592327367</v>
      </c>
      <c r="O72" s="14" t="n">
        <f aca="false">+D72/H72</f>
        <v>21.4978623525895</v>
      </c>
      <c r="P72" s="16" t="n">
        <f aca="false">+$B$8*L72/N72-($B$4+$B$3)</f>
        <v>0.0316256790118552</v>
      </c>
      <c r="Q72" s="17" t="n">
        <f aca="false">+D72/I72</f>
        <v>3.24540034620187</v>
      </c>
      <c r="R72" s="18" t="n">
        <f aca="false">+$B$8/Q72</f>
        <v>0.0616256790118552</v>
      </c>
      <c r="S72" s="19" t="n">
        <f aca="false">+$B$8*L72-($B$7*N72)</f>
        <v>0.0087381209821385</v>
      </c>
      <c r="T72" s="20" t="n">
        <f aca="false">+LN(M72)</f>
        <v>1.89071478893169</v>
      </c>
      <c r="U72" s="20" t="n">
        <f aca="false">+T72-T71</f>
        <v>0.020235620429633</v>
      </c>
      <c r="V72" s="20" t="n">
        <f aca="false">+LN(O72)</f>
        <v>3.06795350472963</v>
      </c>
      <c r="W72" s="20" t="n">
        <f aca="false">+V72-V71</f>
        <v>0.0212459377410239</v>
      </c>
      <c r="X72" s="17" t="n">
        <f aca="false">+(I72-J72)/H72</f>
        <v>5.29928145912691</v>
      </c>
      <c r="Y72" s="20" t="n">
        <f aca="false">+LN(X72)</f>
        <v>1.66757123761748</v>
      </c>
      <c r="Z72" s="20" t="n">
        <f aca="false">+Y72-Y71</f>
        <v>0.020235620429633</v>
      </c>
    </row>
    <row r="73" customFormat="false" ht="12.75" hidden="false" customHeight="false" outlineLevel="0" collapsed="false">
      <c r="C73" s="0" t="n">
        <v>71</v>
      </c>
      <c r="D73" s="13" t="n">
        <f aca="false">+D72+J72-(D72*$B$6)</f>
        <v>890.109799313831</v>
      </c>
      <c r="E73" s="14" t="n">
        <f aca="false">+($B$15+F73)*(1+$B$3+G73)^C73</f>
        <v>4.07954938730541</v>
      </c>
      <c r="F73" s="13" t="n">
        <v>0</v>
      </c>
      <c r="G73" s="14" t="n">
        <v>0</v>
      </c>
      <c r="H73" s="15" t="n">
        <f aca="false">+$B$16*(1+$B$4)^C73</f>
        <v>40.5366200415868</v>
      </c>
      <c r="I73" s="13" t="n">
        <f aca="false">+D73^$B$5*(E73*H73)^(1-$B$5)</f>
        <v>274.002727042956</v>
      </c>
      <c r="J73" s="13" t="n">
        <f aca="false">+I73*($B$8+K73)</f>
        <v>54.8005454085913</v>
      </c>
      <c r="K73" s="13" t="n">
        <v>0</v>
      </c>
      <c r="L73" s="15" t="n">
        <f aca="false">+I73/(H73*E73)</f>
        <v>1.65689564285457</v>
      </c>
      <c r="M73" s="15" t="n">
        <f aca="false">+I73/H73</f>
        <v>6.75938760463638</v>
      </c>
      <c r="N73" s="14" t="n">
        <f aca="false">+D73/(E73*H73)</f>
        <v>5.38249770015622</v>
      </c>
      <c r="O73" s="14" t="n">
        <f aca="false">+D73/H73</f>
        <v>21.9581651948451</v>
      </c>
      <c r="P73" s="16" t="n">
        <f aca="false">+$B$8*L73/N73-($B$4+$B$3)</f>
        <v>0.0315660511218234</v>
      </c>
      <c r="Q73" s="17" t="n">
        <f aca="false">+D73/I73</f>
        <v>3.2485435780874</v>
      </c>
      <c r="R73" s="18" t="n">
        <f aca="false">+$B$8/Q73</f>
        <v>0.0615660511218234</v>
      </c>
      <c r="S73" s="19" t="n">
        <f aca="false">+$B$8*L73-($B$7*N73)</f>
        <v>0.00842926656154147</v>
      </c>
      <c r="T73" s="20" t="n">
        <f aca="false">+LN(M73)</f>
        <v>1.91093229492114</v>
      </c>
      <c r="U73" s="20" t="n">
        <f aca="false">+T73-T72</f>
        <v>0.0202175059894423</v>
      </c>
      <c r="V73" s="20" t="n">
        <f aca="false">+LN(O73)</f>
        <v>3.08913906100335</v>
      </c>
      <c r="W73" s="20" t="n">
        <f aca="false">+V73-V72</f>
        <v>0.0211855562737209</v>
      </c>
      <c r="X73" s="17" t="n">
        <f aca="false">+(I73-J73)/H73</f>
        <v>5.4075100837091</v>
      </c>
      <c r="Y73" s="20" t="n">
        <f aca="false">+LN(X73)</f>
        <v>1.68778874360693</v>
      </c>
      <c r="Z73" s="20" t="n">
        <f aca="false">+Y73-Y72</f>
        <v>0.0202175059894423</v>
      </c>
    </row>
    <row r="74" customFormat="false" ht="12.75" hidden="false" customHeight="false" outlineLevel="0" collapsed="false">
      <c r="C74" s="0" t="n">
        <v>72</v>
      </c>
      <c r="D74" s="13" t="n">
        <f aca="false">+D73+J73-(D73*$B$6)</f>
        <v>918.207050743007</v>
      </c>
      <c r="E74" s="14" t="n">
        <f aca="false">+($B$15+F74)*(1+$B$3+G74)^C74</f>
        <v>4.16114037505152</v>
      </c>
      <c r="F74" s="13" t="n">
        <v>0</v>
      </c>
      <c r="G74" s="14" t="n">
        <v>0</v>
      </c>
      <c r="H74" s="15" t="n">
        <f aca="false">+$B$16*(1+$B$4)^C74</f>
        <v>40.9419862420026</v>
      </c>
      <c r="I74" s="13" t="n">
        <f aca="false">+D74^$B$5*(E74*H74)^(1-$B$5)</f>
        <v>282.389847844319</v>
      </c>
      <c r="J74" s="13" t="n">
        <f aca="false">+I74*($B$8+K74)</f>
        <v>56.4779695688638</v>
      </c>
      <c r="K74" s="13" t="n">
        <v>0</v>
      </c>
      <c r="L74" s="15" t="n">
        <f aca="false">+I74/(H74*E74)</f>
        <v>1.65755445313118</v>
      </c>
      <c r="M74" s="15" t="n">
        <f aca="false">+I74/H74</f>
        <v>6.89731675877058</v>
      </c>
      <c r="N74" s="14" t="n">
        <f aca="false">+D74/(E74*H74)</f>
        <v>5.38963492304645</v>
      </c>
      <c r="O74" s="14" t="n">
        <f aca="false">+D74/H74</f>
        <v>22.4270274850763</v>
      </c>
      <c r="P74" s="16" t="n">
        <f aca="false">+$B$8*L74/N74-($B$4+$B$3)</f>
        <v>0.0315089695980468</v>
      </c>
      <c r="Q74" s="17" t="n">
        <f aca="false">+D74/I74</f>
        <v>3.25155828990429</v>
      </c>
      <c r="R74" s="18" t="n">
        <f aca="false">+$B$8/Q74</f>
        <v>0.0615089695980468</v>
      </c>
      <c r="S74" s="19" t="n">
        <f aca="false">+$B$8*L74-($B$7*N74)</f>
        <v>0.00813279524344834</v>
      </c>
      <c r="T74" s="20" t="n">
        <f aca="false">+LN(M74)</f>
        <v>1.93113246043102</v>
      </c>
      <c r="U74" s="20" t="n">
        <f aca="false">+T74-T73</f>
        <v>0.02020016550988</v>
      </c>
      <c r="V74" s="20" t="n">
        <f aca="false">+LN(O74)</f>
        <v>3.11026681567853</v>
      </c>
      <c r="W74" s="20" t="n">
        <f aca="false">+V74-V73</f>
        <v>0.0211277546751805</v>
      </c>
      <c r="X74" s="17" t="n">
        <f aca="false">+(I74-J74)/H74</f>
        <v>5.51785340701646</v>
      </c>
      <c r="Y74" s="20" t="n">
        <f aca="false">+LN(X74)</f>
        <v>1.70798890911681</v>
      </c>
      <c r="Z74" s="20" t="n">
        <f aca="false">+Y74-Y73</f>
        <v>0.0202001655098798</v>
      </c>
    </row>
    <row r="75" customFormat="false" ht="12.75" hidden="false" customHeight="false" outlineLevel="0" collapsed="false">
      <c r="C75" s="0" t="n">
        <v>73</v>
      </c>
      <c r="D75" s="13" t="n">
        <f aca="false">+D74+J74-(D74*$B$6)</f>
        <v>947.138808789581</v>
      </c>
      <c r="E75" s="14" t="n">
        <f aca="false">+($B$15+F75)*(1+$B$3+G75)^C75</f>
        <v>4.24436318255255</v>
      </c>
      <c r="F75" s="13" t="n">
        <v>0</v>
      </c>
      <c r="G75" s="14" t="n">
        <v>0</v>
      </c>
      <c r="H75" s="15" t="n">
        <f aca="false">+$B$16*(1+$B$4)^C75</f>
        <v>41.3514061044227</v>
      </c>
      <c r="I75" s="13" t="n">
        <f aca="false">+D75^$B$5*(E75*H75)^(1-$B$5)</f>
        <v>291.028863887732</v>
      </c>
      <c r="J75" s="13" t="n">
        <f aca="false">+I75*($B$8+K75)</f>
        <v>58.2057727775464</v>
      </c>
      <c r="K75" s="13" t="n">
        <v>0</v>
      </c>
      <c r="L75" s="15" t="n">
        <f aca="false">+I75/(H75*E75)</f>
        <v>1.65818599774391</v>
      </c>
      <c r="M75" s="15" t="n">
        <f aca="false">+I75/H75</f>
        <v>7.0379435986484</v>
      </c>
      <c r="N75" s="14" t="n">
        <f aca="false">+D75/(E75*H75)</f>
        <v>5.39648297998572</v>
      </c>
      <c r="O75" s="14" t="n">
        <f aca="false">+D75/H75</f>
        <v>22.9046336755229</v>
      </c>
      <c r="P75" s="16" t="n">
        <f aca="false">+$B$8*L75/N75-($B$4+$B$3)</f>
        <v>0.0314543214124357</v>
      </c>
      <c r="Q75" s="17" t="n">
        <f aca="false">+D75/I75</f>
        <v>3.25444973442549</v>
      </c>
      <c r="R75" s="18" t="n">
        <f aca="false">+$B$8/Q75</f>
        <v>0.0614543214124357</v>
      </c>
      <c r="S75" s="19" t="n">
        <f aca="false">+$B$8*L75-($B$7*N75)</f>
        <v>0.00784822074963798</v>
      </c>
      <c r="T75" s="20" t="n">
        <f aca="false">+LN(M75)</f>
        <v>1.951316025035</v>
      </c>
      <c r="U75" s="20" t="n">
        <f aca="false">+T75-T74</f>
        <v>0.0201835646039839</v>
      </c>
      <c r="V75" s="20" t="n">
        <f aca="false">+LN(O75)</f>
        <v>3.13133923400072</v>
      </c>
      <c r="W75" s="20" t="n">
        <f aca="false">+V75-V74</f>
        <v>0.0210724183221949</v>
      </c>
      <c r="X75" s="17" t="n">
        <f aca="false">+(I75-J75)/H75</f>
        <v>5.63035487891872</v>
      </c>
      <c r="Y75" s="20" t="n">
        <f aca="false">+LN(X75)</f>
        <v>1.72817247372079</v>
      </c>
      <c r="Z75" s="20" t="n">
        <f aca="false">+Y75-Y74</f>
        <v>0.0201835646039841</v>
      </c>
    </row>
    <row r="76" customFormat="false" ht="12.75" hidden="false" customHeight="false" outlineLevel="0" collapsed="false">
      <c r="C76" s="0" t="n">
        <v>74</v>
      </c>
      <c r="D76" s="13" t="n">
        <f aca="false">+D75+J75-(D75*$B$6)</f>
        <v>976.93041730344</v>
      </c>
      <c r="E76" s="14" t="n">
        <f aca="false">+($B$15+F76)*(1+$B$3+G76)^C76</f>
        <v>4.3292504462036</v>
      </c>
      <c r="F76" s="13" t="n">
        <v>0</v>
      </c>
      <c r="G76" s="14" t="n">
        <v>0</v>
      </c>
      <c r="H76" s="15" t="n">
        <f aca="false">+$B$16*(1+$B$4)^C76</f>
        <v>41.7649201654669</v>
      </c>
      <c r="I76" s="13" t="n">
        <f aca="false">+D76^$B$5*(E76*H76)^(1-$B$5)</f>
        <v>299.92740206175</v>
      </c>
      <c r="J76" s="13" t="n">
        <f aca="false">+I76*($B$8+K76)</f>
        <v>59.9854804123499</v>
      </c>
      <c r="K76" s="13" t="n">
        <v>0</v>
      </c>
      <c r="L76" s="15" t="n">
        <f aca="false">+I76/(H76*E76)</f>
        <v>1.65879141780208</v>
      </c>
      <c r="M76" s="15" t="n">
        <f aca="false">+I76/H76</f>
        <v>7.18132348567837</v>
      </c>
      <c r="N76" s="14" t="n">
        <f aca="false">+D76/(E76*H76)</f>
        <v>5.40305347518436</v>
      </c>
      <c r="O76" s="14" t="n">
        <f aca="false">+D76/H76</f>
        <v>23.3911716683038</v>
      </c>
      <c r="P76" s="16" t="n">
        <f aca="false">+$B$8*L76/N76-($B$4+$B$3)</f>
        <v>0.0314019989037951</v>
      </c>
      <c r="Q76" s="17" t="n">
        <f aca="false">+D76/I76</f>
        <v>3.25722294991342</v>
      </c>
      <c r="R76" s="18" t="n">
        <f aca="false">+$B$8/Q76</f>
        <v>0.0614019989037951</v>
      </c>
      <c r="S76" s="19" t="n">
        <f aca="false">+$B$8*L76-($B$7*N76)</f>
        <v>0.00757507504935495</v>
      </c>
      <c r="T76" s="20" t="n">
        <f aca="false">+LN(M76)</f>
        <v>1.97148369555521</v>
      </c>
      <c r="U76" s="20" t="n">
        <f aca="false">+T76-T75</f>
        <v>0.0201676705202083</v>
      </c>
      <c r="V76" s="20" t="n">
        <f aca="false">+LN(O76)</f>
        <v>3.15235867204366</v>
      </c>
      <c r="W76" s="20" t="n">
        <f aca="false">+V76-V75</f>
        <v>0.0210194380429414</v>
      </c>
      <c r="X76" s="17" t="n">
        <f aca="false">+(I76-J76)/H76</f>
        <v>5.7450587885427</v>
      </c>
      <c r="Y76" s="20" t="n">
        <f aca="false">+LN(X76)</f>
        <v>1.748340144241</v>
      </c>
      <c r="Z76" s="20" t="n">
        <f aca="false">+Y76-Y75</f>
        <v>0.0201676705202081</v>
      </c>
    </row>
    <row r="77" customFormat="false" ht="12.75" hidden="false" customHeight="false" outlineLevel="0" collapsed="false">
      <c r="C77" s="0" t="n">
        <v>75</v>
      </c>
      <c r="D77" s="13" t="n">
        <f aca="false">+D76+J76-(D76*$B$6)</f>
        <v>1007.60798519669</v>
      </c>
      <c r="E77" s="14" t="n">
        <f aca="false">+($B$15+F77)*(1+$B$3+G77)^C77</f>
        <v>4.41583545512767</v>
      </c>
      <c r="F77" s="13" t="n">
        <v>0</v>
      </c>
      <c r="G77" s="14" t="n">
        <v>0</v>
      </c>
      <c r="H77" s="15" t="n">
        <f aca="false">+$B$16*(1+$B$4)^C77</f>
        <v>42.1825693671216</v>
      </c>
      <c r="I77" s="13" t="n">
        <f aca="false">+D77^$B$5*(E77*H77)^(1-$B$5)</f>
        <v>309.093319189338</v>
      </c>
      <c r="J77" s="13" t="n">
        <f aca="false">+I77*($B$8+K77)</f>
        <v>61.8186638378675</v>
      </c>
      <c r="K77" s="13" t="n">
        <v>0</v>
      </c>
      <c r="L77" s="15" t="n">
        <f aca="false">+I77/(H77*E77)</f>
        <v>1.65937180562241</v>
      </c>
      <c r="M77" s="15" t="n">
        <f aca="false">+I77/H77</f>
        <v>7.32751285250667</v>
      </c>
      <c r="N77" s="14" t="n">
        <f aca="false">+D77/(E77*H77)</f>
        <v>5.40935755628931</v>
      </c>
      <c r="O77" s="14" t="n">
        <f aca="false">+D77/H77</f>
        <v>23.8868328865251</v>
      </c>
      <c r="P77" s="16" t="n">
        <f aca="false">+$B$8*L77/N77-($B$4+$B$3)</f>
        <v>0.0313518994947231</v>
      </c>
      <c r="Q77" s="17" t="n">
        <f aca="false">+D77/I77</f>
        <v>3.25988276886524</v>
      </c>
      <c r="R77" s="18" t="n">
        <f aca="false">+$B$8/Q77</f>
        <v>0.0613518994947231</v>
      </c>
      <c r="S77" s="19" t="n">
        <f aca="false">+$B$8*L77-($B$7*N77)</f>
        <v>0.0073129077471239</v>
      </c>
      <c r="T77" s="20" t="n">
        <f aca="false">+LN(M77)</f>
        <v>1.99163614761115</v>
      </c>
      <c r="U77" s="20" t="n">
        <f aca="false">+T77-T76</f>
        <v>0.0201524520559448</v>
      </c>
      <c r="V77" s="20" t="n">
        <f aca="false">+LN(O77)</f>
        <v>3.17332738187239</v>
      </c>
      <c r="W77" s="20" t="n">
        <f aca="false">+V77-V76</f>
        <v>0.0209687098287299</v>
      </c>
      <c r="X77" s="17" t="n">
        <f aca="false">+(I77-J77)/H77</f>
        <v>5.86201028200534</v>
      </c>
      <c r="Y77" s="20" t="n">
        <f aca="false">+LN(X77)</f>
        <v>1.76849259629694</v>
      </c>
      <c r="Z77" s="20" t="n">
        <f aca="false">+Y77-Y76</f>
        <v>0.0201524520559448</v>
      </c>
    </row>
    <row r="78" customFormat="false" ht="12.75" hidden="false" customHeight="false" outlineLevel="0" collapsed="false">
      <c r="C78" s="0" t="n">
        <v>76</v>
      </c>
      <c r="D78" s="13" t="n">
        <f aca="false">+D77+J77-(D77*$B$6)</f>
        <v>1039.19840947865</v>
      </c>
      <c r="E78" s="14" t="n">
        <f aca="false">+($B$15+F78)*(1+$B$3+G78)^C78</f>
        <v>4.50415216423022</v>
      </c>
      <c r="F78" s="13" t="n">
        <v>0</v>
      </c>
      <c r="G78" s="14" t="n">
        <v>0</v>
      </c>
      <c r="H78" s="15" t="n">
        <f aca="false">+$B$16*(1+$B$4)^C78</f>
        <v>42.6043950607928</v>
      </c>
      <c r="I78" s="13" t="n">
        <f aca="false">+D78^$B$5*(E78*H78)^(1-$B$5)</f>
        <v>318.534708985792</v>
      </c>
      <c r="J78" s="13" t="n">
        <f aca="false">+I78*($B$8+K78)</f>
        <v>63.7069417971584</v>
      </c>
      <c r="K78" s="13" t="n">
        <v>0</v>
      </c>
      <c r="L78" s="15" t="n">
        <f aca="false">+I78/(H78*E78)</f>
        <v>1.65992820690006</v>
      </c>
      <c r="M78" s="15" t="n">
        <f aca="false">+I78/H78</f>
        <v>7.47656922557568</v>
      </c>
      <c r="N78" s="14" t="n">
        <f aca="false">+D78/(E78*H78)</f>
        <v>5.41540593159106</v>
      </c>
      <c r="O78" s="14" t="n">
        <f aca="false">+D78/H78</f>
        <v>24.3918123469611</v>
      </c>
      <c r="P78" s="16" t="n">
        <f aca="false">+$B$8*L78/N78-($B$4+$B$3)</f>
        <v>0.031303925425674</v>
      </c>
      <c r="Q78" s="17" t="n">
        <f aca="false">+D78/I78</f>
        <v>3.26243382640291</v>
      </c>
      <c r="R78" s="18" t="n">
        <f aca="false">+$B$8/Q78</f>
        <v>0.061303925425674</v>
      </c>
      <c r="S78" s="19" t="n">
        <f aca="false">+$B$8*L78-($B$7*N78)</f>
        <v>0.00706128548454732</v>
      </c>
      <c r="T78" s="20" t="n">
        <f aca="false">+LN(M78)</f>
        <v>2.01177402708746</v>
      </c>
      <c r="U78" s="20" t="n">
        <f aca="false">+T78-T77</f>
        <v>0.020137879476311</v>
      </c>
      <c r="V78" s="20" t="n">
        <f aca="false">+LN(O78)</f>
        <v>3.19424751643568</v>
      </c>
      <c r="W78" s="20" t="n">
        <f aca="false">+V78-V77</f>
        <v>0.0209201345632843</v>
      </c>
      <c r="X78" s="17" t="n">
        <f aca="false">+(I78-J78)/H78</f>
        <v>5.98125538046054</v>
      </c>
      <c r="Y78" s="20" t="n">
        <f aca="false">+LN(X78)</f>
        <v>1.78863047577325</v>
      </c>
      <c r="Z78" s="20" t="n">
        <f aca="false">+Y78-Y77</f>
        <v>0.0201378794763112</v>
      </c>
    </row>
    <row r="79" customFormat="false" ht="12.75" hidden="false" customHeight="false" outlineLevel="0" collapsed="false">
      <c r="C79" s="0" t="n">
        <v>77</v>
      </c>
      <c r="D79" s="13" t="n">
        <f aca="false">+D78+J78-(D78*$B$6)</f>
        <v>1071.72939899145</v>
      </c>
      <c r="E79" s="14" t="n">
        <f aca="false">+($B$15+F79)*(1+$B$3+G79)^C79</f>
        <v>4.59423520751483</v>
      </c>
      <c r="F79" s="13" t="n">
        <v>0</v>
      </c>
      <c r="G79" s="14" t="n">
        <v>0</v>
      </c>
      <c r="H79" s="15" t="n">
        <f aca="false">+$B$16*(1+$B$4)^C79</f>
        <v>43.0304390114007</v>
      </c>
      <c r="I79" s="13" t="n">
        <f aca="false">+D79^$B$5*(E79*H79)^(1-$B$5)</f>
        <v>328.259909226087</v>
      </c>
      <c r="J79" s="13" t="n">
        <f aca="false">+I79*($B$8+K79)</f>
        <v>65.6519818452174</v>
      </c>
      <c r="K79" s="13" t="n">
        <v>0</v>
      </c>
      <c r="L79" s="15" t="n">
        <f aca="false">+I79/(H79*E79)</f>
        <v>1.66046162277617</v>
      </c>
      <c r="M79" s="15" t="n">
        <f aca="false">+I79/H79</f>
        <v>7.62855124808547</v>
      </c>
      <c r="N79" s="14" t="n">
        <f aca="false">+D79/(E79*H79)</f>
        <v>5.42120888664661</v>
      </c>
      <c r="O79" s="14" t="n">
        <f aca="false">+D79/H79</f>
        <v>24.9063087343241</v>
      </c>
      <c r="P79" s="16" t="n">
        <f aca="false">+$B$8*L79/N79-($B$4+$B$3)</f>
        <v>0.0312579835049771</v>
      </c>
      <c r="Q79" s="17" t="n">
        <f aca="false">+D79/I79</f>
        <v>3.26488056832218</v>
      </c>
      <c r="R79" s="18" t="n">
        <f aca="false">+$B$8/Q79</f>
        <v>0.0612579835049771</v>
      </c>
      <c r="S79" s="19" t="n">
        <f aca="false">+$B$8*L79-($B$7*N79)</f>
        <v>0.00681979135643657</v>
      </c>
      <c r="T79" s="20" t="n">
        <f aca="false">+LN(M79)</f>
        <v>2.03189795152528</v>
      </c>
      <c r="U79" s="20" t="n">
        <f aca="false">+T79-T78</f>
        <v>0.0201239244378182</v>
      </c>
      <c r="V79" s="20" t="n">
        <f aca="false">+LN(O79)</f>
        <v>3.21512113420398</v>
      </c>
      <c r="W79" s="20" t="n">
        <f aca="false">+V79-V78</f>
        <v>0.020873617768308</v>
      </c>
      <c r="X79" s="17" t="n">
        <f aca="false">+(I79-J79)/H79</f>
        <v>6.10284099846838</v>
      </c>
      <c r="Y79" s="20" t="n">
        <f aca="false">+LN(X79)</f>
        <v>1.80875440021107</v>
      </c>
      <c r="Z79" s="20" t="n">
        <f aca="false">+Y79-Y78</f>
        <v>0.0201239244378184</v>
      </c>
    </row>
    <row r="80" customFormat="false" ht="12.75" hidden="false" customHeight="false" outlineLevel="0" collapsed="false">
      <c r="C80" s="0" t="n">
        <v>78</v>
      </c>
      <c r="D80" s="13" t="n">
        <f aca="false">+D79+J79-(D79*$B$6)</f>
        <v>1105.22949886693</v>
      </c>
      <c r="E80" s="14" t="n">
        <f aca="false">+($B$15+F80)*(1+$B$3+G80)^C80</f>
        <v>4.68611991166513</v>
      </c>
      <c r="F80" s="13" t="n">
        <v>0</v>
      </c>
      <c r="G80" s="14" t="n">
        <v>0</v>
      </c>
      <c r="H80" s="15" t="n">
        <f aca="false">+$B$16*(1+$B$4)^C80</f>
        <v>43.4607434015147</v>
      </c>
      <c r="I80" s="13" t="n">
        <f aca="false">+D80^$B$5*(E80*H80)^(1-$B$5)</f>
        <v>338.277509128012</v>
      </c>
      <c r="J80" s="13" t="n">
        <f aca="false">+I80*($B$8+K80)</f>
        <v>67.6555018256024</v>
      </c>
      <c r="K80" s="13" t="n">
        <v>0</v>
      </c>
      <c r="L80" s="15" t="n">
        <f aca="false">+I80/(H80*E80)</f>
        <v>1.6609730118074</v>
      </c>
      <c r="M80" s="15" t="n">
        <f aca="false">+I80/H80</f>
        <v>7.78351870336903</v>
      </c>
      <c r="N80" s="14" t="n">
        <f aca="false">+D80/(E80*H80)</f>
        <v>5.42677630033241</v>
      </c>
      <c r="O80" s="14" t="n">
        <f aca="false">+D80/H80</f>
        <v>25.4305244771401</v>
      </c>
      <c r="P80" s="16" t="n">
        <f aca="false">+$B$8*L80/N80-($B$4+$B$3)</f>
        <v>0.0312139848736958</v>
      </c>
      <c r="Q80" s="17" t="n">
        <f aca="false">+D80/I80</f>
        <v>3.26722725881454</v>
      </c>
      <c r="R80" s="18" t="n">
        <f aca="false">+$B$8/Q80</f>
        <v>0.0612139848736958</v>
      </c>
      <c r="S80" s="19" t="n">
        <f aca="false">+$B$8*L80-($B$7*N80)</f>
        <v>0.00658802434153438</v>
      </c>
      <c r="T80" s="20" t="n">
        <f aca="false">+LN(M80)</f>
        <v>2.05200851144187</v>
      </c>
      <c r="U80" s="20" t="n">
        <f aca="false">+T80-T79</f>
        <v>0.0201105599165872</v>
      </c>
      <c r="V80" s="20" t="n">
        <f aca="false">+LN(O80)</f>
        <v>3.23595020356819</v>
      </c>
      <c r="W80" s="20" t="n">
        <f aca="false">+V80-V79</f>
        <v>0.0208290693642037</v>
      </c>
      <c r="X80" s="17" t="n">
        <f aca="false">+(I80-J80)/H80</f>
        <v>6.22681496269522</v>
      </c>
      <c r="Y80" s="20" t="n">
        <f aca="false">+LN(X80)</f>
        <v>1.82886496012766</v>
      </c>
      <c r="Z80" s="20" t="n">
        <f aca="false">+Y80-Y79</f>
        <v>0.0201105599165869</v>
      </c>
    </row>
    <row r="81" customFormat="false" ht="12.75" hidden="false" customHeight="false" outlineLevel="0" collapsed="false">
      <c r="C81" s="0" t="n">
        <v>79</v>
      </c>
      <c r="D81" s="13" t="n">
        <f aca="false">+D80+J80-(D80*$B$6)</f>
        <v>1139.72811572652</v>
      </c>
      <c r="E81" s="14" t="n">
        <f aca="false">+($B$15+F81)*(1+$B$3+G81)^C81</f>
        <v>4.77984230989843</v>
      </c>
      <c r="F81" s="13" t="n">
        <v>0</v>
      </c>
      <c r="G81" s="14" t="n">
        <v>0</v>
      </c>
      <c r="H81" s="15" t="n">
        <f aca="false">+$B$16*(1+$B$4)^C81</f>
        <v>43.8953508355299</v>
      </c>
      <c r="I81" s="13" t="n">
        <f aca="false">+D81^$B$5*(E81*H81)^(1-$B$5)</f>
        <v>348.596356957659</v>
      </c>
      <c r="J81" s="13" t="n">
        <f aca="false">+I81*($B$8+K81)</f>
        <v>69.7192713915319</v>
      </c>
      <c r="K81" s="13" t="n">
        <v>0</v>
      </c>
      <c r="L81" s="15" t="n">
        <f aca="false">+I81/(H81*E81)</f>
        <v>1.66146329184251</v>
      </c>
      <c r="M81" s="15" t="n">
        <f aca="false">+I81/H81</f>
        <v>7.94153253869195</v>
      </c>
      <c r="N81" s="14" t="n">
        <f aca="false">+D81/(E81*H81)</f>
        <v>5.4321176603416</v>
      </c>
      <c r="O81" s="14" t="n">
        <f aca="false">+D81/H81</f>
        <v>25.9646658252473</v>
      </c>
      <c r="P81" s="16" t="n">
        <f aca="false">+$B$8*L81/N81-($B$4+$B$3)</f>
        <v>0.0311718447843057</v>
      </c>
      <c r="Q81" s="17" t="n">
        <f aca="false">+D81/I81</f>
        <v>3.26947798787511</v>
      </c>
      <c r="R81" s="18" t="n">
        <f aca="false">+$B$8/Q81</f>
        <v>0.0611718447843057</v>
      </c>
      <c r="S81" s="19" t="n">
        <f aca="false">+$B$8*L81-($B$7*N81)</f>
        <v>0.00636559874800607</v>
      </c>
      <c r="T81" s="20" t="n">
        <f aca="false">+LN(M81)</f>
        <v>2.07210627158266</v>
      </c>
      <c r="U81" s="20" t="n">
        <f aca="false">+T81-T80</f>
        <v>0.020097760140795</v>
      </c>
      <c r="V81" s="20" t="n">
        <f aca="false">+LN(O81)</f>
        <v>3.25673660701308</v>
      </c>
      <c r="W81" s="20" t="n">
        <f aca="false">+V81-V80</f>
        <v>0.0207864034448964</v>
      </c>
      <c r="X81" s="17" t="n">
        <f aca="false">+(I81-J81)/H81</f>
        <v>6.35322603095356</v>
      </c>
      <c r="Y81" s="20" t="n">
        <f aca="false">+LN(X81)</f>
        <v>1.84896272026845</v>
      </c>
      <c r="Z81" s="20" t="n">
        <f aca="false">+Y81-Y80</f>
        <v>0.0200977601407948</v>
      </c>
    </row>
    <row r="82" customFormat="false" ht="12.75" hidden="false" customHeight="false" outlineLevel="0" collapsed="false">
      <c r="C82" s="0" t="n">
        <v>80</v>
      </c>
      <c r="D82" s="13" t="n">
        <f aca="false">+D81+J81-(D81*$B$6)</f>
        <v>1175.25554364626</v>
      </c>
      <c r="E82" s="14" t="n">
        <f aca="false">+($B$15+F82)*(1+$B$3+G82)^C82</f>
        <v>4.8754391560964</v>
      </c>
      <c r="F82" s="13" t="n">
        <v>0</v>
      </c>
      <c r="G82" s="14" t="n">
        <v>0</v>
      </c>
      <c r="H82" s="15" t="n">
        <f aca="false">+$B$16*(1+$B$4)^C82</f>
        <v>44.3343043438852</v>
      </c>
      <c r="I82" s="13" t="n">
        <f aca="false">+D82^$B$5*(E82*H82)^(1-$B$5)</f>
        <v>359.22556786401</v>
      </c>
      <c r="J82" s="13" t="n">
        <f aca="false">+I82*($B$8+K82)</f>
        <v>71.8451135728019</v>
      </c>
      <c r="K82" s="13" t="n">
        <v>0</v>
      </c>
      <c r="L82" s="15" t="n">
        <f aca="false">+I82/(H82*E82)</f>
        <v>1.66193334181101</v>
      </c>
      <c r="M82" s="15" t="n">
        <f aca="false">+I82/H82</f>
        <v>8.10265488948754</v>
      </c>
      <c r="N82" s="14" t="n">
        <f aca="false">+D82/(E82*H82)</f>
        <v>5.43724207814003</v>
      </c>
      <c r="O82" s="14" t="n">
        <f aca="false">+D82/H82</f>
        <v>26.5089429289388</v>
      </c>
      <c r="P82" s="16" t="n">
        <f aca="false">+$B$8*L82/N82-($B$4+$B$3)</f>
        <v>0.0311314823922471</v>
      </c>
      <c r="Q82" s="17" t="n">
        <f aca="false">+D82/I82</f>
        <v>3.27163667840917</v>
      </c>
      <c r="R82" s="18" t="n">
        <f aca="false">+$B$8/Q82</f>
        <v>0.0611314823922471</v>
      </c>
      <c r="S82" s="19" t="n">
        <f aca="false">+$B$8*L82-($B$7*N82)</f>
        <v>0.00615214367380051</v>
      </c>
      <c r="T82" s="20" t="n">
        <f aca="false">+LN(M82)</f>
        <v>2.09219177210973</v>
      </c>
      <c r="U82" s="20" t="n">
        <f aca="false">+T82-T81</f>
        <v>0.0200855005270624</v>
      </c>
      <c r="V82" s="20" t="n">
        <f aca="false">+LN(O82)</f>
        <v>3.27748214507888</v>
      </c>
      <c r="W82" s="20" t="n">
        <f aca="false">+V82-V81</f>
        <v>0.0207455380657904</v>
      </c>
      <c r="X82" s="17" t="n">
        <f aca="false">+(I82-J82)/H82</f>
        <v>6.48212391159003</v>
      </c>
      <c r="Y82" s="20" t="n">
        <f aca="false">+LN(X82)</f>
        <v>1.86904822079552</v>
      </c>
      <c r="Z82" s="20" t="n">
        <f aca="false">+Y82-Y81</f>
        <v>0.0200855005270626</v>
      </c>
    </row>
    <row r="83" customFormat="false" ht="12.75" hidden="false" customHeight="false" outlineLevel="0" collapsed="false">
      <c r="C83" s="0" t="n">
        <v>81</v>
      </c>
      <c r="D83" s="13" t="n">
        <f aca="false">+D82+J82-(D82*$B$6)</f>
        <v>1211.84299090967</v>
      </c>
      <c r="E83" s="14" t="n">
        <f aca="false">+($B$15+F83)*(1+$B$3+G83)^C83</f>
        <v>4.97294793921833</v>
      </c>
      <c r="F83" s="13" t="n">
        <v>0</v>
      </c>
      <c r="G83" s="14" t="n">
        <v>0</v>
      </c>
      <c r="H83" s="15" t="n">
        <f aca="false">+$B$16*(1+$B$4)^C83</f>
        <v>44.777647387324</v>
      </c>
      <c r="I83" s="13" t="n">
        <f aca="false">+D83^$B$5*(E83*H83)^(1-$B$5)</f>
        <v>370.174531949571</v>
      </c>
      <c r="J83" s="13" t="n">
        <f aca="false">+I83*($B$8+K83)</f>
        <v>74.0349063899142</v>
      </c>
      <c r="K83" s="13" t="n">
        <v>0</v>
      </c>
      <c r="L83" s="15" t="n">
        <f aca="false">+I83/(H83*E83)</f>
        <v>1.66238400342826</v>
      </c>
      <c r="M83" s="15" t="n">
        <f aca="false">+I83/H83</f>
        <v>8.26694910403807</v>
      </c>
      <c r="N83" s="14" t="n">
        <f aca="false">+D83/(E83*H83)</f>
        <v>5.44215830339548</v>
      </c>
      <c r="O83" s="14" t="n">
        <f aca="false">+D83/H83</f>
        <v>27.0635699197705</v>
      </c>
      <c r="P83" s="16" t="n">
        <f aca="false">+$B$8*L83/N83-($B$4+$B$3)</f>
        <v>0.031092820559485</v>
      </c>
      <c r="Q83" s="17" t="n">
        <f aca="false">+D83/I83</f>
        <v>3.27370709304972</v>
      </c>
      <c r="R83" s="18" t="n">
        <f aca="false">+$B$8/Q83</f>
        <v>0.061092820559485</v>
      </c>
      <c r="S83" s="19" t="n">
        <f aca="false">+$B$8*L83-($B$7*N83)</f>
        <v>0.00594730248192277</v>
      </c>
      <c r="T83" s="20" t="n">
        <f aca="false">+LN(M83)</f>
        <v>2.11226552973025</v>
      </c>
      <c r="U83" s="20" t="n">
        <f aca="false">+T83-T82</f>
        <v>0.0200737576205183</v>
      </c>
      <c r="V83" s="20" t="n">
        <f aca="false">+LN(O83)</f>
        <v>3.29818854012285</v>
      </c>
      <c r="W83" s="20" t="n">
        <f aca="false">+V83-V82</f>
        <v>0.0207063950439741</v>
      </c>
      <c r="X83" s="17" t="n">
        <f aca="false">+(I83-J83)/H83</f>
        <v>6.61355928323045</v>
      </c>
      <c r="Y83" s="20" t="n">
        <f aca="false">+LN(X83)</f>
        <v>1.88912197841604</v>
      </c>
      <c r="Z83" s="20" t="n">
        <f aca="false">+Y83-Y82</f>
        <v>0.0200737576205181</v>
      </c>
    </row>
    <row r="84" customFormat="false" ht="12.75" hidden="false" customHeight="false" outlineLevel="0" collapsed="false">
      <c r="C84" s="0" t="n">
        <v>82</v>
      </c>
      <c r="D84" s="13" t="n">
        <f aca="false">+D83+J83-(D83*$B$6)</f>
        <v>1249.52260757229</v>
      </c>
      <c r="E84" s="14" t="n">
        <f aca="false">+($B$15+F84)*(1+$B$3+G84)^C84</f>
        <v>5.07240689800269</v>
      </c>
      <c r="F84" s="13" t="n">
        <v>0</v>
      </c>
      <c r="G84" s="14" t="n">
        <v>0</v>
      </c>
      <c r="H84" s="15" t="n">
        <f aca="false">+$B$16*(1+$B$4)^C84</f>
        <v>45.2254238611973</v>
      </c>
      <c r="I84" s="13" t="n">
        <f aca="false">+D84^$B$5*(E84*H84)^(1-$B$5)</f>
        <v>381.452922584232</v>
      </c>
      <c r="J84" s="13" t="n">
        <f aca="false">+I84*($B$8+K84)</f>
        <v>76.2905845168464</v>
      </c>
      <c r="K84" s="13" t="n">
        <v>0</v>
      </c>
      <c r="L84" s="15" t="n">
        <f aca="false">+I84/(H84*E84)</f>
        <v>1.66281608282145</v>
      </c>
      <c r="M84" s="15" t="n">
        <f aca="false">+I84/H84</f>
        <v>8.43447976861336</v>
      </c>
      <c r="N84" s="14" t="n">
        <f aca="false">+D84/(E84*H84)</f>
        <v>5.44687473789485</v>
      </c>
      <c r="O84" s="14" t="n">
        <f aca="false">+D84/H84</f>
        <v>27.6287649930544</v>
      </c>
      <c r="P84" s="16" t="n">
        <f aca="false">+$B$8*L84/N84-($B$4+$B$3)</f>
        <v>0.031055785669274</v>
      </c>
      <c r="Q84" s="17" t="n">
        <f aca="false">+D84/I84</f>
        <v>3.27569284069747</v>
      </c>
      <c r="R84" s="18" t="n">
        <f aca="false">+$B$8/Q84</f>
        <v>0.061055785669274</v>
      </c>
      <c r="S84" s="19" t="n">
        <f aca="false">+$B$8*L84-($B$7*N84)</f>
        <v>0.00575073229060003</v>
      </c>
      <c r="T84" s="20" t="n">
        <f aca="false">+LN(M84)</f>
        <v>2.13232803876853</v>
      </c>
      <c r="U84" s="20" t="n">
        <f aca="false">+T84-T83</f>
        <v>0.0200625090382824</v>
      </c>
      <c r="V84" s="20" t="n">
        <f aca="false">+LN(O84)</f>
        <v>3.31885743989271</v>
      </c>
      <c r="W84" s="20" t="n">
        <f aca="false">+V84-V83</f>
        <v>0.0206688997698556</v>
      </c>
      <c r="X84" s="17" t="n">
        <f aca="false">+(I84-J84)/H84</f>
        <v>6.74758381489069</v>
      </c>
      <c r="Y84" s="20" t="n">
        <f aca="false">+LN(X84)</f>
        <v>1.90918448745432</v>
      </c>
      <c r="Z84" s="20" t="n">
        <f aca="false">+Y84-Y83</f>
        <v>0.0200625090382824</v>
      </c>
    </row>
    <row r="85" customFormat="false" ht="12.75" hidden="false" customHeight="false" outlineLevel="0" collapsed="false">
      <c r="C85" s="0" t="n">
        <v>83</v>
      </c>
      <c r="D85" s="13" t="n">
        <f aca="false">+D84+J84-(D84*$B$6)</f>
        <v>1288.32751386197</v>
      </c>
      <c r="E85" s="14" t="n">
        <f aca="false">+($B$15+F85)*(1+$B$3+G85)^C85</f>
        <v>5.17385503596275</v>
      </c>
      <c r="F85" s="13" t="n">
        <v>0</v>
      </c>
      <c r="G85" s="14" t="n">
        <v>0</v>
      </c>
      <c r="H85" s="15" t="n">
        <f aca="false">+$B$16*(1+$B$4)^C85</f>
        <v>45.6776780998092</v>
      </c>
      <c r="I85" s="13" t="n">
        <f aca="false">+D85^$B$5*(E85*H85)^(1-$B$5)</f>
        <v>393.070704969707</v>
      </c>
      <c r="J85" s="13" t="n">
        <f aca="false">+I85*($B$8+K85)</f>
        <v>78.6141409939414</v>
      </c>
      <c r="K85" s="13" t="n">
        <v>0</v>
      </c>
      <c r="L85" s="15" t="n">
        <f aca="false">+I85/(H85*E85)</f>
        <v>1.66323035208046</v>
      </c>
      <c r="M85" s="15" t="n">
        <f aca="false">+I85/H85</f>
        <v>8.60531273307757</v>
      </c>
      <c r="N85" s="14" t="n">
        <f aca="false">+D85/(E85*H85)</f>
        <v>5.45139944896359</v>
      </c>
      <c r="O85" s="14" t="n">
        <f aca="false">+D85/H85</f>
        <v>28.2047504920648</v>
      </c>
      <c r="P85" s="16" t="n">
        <f aca="false">+$B$8*L85/N85-($B$4+$B$3)</f>
        <v>0.0310203074513891</v>
      </c>
      <c r="Q85" s="17" t="n">
        <f aca="false">+D85/I85</f>
        <v>3.27759738279469</v>
      </c>
      <c r="R85" s="18" t="n">
        <f aca="false">+$B$8/Q85</f>
        <v>0.0610203074513891</v>
      </c>
      <c r="S85" s="19" t="n">
        <f aca="false">+$B$8*L85-($B$7*N85)</f>
        <v>0.00556210347827618</v>
      </c>
      <c r="T85" s="20" t="n">
        <f aca="false">+LN(M85)</f>
        <v>2.15237977218469</v>
      </c>
      <c r="U85" s="20" t="n">
        <f aca="false">+T85-T84</f>
        <v>0.0200517334161661</v>
      </c>
      <c r="V85" s="20" t="n">
        <f aca="false">+LN(O85)</f>
        <v>3.33949042092217</v>
      </c>
      <c r="W85" s="20" t="n">
        <f aca="false">+V85-V84</f>
        <v>0.020632981029467</v>
      </c>
      <c r="X85" s="17" t="n">
        <f aca="false">+(I85-J85)/H85</f>
        <v>6.88425018646205</v>
      </c>
      <c r="Y85" s="20" t="n">
        <f aca="false">+LN(X85)</f>
        <v>1.92923622087048</v>
      </c>
      <c r="Z85" s="20" t="n">
        <f aca="false">+Y85-Y84</f>
        <v>0.0200517334161661</v>
      </c>
    </row>
    <row r="86" customFormat="false" ht="12.75" hidden="false" customHeight="false" outlineLevel="0" collapsed="false">
      <c r="C86" s="0" t="n">
        <v>84</v>
      </c>
      <c r="D86" s="13" t="n">
        <f aca="false">+D85+J85-(D85*$B$6)</f>
        <v>1328.29182944005</v>
      </c>
      <c r="E86" s="14" t="n">
        <f aca="false">+($B$15+F86)*(1+$B$3+G86)^C86</f>
        <v>5.277332136682</v>
      </c>
      <c r="F86" s="13" t="n">
        <v>0</v>
      </c>
      <c r="G86" s="14" t="n">
        <v>0</v>
      </c>
      <c r="H86" s="15" t="n">
        <f aca="false">+$B$16*(1+$B$4)^C86</f>
        <v>46.1344548808073</v>
      </c>
      <c r="I86" s="13" t="n">
        <f aca="false">+D86^$B$5*(E86*H86)^(1-$B$5)</f>
        <v>405.038144962159</v>
      </c>
      <c r="J86" s="13" t="n">
        <f aca="false">+I86*($B$8+K86)</f>
        <v>81.0076289924318</v>
      </c>
      <c r="K86" s="13" t="n">
        <v>0</v>
      </c>
      <c r="L86" s="15" t="n">
        <f aca="false">+I86/(H86*E86)</f>
        <v>1.66362755073729</v>
      </c>
      <c r="M86" s="15" t="n">
        <f aca="false">+I86/H86</f>
        <v>8.77951513697546</v>
      </c>
      <c r="N86" s="14" t="n">
        <f aca="false">+D86/(E86*H86)</f>
        <v>5.45574018240223</v>
      </c>
      <c r="O86" s="14" t="n">
        <f aca="false">+D86/H86</f>
        <v>28.7917529939786</v>
      </c>
      <c r="P86" s="16" t="n">
        <f aca="false">+$B$8*L86/N86-($B$4+$B$3)</f>
        <v>0.0309863188171389</v>
      </c>
      <c r="Q86" s="17" t="n">
        <f aca="false">+D86/I86</f>
        <v>3.27942403934363</v>
      </c>
      <c r="R86" s="18" t="n">
        <f aca="false">+$B$8/Q86</f>
        <v>0.0609863188171389</v>
      </c>
      <c r="S86" s="19" t="n">
        <f aca="false">+$B$8*L86-($B$7*N86)</f>
        <v>0.00538109920332403</v>
      </c>
      <c r="T86" s="20" t="n">
        <f aca="false">+LN(M86)</f>
        <v>2.17242118254304</v>
      </c>
      <c r="U86" s="20" t="n">
        <f aca="false">+T86-T85</f>
        <v>0.0200414103583482</v>
      </c>
      <c r="V86" s="20" t="n">
        <f aca="false">+LN(O86)</f>
        <v>3.36008899175891</v>
      </c>
      <c r="W86" s="20" t="n">
        <f aca="false">+V86-V85</f>
        <v>0.0205985708367424</v>
      </c>
      <c r="X86" s="17" t="n">
        <f aca="false">+(I86-J86)/H86</f>
        <v>7.02361210958037</v>
      </c>
      <c r="Y86" s="20" t="n">
        <f aca="false">+LN(X86)</f>
        <v>1.94927763122883</v>
      </c>
      <c r="Z86" s="20" t="n">
        <f aca="false">+Y86-Y85</f>
        <v>0.0200414103583486</v>
      </c>
    </row>
    <row r="87" customFormat="false" ht="12.75" hidden="false" customHeight="false" outlineLevel="0" collapsed="false">
      <c r="C87" s="0" t="n">
        <v>85</v>
      </c>
      <c r="D87" s="13" t="n">
        <f aca="false">+D86+J86-(D86*$B$6)</f>
        <v>1369.45070354929</v>
      </c>
      <c r="E87" s="14" t="n">
        <f aca="false">+($B$15+F87)*(1+$B$3+G87)^C87</f>
        <v>5.38287877941564</v>
      </c>
      <c r="F87" s="13" t="n">
        <v>0</v>
      </c>
      <c r="G87" s="14" t="n">
        <v>0</v>
      </c>
      <c r="H87" s="15" t="n">
        <f aca="false">+$B$16*(1+$B$4)^C87</f>
        <v>46.5957994296154</v>
      </c>
      <c r="I87" s="13" t="n">
        <f aca="false">+D87^$B$5*(E87*H87)^(1-$B$5)</f>
        <v>417.365818160842</v>
      </c>
      <c r="J87" s="13" t="n">
        <f aca="false">+I87*($B$8+K87)</f>
        <v>83.4731636321683</v>
      </c>
      <c r="K87" s="13" t="n">
        <v>0</v>
      </c>
      <c r="L87" s="15" t="n">
        <f aca="false">+I87/(H87*E87)</f>
        <v>1.66400838717787</v>
      </c>
      <c r="M87" s="15" t="n">
        <f aca="false">+I87/H87</f>
        <v>8.95715543610938</v>
      </c>
      <c r="N87" s="14" t="n">
        <f aca="false">+D87/(E87*H87)</f>
        <v>5.45990437495401</v>
      </c>
      <c r="O87" s="14" t="n">
        <f aca="false">+D87/H87</f>
        <v>29.3900033975785</v>
      </c>
      <c r="P87" s="16" t="n">
        <f aca="false">+$B$8*L87/N87-($B$4+$B$3)</f>
        <v>0.0309537557035285</v>
      </c>
      <c r="Q87" s="17" t="n">
        <f aca="false">+D87/I87</f>
        <v>3.28117599467989</v>
      </c>
      <c r="R87" s="18" t="n">
        <f aca="false">+$B$8/Q87</f>
        <v>0.0609537557035285</v>
      </c>
      <c r="S87" s="19" t="n">
        <f aca="false">+$B$8*L87-($B$7*N87)</f>
        <v>0.0052074149383326</v>
      </c>
      <c r="T87" s="20" t="n">
        <f aca="false">+LN(M87)</f>
        <v>2.1924527029329</v>
      </c>
      <c r="U87" s="20" t="n">
        <f aca="false">+T87-T86</f>
        <v>0.0200315203898627</v>
      </c>
      <c r="V87" s="20" t="n">
        <f aca="false">+LN(O87)</f>
        <v>3.38065459603404</v>
      </c>
      <c r="W87" s="20" t="n">
        <f aca="false">+V87-V86</f>
        <v>0.0205656042751219</v>
      </c>
      <c r="X87" s="17" t="n">
        <f aca="false">+(I87-J87)/H87</f>
        <v>7.1657243488875</v>
      </c>
      <c r="Y87" s="20" t="n">
        <f aca="false">+LN(X87)</f>
        <v>1.9693091516187</v>
      </c>
      <c r="Z87" s="20" t="n">
        <f aca="false">+Y87-Y86</f>
        <v>0.0200315203898624</v>
      </c>
    </row>
    <row r="88" customFormat="false" ht="12.75" hidden="false" customHeight="false" outlineLevel="0" collapsed="false">
      <c r="C88" s="0" t="n">
        <v>86</v>
      </c>
      <c r="D88" s="13" t="n">
        <f aca="false">+D87+J87-(D87*$B$6)</f>
        <v>1411.84034607497</v>
      </c>
      <c r="E88" s="14" t="n">
        <f aca="false">+($B$15+F88)*(1+$B$3+G88)^C88</f>
        <v>5.49053635500395</v>
      </c>
      <c r="F88" s="13" t="n">
        <v>0</v>
      </c>
      <c r="G88" s="14" t="n">
        <v>0</v>
      </c>
      <c r="H88" s="15" t="n">
        <f aca="false">+$B$16*(1+$B$4)^C88</f>
        <v>47.0617574239116</v>
      </c>
      <c r="I88" s="13" t="n">
        <f aca="false">+D88^$B$5*(E88*H88)^(1-$B$5)</f>
        <v>430.064619270797</v>
      </c>
      <c r="J88" s="13" t="n">
        <f aca="false">+I88*($B$8+K88)</f>
        <v>86.0129238541595</v>
      </c>
      <c r="K88" s="13" t="n">
        <v>0</v>
      </c>
      <c r="L88" s="15" t="n">
        <f aca="false">+I88/(H88*E88)</f>
        <v>1.66437353998938</v>
      </c>
      <c r="M88" s="15" t="n">
        <f aca="false">+I88/H88</f>
        <v>9.13830342961834</v>
      </c>
      <c r="N88" s="14" t="n">
        <f aca="false">+D88/(E88*H88)</f>
        <v>5.46389916631815</v>
      </c>
      <c r="O88" s="14" t="n">
        <f aca="false">+D88/H88</f>
        <v>29.9997370127456</v>
      </c>
      <c r="P88" s="16" t="n">
        <f aca="false">+$B$8*L88/N88-($B$4+$B$3)</f>
        <v>0.0309225569259882</v>
      </c>
      <c r="Q88" s="17" t="n">
        <f aca="false">+D88/I88</f>
        <v>3.28285630301056</v>
      </c>
      <c r="R88" s="18" t="n">
        <f aca="false">+$B$8/Q88</f>
        <v>0.0609225569259882</v>
      </c>
      <c r="S88" s="19" t="n">
        <f aca="false">+$B$8*L88-($B$7*N88)</f>
        <v>0.00504075801878778</v>
      </c>
      <c r="T88" s="20" t="n">
        <f aca="false">+LN(M88)</f>
        <v>2.2124747478446</v>
      </c>
      <c r="U88" s="20" t="n">
        <f aca="false">+T88-T87</f>
        <v>0.0200220449116904</v>
      </c>
      <c r="V88" s="20" t="n">
        <f aca="false">+LN(O88)</f>
        <v>3.40118861538192</v>
      </c>
      <c r="W88" s="20" t="n">
        <f aca="false">+V88-V87</f>
        <v>0.020534019347882</v>
      </c>
      <c r="X88" s="17" t="n">
        <f aca="false">+(I88-J88)/H88</f>
        <v>7.31064274369467</v>
      </c>
      <c r="Y88" s="20" t="n">
        <f aca="false">+LN(X88)</f>
        <v>1.98933119653039</v>
      </c>
      <c r="Z88" s="20" t="n">
        <f aca="false">+Y88-Y87</f>
        <v>0.0200220449116904</v>
      </c>
    </row>
    <row r="89" customFormat="false" ht="12.75" hidden="false" customHeight="false" outlineLevel="0" collapsed="false">
      <c r="C89" s="0" t="n">
        <v>87</v>
      </c>
      <c r="D89" s="13" t="n">
        <f aca="false">+D88+J88-(D88*$B$6)</f>
        <v>1455.49805954688</v>
      </c>
      <c r="E89" s="14" t="n">
        <f aca="false">+($B$15+F89)*(1+$B$3+G89)^C89</f>
        <v>5.60034708210403</v>
      </c>
      <c r="F89" s="13" t="n">
        <v>0</v>
      </c>
      <c r="G89" s="14" t="n">
        <v>0</v>
      </c>
      <c r="H89" s="15" t="n">
        <f aca="false">+$B$16*(1+$B$4)^C89</f>
        <v>47.5323749981507</v>
      </c>
      <c r="I89" s="13" t="n">
        <f aca="false">+D89^$B$5*(E89*H89)^(1-$B$5)</f>
        <v>443.145771747929</v>
      </c>
      <c r="J89" s="13" t="n">
        <f aca="false">+I89*($B$8+K89)</f>
        <v>88.6291543495859</v>
      </c>
      <c r="K89" s="13" t="n">
        <v>0</v>
      </c>
      <c r="L89" s="15" t="n">
        <f aca="false">+I89/(H89*E89)</f>
        <v>1.66472365924651</v>
      </c>
      <c r="M89" s="15" t="n">
        <f aca="false">+I89/H89</f>
        <v>9.32303028757075</v>
      </c>
      <c r="N89" s="14" t="n">
        <f aca="false">+D89/(E89*H89)</f>
        <v>5.46773141072266</v>
      </c>
      <c r="O89" s="14" t="n">
        <f aca="false">+D89/H89</f>
        <v>30.6211936517692</v>
      </c>
      <c r="P89" s="16" t="n">
        <f aca="false">+$B$8*L89/N89-($B$4+$B$3)</f>
        <v>0.0308926640391244</v>
      </c>
      <c r="Q89" s="17" t="n">
        <f aca="false">+D89/I89</f>
        <v>3.28446789372686</v>
      </c>
      <c r="R89" s="18" t="n">
        <f aca="false">+$B$8/Q89</f>
        <v>0.0608926640391244</v>
      </c>
      <c r="S89" s="19" t="n">
        <f aca="false">+$B$8*L89-($B$7*N89)</f>
        <v>0.00488084720594278</v>
      </c>
      <c r="T89" s="20" t="n">
        <f aca="false">+LN(M89)</f>
        <v>2.23248771400291</v>
      </c>
      <c r="U89" s="20" t="n">
        <f aca="false">+T89-T88</f>
        <v>0.0200129661583186</v>
      </c>
      <c r="V89" s="20" t="n">
        <f aca="false">+LN(O89)</f>
        <v>3.42169237221856</v>
      </c>
      <c r="W89" s="20" t="n">
        <f aca="false">+V89-V88</f>
        <v>0.0205037568366433</v>
      </c>
      <c r="X89" s="17" t="n">
        <f aca="false">+(I89-J89)/H89</f>
        <v>7.4584242300566</v>
      </c>
      <c r="Y89" s="20" t="n">
        <f aca="false">+LN(X89)</f>
        <v>2.0093441626887</v>
      </c>
      <c r="Z89" s="20" t="n">
        <f aca="false">+Y89-Y88</f>
        <v>0.0200129661583186</v>
      </c>
    </row>
    <row r="90" customFormat="false" ht="12.75" hidden="false" customHeight="false" outlineLevel="0" collapsed="false">
      <c r="C90" s="0" t="n">
        <v>88</v>
      </c>
      <c r="D90" s="13" t="n">
        <f aca="false">+D89+J89-(D89*$B$6)</f>
        <v>1500.46227211006</v>
      </c>
      <c r="E90" s="14" t="n">
        <f aca="false">+($B$15+F90)*(1+$B$3+G90)^C90</f>
        <v>5.71235402374611</v>
      </c>
      <c r="F90" s="13" t="n">
        <v>0</v>
      </c>
      <c r="G90" s="14" t="n">
        <v>0</v>
      </c>
      <c r="H90" s="15" t="n">
        <f aca="false">+$B$16*(1+$B$4)^C90</f>
        <v>48.0076987481322</v>
      </c>
      <c r="I90" s="13" t="n">
        <f aca="false">+D90^$B$5*(E90*H90)^(1-$B$5)</f>
        <v>456.620837734987</v>
      </c>
      <c r="J90" s="13" t="n">
        <f aca="false">+I90*($B$8+K90)</f>
        <v>91.3241675469973</v>
      </c>
      <c r="K90" s="13" t="n">
        <v>0</v>
      </c>
      <c r="L90" s="15" t="n">
        <f aca="false">+I90/(H90*E90)</f>
        <v>1.66505936773941</v>
      </c>
      <c r="M90" s="15" t="n">
        <f aca="false">+I90/H90</f>
        <v>9.51140857908238</v>
      </c>
      <c r="N90" s="14" t="n">
        <f aca="false">+D90/(E90*H90)</f>
        <v>5.47140768807055</v>
      </c>
      <c r="O90" s="14" t="n">
        <f aca="false">+D90/H90</f>
        <v>31.2546177225052</v>
      </c>
      <c r="P90" s="16" t="n">
        <f aca="false">+$B$8*L90/N90-($B$4+$B$3)</f>
        <v>0.030864021204992</v>
      </c>
      <c r="Q90" s="17" t="n">
        <f aca="false">+D90/I90</f>
        <v>3.28601357650021</v>
      </c>
      <c r="R90" s="18" t="n">
        <f aca="false">+$B$8/Q90</f>
        <v>0.060864021204992</v>
      </c>
      <c r="S90" s="19" t="n">
        <f aca="false">+$B$8*L90-($B$7*N90)</f>
        <v>0.00472741226364898</v>
      </c>
      <c r="T90" s="20" t="n">
        <f aca="false">+LN(M90)</f>
        <v>2.2524919811605</v>
      </c>
      <c r="U90" s="20" t="n">
        <f aca="false">+T90-T89</f>
        <v>0.0200042671575855</v>
      </c>
      <c r="V90" s="20" t="n">
        <f aca="false">+LN(O90)</f>
        <v>3.44216713238609</v>
      </c>
      <c r="W90" s="20" t="n">
        <f aca="false">+V90-V89</f>
        <v>0.0204747601675308</v>
      </c>
      <c r="X90" s="17" t="n">
        <f aca="false">+(I90-J90)/H90</f>
        <v>7.6091268632659</v>
      </c>
      <c r="Y90" s="20" t="n">
        <f aca="false">+LN(X90)</f>
        <v>2.02934842984629</v>
      </c>
      <c r="Z90" s="20" t="n">
        <f aca="false">+Y90-Y89</f>
        <v>0.0200042671575851</v>
      </c>
    </row>
    <row r="91" customFormat="false" ht="12.75" hidden="false" customHeight="false" outlineLevel="0" collapsed="false">
      <c r="A91" s="20"/>
      <c r="B91" s="20"/>
      <c r="C91" s="20" t="n">
        <v>89</v>
      </c>
      <c r="D91" s="13" t="n">
        <f aca="false">+D90+J90-(D90*$B$6)</f>
        <v>1546.77257149376</v>
      </c>
      <c r="E91" s="14" t="n">
        <f aca="false">+($B$15+F91)*(1+$B$3+G91)^C91</f>
        <v>5.82660110422104</v>
      </c>
      <c r="F91" s="13" t="n">
        <v>0</v>
      </c>
      <c r="G91" s="14" t="n">
        <v>0</v>
      </c>
      <c r="H91" s="15" t="n">
        <f aca="false">+$B$16*(1+$B$4)^C91</f>
        <v>48.4877757356135</v>
      </c>
      <c r="I91" s="13" t="n">
        <f aca="false">+D91^$B$5*(E91*H91)^(1-$B$5)</f>
        <v>470.501728297271</v>
      </c>
      <c r="J91" s="13" t="n">
        <f aca="false">+I91*($B$8+K91)</f>
        <v>94.1003456594542</v>
      </c>
      <c r="K91" s="13" t="n">
        <v>0</v>
      </c>
      <c r="L91" s="15" t="n">
        <f aca="false">+I91/(H91*E91)</f>
        <v>1.66538126214644</v>
      </c>
      <c r="M91" s="15" t="n">
        <f aca="false">+I91/H91</f>
        <v>9.70351230097146</v>
      </c>
      <c r="N91" s="14" t="n">
        <f aca="false">+D91/(E91*H91)</f>
        <v>5.47493431467319</v>
      </c>
      <c r="O91" s="14" t="n">
        <f aca="false">+D91/H91</f>
        <v>31.9002583234124</v>
      </c>
      <c r="P91" s="16" t="n">
        <f aca="false">+$B$8*L91/N91-($B$4+$B$3)</f>
        <v>0.0308365750684207</v>
      </c>
      <c r="Q91" s="17" t="n">
        <f aca="false">+D91/I91</f>
        <v>3.2874960461707</v>
      </c>
      <c r="R91" s="18" t="n">
        <f aca="false">+$B$8/Q91</f>
        <v>0.0608365750684207</v>
      </c>
      <c r="S91" s="19" t="n">
        <f aca="false">+$B$8*L91-($B$7*N91)</f>
        <v>0.00458019354889638</v>
      </c>
      <c r="T91" s="20" t="n">
        <f aca="false">+LN(M91)</f>
        <v>2.27248791285318</v>
      </c>
      <c r="U91" s="20" t="n">
        <f aca="false">+T91-T90</f>
        <v>0.0199959316926854</v>
      </c>
      <c r="V91" s="20" t="n">
        <f aca="false">+LN(O91)</f>
        <v>3.46261410767063</v>
      </c>
      <c r="W91" s="20" t="n">
        <f aca="false">+V91-V90</f>
        <v>0.0204469752845342</v>
      </c>
      <c r="X91" s="17" t="n">
        <f aca="false">+(I91-J91)/H91</f>
        <v>7.76280984077717</v>
      </c>
      <c r="Y91" s="20" t="n">
        <f aca="false">+LN(X91)</f>
        <v>2.04934436153898</v>
      </c>
      <c r="Z91" s="20" t="n">
        <f aca="false">+Y91-Y90</f>
        <v>0.0199959316926859</v>
      </c>
    </row>
    <row r="92" customFormat="false" ht="12.75" hidden="false" customHeight="false" outlineLevel="0" collapsed="false">
      <c r="A92" s="20"/>
      <c r="B92" s="20"/>
      <c r="C92" s="20" t="n">
        <v>90</v>
      </c>
      <c r="D92" s="13" t="n">
        <f aca="false">+D91+J91-(D91*$B$6)</f>
        <v>1594.4697400084</v>
      </c>
      <c r="E92" s="14" t="n">
        <f aca="false">+($B$15+F92)*(1+$B$3+G92)^C92</f>
        <v>5.94313312630546</v>
      </c>
      <c r="F92" s="13" t="n">
        <v>0</v>
      </c>
      <c r="G92" s="14" t="n">
        <v>0</v>
      </c>
      <c r="H92" s="15" t="n">
        <f aca="false">+$B$16*(1+$B$4)^C92</f>
        <v>48.9726534929696</v>
      </c>
      <c r="I92" s="13" t="n">
        <f aca="false">+D92^$B$5*(E92*H92)^(1-$B$5)</f>
        <v>484.800713967135</v>
      </c>
      <c r="J92" s="13" t="n">
        <f aca="false">+I92*($B$8+K92)</f>
        <v>96.960142793427</v>
      </c>
      <c r="K92" s="13" t="n">
        <v>0</v>
      </c>
      <c r="L92" s="15" t="n">
        <f aca="false">+I92/(H92*E92)</f>
        <v>1.66568991415422</v>
      </c>
      <c r="M92" s="15" t="n">
        <f aca="false">+I92/H92</f>
        <v>9.89941690696281</v>
      </c>
      <c r="N92" s="14" t="n">
        <f aca="false">+D92/(E92*H92)</f>
        <v>5.47831735358404</v>
      </c>
      <c r="O92" s="14" t="n">
        <f aca="false">+D92/H92</f>
        <v>32.5583693404994</v>
      </c>
      <c r="P92" s="16" t="n">
        <f aca="false">+$B$8*L92/N92-($B$4+$B$3)</f>
        <v>0.0308102746389631</v>
      </c>
      <c r="Q92" s="17" t="n">
        <f aca="false">+D92/I92</f>
        <v>3.2889178874363</v>
      </c>
      <c r="R92" s="18" t="n">
        <f aca="false">+$B$8/Q92</f>
        <v>0.0608102746389631</v>
      </c>
      <c r="S92" s="19" t="n">
        <f aca="false">+$B$8*L92-($B$7*N92)</f>
        <v>0.00443894161580072</v>
      </c>
      <c r="T92" s="20" t="n">
        <f aca="false">+LN(M92)</f>
        <v>2.29247585711939</v>
      </c>
      <c r="U92" s="20" t="n">
        <f aca="false">+T92-T91</f>
        <v>0.019987944266203</v>
      </c>
      <c r="V92" s="20" t="n">
        <f aca="false">+LN(O92)</f>
        <v>3.48303445820022</v>
      </c>
      <c r="W92" s="20" t="n">
        <f aca="false">+V92-V91</f>
        <v>0.0204203505295886</v>
      </c>
      <c r="X92" s="17" t="n">
        <f aca="false">+(I92-J92)/H92</f>
        <v>7.91953352557025</v>
      </c>
      <c r="Y92" s="20" t="n">
        <f aca="false">+LN(X92)</f>
        <v>2.06933230580518</v>
      </c>
      <c r="Z92" s="20" t="n">
        <f aca="false">+Y92-Y91</f>
        <v>0.019987944266203</v>
      </c>
    </row>
    <row r="93" customFormat="false" ht="12.75" hidden="false" customHeight="false" outlineLevel="0" collapsed="false">
      <c r="A93" s="20"/>
      <c r="B93" s="20"/>
      <c r="C93" s="20" t="n">
        <v>91</v>
      </c>
      <c r="D93" s="13" t="n">
        <f aca="false">+D92+J92-(D92*$B$6)</f>
        <v>1643.59579060158</v>
      </c>
      <c r="E93" s="14" t="n">
        <f aca="false">+($B$15+F93)*(1+$B$3+G93)^C93</f>
        <v>6.06199578883157</v>
      </c>
      <c r="F93" s="13" t="n">
        <v>0</v>
      </c>
      <c r="G93" s="14" t="n">
        <v>0</v>
      </c>
      <c r="H93" s="15" t="n">
        <f aca="false">+$B$16*(1+$B$4)^C93</f>
        <v>49.4623800278993</v>
      </c>
      <c r="I93" s="13" t="n">
        <f aca="false">+D93^$B$5*(E93*H93)^(1-$B$5)</f>
        <v>499.530435606619</v>
      </c>
      <c r="J93" s="13" t="n">
        <f aca="false">+I93*($B$8+K93)</f>
        <v>99.9060871213237</v>
      </c>
      <c r="K93" s="13" t="n">
        <v>0</v>
      </c>
      <c r="L93" s="15" t="n">
        <f aca="false">+I93/(H93*E93)</f>
        <v>1.6659858715276</v>
      </c>
      <c r="M93" s="15" t="n">
        <f aca="false">+I93/H93</f>
        <v>10.0991993374532</v>
      </c>
      <c r="N93" s="14" t="n">
        <f aca="false">+D93/(E93*H93)</f>
        <v>5.48156262454607</v>
      </c>
      <c r="O93" s="14" t="n">
        <f aca="false">+D93/H93</f>
        <v>33.2292095462148</v>
      </c>
      <c r="P93" s="16" t="n">
        <f aca="false">+$B$8*L93/N93-($B$4+$B$3)</f>
        <v>0.0307850711790622</v>
      </c>
      <c r="Q93" s="17" t="n">
        <f aca="false">+D93/I93</f>
        <v>3.29028157935088</v>
      </c>
      <c r="R93" s="18" t="n">
        <f aca="false">+$B$8/Q93</f>
        <v>0.0607850711790622</v>
      </c>
      <c r="S93" s="19" t="n">
        <f aca="false">+$B$8*L93-($B$7*N93)</f>
        <v>0.00430341683275548</v>
      </c>
      <c r="T93" s="20" t="n">
        <f aca="false">+LN(M93)</f>
        <v>2.31245614718542</v>
      </c>
      <c r="U93" s="20" t="n">
        <f aca="false">+T93-T92</f>
        <v>0.0199802900660284</v>
      </c>
      <c r="V93" s="20" t="n">
        <f aca="false">+LN(O93)</f>
        <v>3.50342929472922</v>
      </c>
      <c r="W93" s="20" t="n">
        <f aca="false">+V93-V92</f>
        <v>0.0203948365290096</v>
      </c>
      <c r="X93" s="17" t="n">
        <f aca="false">+(I93-J93)/H93</f>
        <v>8.07935946996255</v>
      </c>
      <c r="Y93" s="20" t="n">
        <f aca="false">+LN(X93)</f>
        <v>2.08931259587121</v>
      </c>
      <c r="Z93" s="20" t="n">
        <f aca="false">+Y93-Y92</f>
        <v>0.0199802900660284</v>
      </c>
    </row>
    <row r="94" customFormat="false" ht="12.75" hidden="false" customHeight="false" outlineLevel="0" collapsed="false">
      <c r="C94" s="0" t="n">
        <v>92</v>
      </c>
      <c r="D94" s="13" t="n">
        <f aca="false">+D93+J93-(D93*$B$6)</f>
        <v>1694.19400400485</v>
      </c>
      <c r="E94" s="14" t="n">
        <f aca="false">+($B$15+F94)*(1+$B$3+G94)^C94</f>
        <v>6.1832357046082</v>
      </c>
      <c r="F94" s="13" t="n">
        <v>0</v>
      </c>
      <c r="G94" s="14" t="n">
        <v>0</v>
      </c>
      <c r="H94" s="15" t="n">
        <f aca="false">+$B$16*(1+$B$4)^C94</f>
        <v>49.9570038281783</v>
      </c>
      <c r="I94" s="13" t="n">
        <f aca="false">+D94^$B$5*(E94*H94)^(1-$B$5)</f>
        <v>514.703915597844</v>
      </c>
      <c r="J94" s="13" t="n">
        <f aca="false">+I94*($B$8+K94)</f>
        <v>102.940783119569</v>
      </c>
      <c r="K94" s="13" t="n">
        <v>0</v>
      </c>
      <c r="L94" s="15" t="n">
        <f aca="false">+I94/(H94*E94)</f>
        <v>1.66626965913196</v>
      </c>
      <c r="M94" s="15" t="n">
        <f aca="false">+I94/H94</f>
        <v>10.3029380498501</v>
      </c>
      <c r="N94" s="14" t="n">
        <f aca="false">+D94/(E94*H94)</f>
        <v>5.48467571356553</v>
      </c>
      <c r="O94" s="14" t="n">
        <f aca="false">+D94/H94</f>
        <v>33.9130427003158</v>
      </c>
      <c r="P94" s="16" t="n">
        <f aca="false">+$B$8*L94/N94-($B$4+$B$3)</f>
        <v>0.0307609180980633</v>
      </c>
      <c r="Q94" s="17" t="n">
        <f aca="false">+D94/I94</f>
        <v>3.29158949963883</v>
      </c>
      <c r="R94" s="18" t="n">
        <f aca="false">+$B$8/Q94</f>
        <v>0.0607609180980633</v>
      </c>
      <c r="S94" s="19" t="n">
        <f aca="false">+$B$8*L94-($B$7*N94)</f>
        <v>0.00417338901246034</v>
      </c>
      <c r="T94" s="20" t="n">
        <f aca="false">+LN(M94)</f>
        <v>2.3324291021185</v>
      </c>
      <c r="U94" s="20" t="n">
        <f aca="false">+T94-T93</f>
        <v>0.0199729549330829</v>
      </c>
      <c r="V94" s="20" t="n">
        <f aca="false">+LN(O94)</f>
        <v>3.52379968081508</v>
      </c>
      <c r="W94" s="20" t="n">
        <f aca="false">+V94-V93</f>
        <v>0.0203703860858573</v>
      </c>
      <c r="X94" s="17" t="n">
        <f aca="false">+(I94-J94)/H94</f>
        <v>8.24235043988005</v>
      </c>
      <c r="Y94" s="20" t="n">
        <f aca="false">+LN(X94)</f>
        <v>2.10928555080429</v>
      </c>
      <c r="Z94" s="20" t="n">
        <f aca="false">+Y94-Y93</f>
        <v>0.0199729549330829</v>
      </c>
    </row>
    <row r="95" customFormat="false" ht="12.75" hidden="false" customHeight="false" outlineLevel="0" collapsed="false">
      <c r="C95" s="0" t="n">
        <v>93</v>
      </c>
      <c r="D95" s="13" t="n">
        <f aca="false">+D94+J94-(D94*$B$6)</f>
        <v>1746.30896700428</v>
      </c>
      <c r="E95" s="14" t="n">
        <f aca="false">+($B$15+F95)*(1+$B$3+G95)^C95</f>
        <v>6.30690041870036</v>
      </c>
      <c r="F95" s="13" t="n">
        <v>0</v>
      </c>
      <c r="G95" s="14" t="n">
        <v>0</v>
      </c>
      <c r="H95" s="15" t="n">
        <f aca="false">+$B$16*(1+$B$4)^C95</f>
        <v>50.4565738664601</v>
      </c>
      <c r="I95" s="13" t="n">
        <f aca="false">+D95^$B$5*(E95*H95)^(1-$B$5)</f>
        <v>530.334569371083</v>
      </c>
      <c r="J95" s="13" t="n">
        <f aca="false">+I95*($B$8+K95)</f>
        <v>106.066913874217</v>
      </c>
      <c r="K95" s="13" t="n">
        <v>0</v>
      </c>
      <c r="L95" s="15" t="n">
        <f aca="false">+I95/(H95*E95)</f>
        <v>1.66654177991007</v>
      </c>
      <c r="M95" s="15" t="n">
        <f aca="false">+I95/H95</f>
        <v>10.5107130494964</v>
      </c>
      <c r="N95" s="14" t="n">
        <f aca="false">+D95/(E95*H95)</f>
        <v>5.48766198212479</v>
      </c>
      <c r="O95" s="14" t="n">
        <f aca="false">+D95/H95</f>
        <v>34.6101376527489</v>
      </c>
      <c r="P95" s="16" t="n">
        <f aca="false">+$B$8*L95/N95-($B$4+$B$3)</f>
        <v>0.0307377708517241</v>
      </c>
      <c r="Q95" s="17" t="n">
        <f aca="false">+D95/I95</f>
        <v>3.29284392883383</v>
      </c>
      <c r="R95" s="18" t="n">
        <f aca="false">+$B$8/Q95</f>
        <v>0.0607377708517241</v>
      </c>
      <c r="S95" s="19" t="n">
        <f aca="false">+$B$8*L95-($B$7*N95)</f>
        <v>0.00404863705452602</v>
      </c>
      <c r="T95" s="20" t="n">
        <f aca="false">+LN(M95)</f>
        <v>2.3523950274492</v>
      </c>
      <c r="U95" s="20" t="n">
        <f aca="false">+T95-T94</f>
        <v>0.0199659253306996</v>
      </c>
      <c r="V95" s="20" t="n">
        <f aca="false">+LN(O95)</f>
        <v>3.544146634893</v>
      </c>
      <c r="W95" s="20" t="n">
        <f aca="false">+V95-V94</f>
        <v>0.0203469540779131</v>
      </c>
      <c r="X95" s="17" t="n">
        <f aca="false">+(I95-J95)/H95</f>
        <v>8.40857043959715</v>
      </c>
      <c r="Y95" s="20" t="n">
        <f aca="false">+LN(X95)</f>
        <v>2.12925147613499</v>
      </c>
      <c r="Z95" s="20" t="n">
        <f aca="false">+Y95-Y94</f>
        <v>0.0199659253306996</v>
      </c>
    </row>
    <row r="96" customFormat="false" ht="12.75" hidden="false" customHeight="false" outlineLevel="0" collapsed="false">
      <c r="C96" s="0" t="n">
        <v>94</v>
      </c>
      <c r="D96" s="13" t="n">
        <f aca="false">+D95+J95-(D95*$B$6)</f>
        <v>1799.98661186836</v>
      </c>
      <c r="E96" s="14" t="n">
        <f aca="false">+($B$15+F96)*(1+$B$3+G96)^C96</f>
        <v>6.43303842707437</v>
      </c>
      <c r="F96" s="13" t="n">
        <v>0</v>
      </c>
      <c r="G96" s="14" t="n">
        <v>0</v>
      </c>
      <c r="H96" s="15" t="n">
        <f aca="false">+$B$16*(1+$B$4)^C96</f>
        <v>50.9611396051247</v>
      </c>
      <c r="I96" s="13" t="n">
        <f aca="false">+D96^$B$5*(E96*H96)^(1-$B$5)</f>
        <v>546.436217280717</v>
      </c>
      <c r="J96" s="13" t="n">
        <f aca="false">+I96*($B$8+K96)</f>
        <v>109.287243456143</v>
      </c>
      <c r="K96" s="13" t="n">
        <v>0</v>
      </c>
      <c r="L96" s="15" t="n">
        <f aca="false">+I96/(H96*E96)</f>
        <v>1.66680271581569</v>
      </c>
      <c r="M96" s="15" t="n">
        <f aca="false">+I96/H96</f>
        <v>10.7226059211943</v>
      </c>
      <c r="N96" s="14" t="n">
        <f aca="false">+D96/(E96*H96)</f>
        <v>5.49052657604645</v>
      </c>
      <c r="O96" s="14" t="n">
        <f aca="false">+D96/H96</f>
        <v>35.3207684485799</v>
      </c>
      <c r="P96" s="16" t="n">
        <f aca="false">+$B$8*L96/N96-($B$4+$B$3)</f>
        <v>0.0307155868468958</v>
      </c>
      <c r="Q96" s="17" t="n">
        <f aca="false">+D96/I96</f>
        <v>3.29404705424873</v>
      </c>
      <c r="R96" s="18" t="n">
        <f aca="false">+$B$8/Q96</f>
        <v>0.0607155868468959</v>
      </c>
      <c r="S96" s="19" t="n">
        <f aca="false">+$B$8*L96-($B$7*N96)</f>
        <v>0.00392894860035092</v>
      </c>
      <c r="T96" s="20" t="n">
        <f aca="false">+LN(M96)</f>
        <v>2.37235421576479</v>
      </c>
      <c r="U96" s="20" t="n">
        <f aca="false">+T96-T95</f>
        <v>0.0199591883155956</v>
      </c>
      <c r="V96" s="20" t="n">
        <f aca="false">+LN(O96)</f>
        <v>3.56447113225389</v>
      </c>
      <c r="W96" s="20" t="n">
        <f aca="false">+V96-V95</f>
        <v>0.0203244973608996</v>
      </c>
      <c r="X96" s="17" t="n">
        <f aca="false">+(I96-J96)/H96</f>
        <v>8.5780847369554</v>
      </c>
      <c r="Y96" s="20" t="n">
        <f aca="false">+LN(X96)</f>
        <v>2.14921066445058</v>
      </c>
      <c r="Z96" s="20" t="n">
        <f aca="false">+Y96-Y95</f>
        <v>0.0199591883155956</v>
      </c>
    </row>
    <row r="97" customFormat="false" ht="12.75" hidden="false" customHeight="false" outlineLevel="0" collapsed="false">
      <c r="C97" s="0" t="n">
        <v>95</v>
      </c>
      <c r="D97" s="13" t="n">
        <f aca="false">+D96+J96-(D96*$B$6)</f>
        <v>1855.27425696846</v>
      </c>
      <c r="E97" s="14" t="n">
        <f aca="false">+($B$15+F97)*(1+$B$3+G97)^C97</f>
        <v>6.56169919561586</v>
      </c>
      <c r="F97" s="13" t="n">
        <v>0</v>
      </c>
      <c r="G97" s="14" t="n">
        <v>0</v>
      </c>
      <c r="H97" s="15" t="n">
        <f aca="false">+$B$16*(1+$B$4)^C97</f>
        <v>51.470751001176</v>
      </c>
      <c r="I97" s="13" t="n">
        <f aca="false">+D97^$B$5*(E97*H97)^(1-$B$5)</f>
        <v>563.023096839597</v>
      </c>
      <c r="J97" s="13" t="n">
        <f aca="false">+I97*($B$8+K97)</f>
        <v>112.604619367919</v>
      </c>
      <c r="K97" s="13" t="n">
        <v>0</v>
      </c>
      <c r="L97" s="15" t="n">
        <f aca="false">+I97/(H97*E97)</f>
        <v>1.66705292870602</v>
      </c>
      <c r="M97" s="15" t="n">
        <f aca="false">+I97/H97</f>
        <v>10.9386998613394</v>
      </c>
      <c r="N97" s="14" t="n">
        <f aca="false">+D97/(E97*H97)</f>
        <v>5.49327443402077</v>
      </c>
      <c r="O97" s="14" t="n">
        <f aca="false">+D97/H97</f>
        <v>36.0452144350112</v>
      </c>
      <c r="P97" s="16" t="n">
        <f aca="false">+$B$8*L97/N97-($B$4+$B$3)</f>
        <v>0.0306943253510761</v>
      </c>
      <c r="Q97" s="17" t="n">
        <f aca="false">+D97/I97</f>
        <v>3.29520097378353</v>
      </c>
      <c r="R97" s="18" t="n">
        <f aca="false">+$B$8/Q97</f>
        <v>0.0606943253510761</v>
      </c>
      <c r="S97" s="19" t="n">
        <f aca="false">+$B$8*L97-($B$7*N97)</f>
        <v>0.00381411969995871</v>
      </c>
      <c r="T97" s="20" t="n">
        <f aca="false">+LN(M97)</f>
        <v>2.39230694727512</v>
      </c>
      <c r="U97" s="20" t="n">
        <f aca="false">+T97-T96</f>
        <v>0.0199527315103287</v>
      </c>
      <c r="V97" s="20" t="n">
        <f aca="false">+LN(O97)</f>
        <v>3.58477410693057</v>
      </c>
      <c r="W97" s="20" t="n">
        <f aca="false">+V97-V96</f>
        <v>0.0203029746766767</v>
      </c>
      <c r="X97" s="17" t="n">
        <f aca="false">+(I97-J97)/H97</f>
        <v>8.7509598890715</v>
      </c>
      <c r="Y97" s="20" t="n">
        <f aca="false">+LN(X97)</f>
        <v>2.16916339596091</v>
      </c>
      <c r="Z97" s="20" t="n">
        <f aca="false">+Y97-Y96</f>
        <v>0.0199527315103287</v>
      </c>
    </row>
    <row r="98" customFormat="false" ht="12.75" hidden="false" customHeight="false" outlineLevel="0" collapsed="false">
      <c r="C98" s="0" t="n">
        <v>96</v>
      </c>
      <c r="D98" s="13" t="n">
        <f aca="false">+D97+J97-(D97*$B$6)</f>
        <v>1912.22064862732</v>
      </c>
      <c r="E98" s="14" t="n">
        <f aca="false">+($B$15+F98)*(1+$B$3+G98)^C98</f>
        <v>6.69293317952817</v>
      </c>
      <c r="F98" s="13" t="n">
        <v>0</v>
      </c>
      <c r="G98" s="14" t="n">
        <v>0</v>
      </c>
      <c r="H98" s="15" t="n">
        <f aca="false">+$B$16*(1+$B$4)^C98</f>
        <v>51.9854585111877</v>
      </c>
      <c r="I98" s="13" t="n">
        <f aca="false">+D98^$B$5*(E98*H98)^(1-$B$5)</f>
        <v>580.109875322652</v>
      </c>
      <c r="J98" s="13" t="n">
        <f aca="false">+I98*($B$8+K98)</f>
        <v>116.02197506453</v>
      </c>
      <c r="K98" s="13" t="n">
        <v>0</v>
      </c>
      <c r="L98" s="15" t="n">
        <f aca="false">+I98/(H98*E98)</f>
        <v>1.6672928611948</v>
      </c>
      <c r="M98" s="15" t="n">
        <f aca="false">+I98/H98</f>
        <v>11.1590797106812</v>
      </c>
      <c r="N98" s="14" t="n">
        <f aca="false">+D98/(E98*H98)</f>
        <v>5.49591029580795</v>
      </c>
      <c r="O98" s="14" t="n">
        <f aca="false">+D98/H98</f>
        <v>36.7837603705235</v>
      </c>
      <c r="P98" s="16" t="n">
        <f aca="false">+$B$8*L98/N98-($B$4+$B$3)</f>
        <v>0.0306739474065486</v>
      </c>
      <c r="Q98" s="17" t="n">
        <f aca="false">+D98/I98</f>
        <v>3.29630769957805</v>
      </c>
      <c r="R98" s="18" t="n">
        <f aca="false">+$B$8/Q98</f>
        <v>0.0606739474065486</v>
      </c>
      <c r="S98" s="19" t="n">
        <f aca="false">+$B$8*L98-($B$7*N98)</f>
        <v>0.00370395449048344</v>
      </c>
      <c r="T98" s="20" t="n">
        <f aca="false">+LN(M98)</f>
        <v>2.41225349035228</v>
      </c>
      <c r="U98" s="20" t="n">
        <f aca="false">+T98-T97</f>
        <v>0.0199465430771522</v>
      </c>
      <c r="V98" s="20" t="n">
        <f aca="false">+LN(O98)</f>
        <v>3.60505645349666</v>
      </c>
      <c r="W98" s="20" t="n">
        <f aca="false">+V98-V97</f>
        <v>0.0202823465660864</v>
      </c>
      <c r="X98" s="17" t="n">
        <f aca="false">+(I98-J98)/H98</f>
        <v>8.92726376854492</v>
      </c>
      <c r="Y98" s="20" t="n">
        <f aca="false">+LN(X98)</f>
        <v>2.18910993903807</v>
      </c>
      <c r="Z98" s="20" t="n">
        <f aca="false">+Y98-Y97</f>
        <v>0.0199465430771522</v>
      </c>
    </row>
    <row r="99" customFormat="false" ht="12.75" hidden="false" customHeight="false" outlineLevel="0" collapsed="false">
      <c r="C99" s="0" t="n">
        <v>97</v>
      </c>
      <c r="D99" s="13" t="n">
        <f aca="false">+D98+J98-(D98*$B$6)</f>
        <v>1970.87600423303</v>
      </c>
      <c r="E99" s="14" t="n">
        <f aca="false">+($B$15+F99)*(1+$B$3+G99)^C99</f>
        <v>6.82679184311874</v>
      </c>
      <c r="F99" s="13" t="n">
        <v>0</v>
      </c>
      <c r="G99" s="14" t="n">
        <v>0</v>
      </c>
      <c r="H99" s="15" t="n">
        <f aca="false">+$B$16*(1+$B$4)^C99</f>
        <v>52.5053130962996</v>
      </c>
      <c r="I99" s="13" t="n">
        <f aca="false">+D99^$B$5*(E99*H99)^(1-$B$5)</f>
        <v>597.711662750903</v>
      </c>
      <c r="J99" s="13" t="n">
        <f aca="false">+I99*($B$8+K99)</f>
        <v>119.542332550181</v>
      </c>
      <c r="K99" s="13" t="n">
        <v>0</v>
      </c>
      <c r="L99" s="15" t="n">
        <f aca="false">+I99/(H99*E99)</f>
        <v>1.66752293746799</v>
      </c>
      <c r="M99" s="15" t="n">
        <f aca="false">+I99/H99</f>
        <v>11.3838319877199</v>
      </c>
      <c r="N99" s="14" t="n">
        <f aca="false">+D99/(E99*H99)</f>
        <v>5.49843871012684</v>
      </c>
      <c r="O99" s="14" t="n">
        <f aca="false">+D99/H99</f>
        <v>37.5366965361822</v>
      </c>
      <c r="P99" s="16" t="n">
        <f aca="false">+$B$8*L99/N99-($B$4+$B$3)</f>
        <v>0.030654415748849</v>
      </c>
      <c r="Q99" s="17" t="n">
        <f aca="false">+D99/I99</f>
        <v>3.29736916151559</v>
      </c>
      <c r="R99" s="18" t="n">
        <f aca="false">+$B$8/Q99</f>
        <v>0.060654415748849</v>
      </c>
      <c r="S99" s="19" t="n">
        <f aca="false">+$B$8*L99-($B$7*N99)</f>
        <v>0.00359826488598813</v>
      </c>
      <c r="T99" s="20" t="n">
        <f aca="false">+LN(M99)</f>
        <v>2.43219410204546</v>
      </c>
      <c r="U99" s="20" t="n">
        <f aca="false">+T99-T98</f>
        <v>0.0199406116931877</v>
      </c>
      <c r="V99" s="20" t="n">
        <f aca="false">+LN(O99)</f>
        <v>3.62531902878286</v>
      </c>
      <c r="W99" s="20" t="n">
        <f aca="false">+V99-V98</f>
        <v>0.020262575286206</v>
      </c>
      <c r="X99" s="17" t="n">
        <f aca="false">+(I99-J99)/H99</f>
        <v>9.10706559017591</v>
      </c>
      <c r="Y99" s="20" t="n">
        <f aca="false">+LN(X99)</f>
        <v>2.20905055073125</v>
      </c>
      <c r="Z99" s="20" t="n">
        <f aca="false">+Y99-Y98</f>
        <v>0.0199406116931873</v>
      </c>
    </row>
    <row r="100" customFormat="false" ht="12.75" hidden="false" customHeight="false" outlineLevel="0" collapsed="false">
      <c r="C100" s="0" t="n">
        <v>98</v>
      </c>
      <c r="D100" s="13" t="n">
        <f aca="false">+D99+J99-(D99*$B$6)</f>
        <v>2031.29205665622</v>
      </c>
      <c r="E100" s="14" t="n">
        <f aca="false">+($B$15+F100)*(1+$B$3+G100)^C100</f>
        <v>6.96332767998111</v>
      </c>
      <c r="F100" s="13" t="n">
        <v>0</v>
      </c>
      <c r="G100" s="14" t="n">
        <v>0</v>
      </c>
      <c r="H100" s="15" t="n">
        <f aca="false">+$B$16*(1+$B$4)^C100</f>
        <v>53.0303662272626</v>
      </c>
      <c r="I100" s="13" t="n">
        <f aca="false">+D100^$B$5*(E100*H100)^(1-$B$5)</f>
        <v>615.844025267389</v>
      </c>
      <c r="J100" s="13" t="n">
        <f aca="false">+I100*($B$8+K100)</f>
        <v>123.168805053478</v>
      </c>
      <c r="K100" s="13" t="n">
        <v>0</v>
      </c>
      <c r="L100" s="15" t="n">
        <f aca="false">+I100/(H100*E100)</f>
        <v>1.66774356406379</v>
      </c>
      <c r="M100" s="15" t="n">
        <f aca="false">+I100/H100</f>
        <v>11.6130449227557</v>
      </c>
      <c r="N100" s="14" t="n">
        <f aca="false">+D100/(E100*H100)</f>
        <v>5.50086404224096</v>
      </c>
      <c r="O100" s="14" t="n">
        <f aca="false">+D100/H100</f>
        <v>38.3043188491493</v>
      </c>
      <c r="P100" s="16" t="n">
        <f aca="false">+$B$8*L100/N100-($B$4+$B$3)</f>
        <v>0.0306356947293094</v>
      </c>
      <c r="Q100" s="17" t="n">
        <f aca="false">+D100/I100</f>
        <v>3.29838721058351</v>
      </c>
      <c r="R100" s="18" t="n">
        <f aca="false">+$B$8/Q100</f>
        <v>0.0606356947293094</v>
      </c>
      <c r="S100" s="19" t="n">
        <f aca="false">+$B$8*L100-($B$7*N100)</f>
        <v>0.00349687027830026</v>
      </c>
      <c r="T100" s="20" t="n">
        <f aca="false">+LN(M100)</f>
        <v>2.45212902857231</v>
      </c>
      <c r="U100" s="20" t="n">
        <f aca="false">+T100-T99</f>
        <v>0.0199349265268505</v>
      </c>
      <c r="V100" s="20" t="n">
        <f aca="false">+LN(O100)</f>
        <v>3.64556265351461</v>
      </c>
      <c r="W100" s="20" t="n">
        <f aca="false">+V100-V99</f>
        <v>0.0202436247317492</v>
      </c>
      <c r="X100" s="17" t="n">
        <f aca="false">+(I100-J100)/H100</f>
        <v>9.29043593820459</v>
      </c>
      <c r="Y100" s="20" t="n">
        <f aca="false">+LN(X100)</f>
        <v>2.2289854772581</v>
      </c>
      <c r="Z100" s="20" t="n">
        <f aca="false">+Y100-Y99</f>
        <v>0.0199349265268509</v>
      </c>
    </row>
    <row r="101" customFormat="false" ht="12.75" hidden="false" customHeight="false" outlineLevel="0" collapsed="false">
      <c r="C101" s="0" t="n">
        <v>99</v>
      </c>
      <c r="D101" s="13" t="n">
        <f aca="false">+D100+J100-(D100*$B$6)</f>
        <v>2093.52210001001</v>
      </c>
      <c r="E101" s="14" t="n">
        <f aca="false">+($B$15+F101)*(1+$B$3+G101)^C101</f>
        <v>7.10259423358073</v>
      </c>
      <c r="F101" s="13" t="n">
        <v>0</v>
      </c>
      <c r="G101" s="14" t="n">
        <v>0</v>
      </c>
      <c r="H101" s="15" t="n">
        <f aca="false">+$B$16*(1+$B$4)^C101</f>
        <v>53.5606698895352</v>
      </c>
      <c r="I101" s="13" t="n">
        <f aca="false">+D101^$B$5*(E101*H101)^(1-$B$5)</f>
        <v>634.522998916836</v>
      </c>
      <c r="J101" s="13" t="n">
        <f aca="false">+I101*($B$8+K101)</f>
        <v>126.904599783367</v>
      </c>
      <c r="K101" s="13" t="n">
        <v>0</v>
      </c>
      <c r="L101" s="15" t="n">
        <f aca="false">+I101/(H101*E101)</f>
        <v>1.66795513061855</v>
      </c>
      <c r="M101" s="15" t="n">
        <f aca="false">+I101/H101</f>
        <v>11.8468084926027</v>
      </c>
      <c r="N101" s="14" t="n">
        <f aca="false">+D101/(E101*H101)</f>
        <v>5.50319048125266</v>
      </c>
      <c r="O101" s="14" t="n">
        <f aca="false">+D101/H101</f>
        <v>39.0869289784415</v>
      </c>
      <c r="P101" s="16" t="n">
        <f aca="false">+$B$8*L101/N101-($B$4+$B$3)</f>
        <v>0.0306177502414521</v>
      </c>
      <c r="Q101" s="17" t="n">
        <f aca="false">+D101/I101</f>
        <v>3.29936362209686</v>
      </c>
      <c r="R101" s="18" t="n">
        <f aca="false">+$B$8/Q101</f>
        <v>0.0606177502414521</v>
      </c>
      <c r="S101" s="19" t="n">
        <f aca="false">+$B$8*L101-($B$7*N101)</f>
        <v>0.00339959724855066</v>
      </c>
      <c r="T101" s="20" t="n">
        <f aca="false">+LN(M101)</f>
        <v>2.47205850578775</v>
      </c>
      <c r="U101" s="20" t="n">
        <f aca="false">+T101-T100</f>
        <v>0.0199294772154377</v>
      </c>
      <c r="V101" s="20" t="n">
        <f aca="false">+LN(O101)</f>
        <v>3.66578811387499</v>
      </c>
      <c r="W101" s="20" t="n">
        <f aca="false">+V101-V100</f>
        <v>0.0202254603603729</v>
      </c>
      <c r="X101" s="17" t="n">
        <f aca="false">+(I101-J101)/H101</f>
        <v>9.47744679408217</v>
      </c>
      <c r="Y101" s="20" t="n">
        <f aca="false">+LN(X101)</f>
        <v>2.24891495447354</v>
      </c>
      <c r="Z101" s="20" t="n">
        <f aca="false">+Y101-Y100</f>
        <v>0.0199294772154377</v>
      </c>
    </row>
    <row r="102" customFormat="false" ht="12.75" hidden="false" customHeight="false" outlineLevel="0" collapsed="false">
      <c r="C102" s="0" t="n">
        <v>100</v>
      </c>
      <c r="D102" s="13" t="n">
        <f aca="false">+D101+J101-(D101*$B$6)</f>
        <v>2157.62103679308</v>
      </c>
      <c r="E102" s="14" t="n">
        <f aca="false">+($B$15+F102)*(1+$B$3+G102)^C102</f>
        <v>7.24464611825235</v>
      </c>
      <c r="F102" s="13" t="n">
        <v>0</v>
      </c>
      <c r="G102" s="14" t="n">
        <v>0</v>
      </c>
      <c r="H102" s="15" t="n">
        <f aca="false">+$B$16*(1+$B$4)^C102</f>
        <v>54.0962765884306</v>
      </c>
      <c r="I102" s="13" t="n">
        <f aca="false">+D102^$B$5*(E102*H102)^(1-$B$5)</f>
        <v>653.765103841298</v>
      </c>
      <c r="J102" s="13" t="n">
        <f aca="false">+I102*($B$8+K102)</f>
        <v>130.75302076826</v>
      </c>
      <c r="K102" s="13" t="n">
        <v>0</v>
      </c>
      <c r="L102" s="15" t="n">
        <f aca="false">+I102/(H102*E102)</f>
        <v>1.66815801058027</v>
      </c>
      <c r="M102" s="15" t="n">
        <f aca="false">+I102/H102</f>
        <v>12.0852144559819</v>
      </c>
      <c r="N102" s="14" t="n">
        <f aca="false">+D102/(E102*H102)</f>
        <v>5.50542204711589</v>
      </c>
      <c r="O102" s="14" t="n">
        <f aca="false">+D102/H102</f>
        <v>39.884834462979</v>
      </c>
      <c r="P102" s="16" t="n">
        <f aca="false">+$B$8*L102/N102-($B$4+$B$3)</f>
        <v>0.0306005496510178</v>
      </c>
      <c r="Q102" s="17" t="n">
        <f aca="false">+D102/I102</f>
        <v>3.30030009879029</v>
      </c>
      <c r="R102" s="18" t="n">
        <f aca="false">+$B$8/Q102</f>
        <v>0.0606005496510178</v>
      </c>
      <c r="S102" s="19" t="n">
        <f aca="false">+$B$8*L102-($B$7*N102)</f>
        <v>0.00330627928910116</v>
      </c>
      <c r="T102" s="20" t="n">
        <f aca="false">+LN(M102)</f>
        <v>2.49198275963158</v>
      </c>
      <c r="U102" s="20" t="n">
        <f aca="false">+T102-T101</f>
        <v>0.0199242538438327</v>
      </c>
      <c r="V102" s="20" t="n">
        <f aca="false">+LN(O102)</f>
        <v>3.68599616299668</v>
      </c>
      <c r="W102" s="20" t="n">
        <f aca="false">+V102-V101</f>
        <v>0.0202080491216909</v>
      </c>
      <c r="X102" s="17" t="n">
        <f aca="false">+(I102-J102)/H102</f>
        <v>9.66817156478554</v>
      </c>
      <c r="Y102" s="20" t="n">
        <f aca="false">+LN(X102)</f>
        <v>2.26883920831737</v>
      </c>
      <c r="Z102" s="20" t="n">
        <f aca="false">+Y102-Y101</f>
        <v>0.0199242538438327</v>
      </c>
    </row>
    <row r="103" customFormat="false" ht="12.75" hidden="false" customHeight="false" outlineLevel="0" collapsed="false">
      <c r="C103" s="0" t="n">
        <v>101</v>
      </c>
      <c r="D103" s="13" t="n">
        <f aca="false">+D102+J102-(D102*$B$6)</f>
        <v>2223.64542645755</v>
      </c>
      <c r="E103" s="14" t="n">
        <f aca="false">+($B$15+F103)*(1+$B$3+G103)^C103</f>
        <v>7.3895390406174</v>
      </c>
      <c r="F103" s="13" t="n">
        <v>0</v>
      </c>
      <c r="G103" s="14" t="n">
        <v>0</v>
      </c>
      <c r="H103" s="15" t="n">
        <f aca="false">+$B$16*(1+$B$4)^C103</f>
        <v>54.6372393543149</v>
      </c>
      <c r="I103" s="13" t="n">
        <f aca="false">+D103^$B$5*(E103*H103)^(1-$B$5)</f>
        <v>673.587358904314</v>
      </c>
      <c r="J103" s="13" t="n">
        <f aca="false">+I103*($B$8+K103)</f>
        <v>134.717471780863</v>
      </c>
      <c r="K103" s="13" t="n">
        <v>0</v>
      </c>
      <c r="L103" s="15" t="n">
        <f aca="false">+I103/(H103*E103)</f>
        <v>1.66835256189107</v>
      </c>
      <c r="M103" s="15" t="n">
        <f aca="false">+I103/H103</f>
        <v>12.3283563896081</v>
      </c>
      <c r="N103" s="14" t="n">
        <f aca="false">+D103/(E103*H103)</f>
        <v>5.50756259737766</v>
      </c>
      <c r="O103" s="14" t="n">
        <f aca="false">+D103/H103</f>
        <v>40.6983488319664</v>
      </c>
      <c r="P103" s="16" t="n">
        <f aca="false">+$B$8*L103/N103-($B$4+$B$3)</f>
        <v>0.0305840617294273</v>
      </c>
      <c r="Q103" s="17" t="n">
        <f aca="false">+D103/I103</f>
        <v>3.30119827378385</v>
      </c>
      <c r="R103" s="18" t="n">
        <f aca="false">+$B$8/Q103</f>
        <v>0.0605840617294274</v>
      </c>
      <c r="S103" s="19" t="n">
        <f aca="false">+$B$8*L103-($B$7*N103)</f>
        <v>0.00321675653555376</v>
      </c>
      <c r="T103" s="20" t="n">
        <f aca="false">+LN(M103)</f>
        <v>2.51190200655584</v>
      </c>
      <c r="U103" s="20" t="n">
        <f aca="false">+T103-T102</f>
        <v>0.0199192469242551</v>
      </c>
      <c r="V103" s="20" t="n">
        <f aca="false">+LN(O103)</f>
        <v>3.70618752238644</v>
      </c>
      <c r="W103" s="20" t="n">
        <f aca="false">+V103-V102</f>
        <v>0.0201913593897629</v>
      </c>
      <c r="X103" s="17" t="n">
        <f aca="false">+(I103-J103)/H103</f>
        <v>9.86268511168647</v>
      </c>
      <c r="Y103" s="20" t="n">
        <f aca="false">+LN(X103)</f>
        <v>2.28875845524163</v>
      </c>
      <c r="Z103" s="20" t="n">
        <f aca="false">+Y103-Y102</f>
        <v>0.0199192469242551</v>
      </c>
    </row>
    <row r="104" customFormat="false" ht="12.75" hidden="false" customHeight="false" outlineLevel="0" collapsed="false">
      <c r="C104" s="0" t="n">
        <v>102</v>
      </c>
      <c r="D104" s="13" t="n">
        <f aca="false">+D103+J103-(D103*$B$6)</f>
        <v>2291.65353544468</v>
      </c>
      <c r="E104" s="14" t="n">
        <f aca="false">+($B$15+F104)*(1+$B$3+G104)^C104</f>
        <v>7.53732982142974</v>
      </c>
      <c r="F104" s="13" t="n">
        <v>0</v>
      </c>
      <c r="G104" s="14" t="n">
        <v>0</v>
      </c>
      <c r="H104" s="15" t="n">
        <f aca="false">+$B$16*(1+$B$4)^C104</f>
        <v>55.183611747858</v>
      </c>
      <c r="I104" s="13" t="n">
        <f aca="false">+D104^$B$5*(E104*H104)^(1-$B$5)</f>
        <v>694.007296756555</v>
      </c>
      <c r="J104" s="13" t="n">
        <f aca="false">+I104*($B$8+K104)</f>
        <v>138.801459351311</v>
      </c>
      <c r="K104" s="13" t="n">
        <v>0</v>
      </c>
      <c r="L104" s="15" t="n">
        <f aca="false">+I104/(H104*E104)</f>
        <v>1.66853912764007</v>
      </c>
      <c r="M104" s="15" t="n">
        <f aca="false">+I104/H104</f>
        <v>12.5763297249839</v>
      </c>
      <c r="N104" s="14" t="n">
        <f aca="false">+D104/(E104*H104)</f>
        <v>5.50961583365807</v>
      </c>
      <c r="O104" s="14" t="n">
        <f aca="false">+D104/H104</f>
        <v>41.5277917276525</v>
      </c>
      <c r="P104" s="16" t="n">
        <f aca="false">+$B$8*L104/N104-($B$4+$B$3)</f>
        <v>0.0305682565904873</v>
      </c>
      <c r="Q104" s="17" t="n">
        <f aca="false">+D104/I104</f>
        <v>3.3020597134277</v>
      </c>
      <c r="R104" s="18" t="n">
        <f aca="false">+$B$8/Q104</f>
        <v>0.0605682565904873</v>
      </c>
      <c r="S104" s="19" t="n">
        <f aca="false">+$B$8*L104-($B$7*N104)</f>
        <v>0.00313087550852958</v>
      </c>
      <c r="T104" s="20" t="n">
        <f aca="false">+LN(M104)</f>
        <v>2.53181645393283</v>
      </c>
      <c r="U104" s="20" t="n">
        <f aca="false">+T104-T103</f>
        <v>0.0199144473769946</v>
      </c>
      <c r="V104" s="20" t="n">
        <f aca="false">+LN(O104)</f>
        <v>3.72636288328534</v>
      </c>
      <c r="W104" s="20" t="n">
        <f aca="false">+V104-V103</f>
        <v>0.0201753608988953</v>
      </c>
      <c r="X104" s="17" t="n">
        <f aca="false">+(I104-J104)/H104</f>
        <v>10.0610637799871</v>
      </c>
      <c r="Y104" s="20" t="n">
        <f aca="false">+LN(X104)</f>
        <v>2.30867290261862</v>
      </c>
      <c r="Z104" s="20" t="n">
        <f aca="false">+Y104-Y103</f>
        <v>0.0199144473769941</v>
      </c>
    </row>
    <row r="105" customFormat="false" ht="12.75" hidden="false" customHeight="false" outlineLevel="0" collapsed="false">
      <c r="C105" s="0" t="n">
        <v>103</v>
      </c>
      <c r="D105" s="13" t="n">
        <f aca="false">+D104+J104-(D104*$B$6)</f>
        <v>2361.70538873265</v>
      </c>
      <c r="E105" s="14" t="n">
        <f aca="false">+($B$15+F105)*(1+$B$3+G105)^C105</f>
        <v>7.68807641785834</v>
      </c>
      <c r="F105" s="13" t="n">
        <v>0</v>
      </c>
      <c r="G105" s="14" t="n">
        <v>0</v>
      </c>
      <c r="H105" s="15" t="n">
        <f aca="false">+$B$16*(1+$B$4)^C105</f>
        <v>55.7354478653366</v>
      </c>
      <c r="I105" s="13" t="n">
        <f aca="false">+D105^$B$5*(E105*H105)^(1-$B$5)</f>
        <v>715.042979356286</v>
      </c>
      <c r="J105" s="13" t="n">
        <f aca="false">+I105*($B$8+K105)</f>
        <v>143.008595871257</v>
      </c>
      <c r="K105" s="13" t="n">
        <v>0</v>
      </c>
      <c r="L105" s="15" t="n">
        <f aca="false">+I105/(H105*E105)</f>
        <v>1.66871803668812</v>
      </c>
      <c r="M105" s="15" t="n">
        <f aca="false">+I105/H105</f>
        <v>12.8292317859168</v>
      </c>
      <c r="N105" s="14" t="n">
        <f aca="false">+D105/(E105*H105)</f>
        <v>5.51158530787841</v>
      </c>
      <c r="O105" s="14" t="n">
        <f aca="false">+D105/H105</f>
        <v>42.3734890305145</v>
      </c>
      <c r="P105" s="16" t="n">
        <f aca="false">+$B$8*L105/N105-($B$4+$B$3)</f>
        <v>0.0305531056301646</v>
      </c>
      <c r="Q105" s="17" t="n">
        <f aca="false">+D105/I105</f>
        <v>3.30288592003066</v>
      </c>
      <c r="R105" s="18" t="n">
        <f aca="false">+$B$8/Q105</f>
        <v>0.0605531056301645</v>
      </c>
      <c r="S105" s="19" t="n">
        <f aca="false">+$B$8*L105-($B$7*N105)</f>
        <v>0.00304848886491976</v>
      </c>
      <c r="T105" s="20" t="n">
        <f aca="false">+LN(M105)</f>
        <v>2.55172630044492</v>
      </c>
      <c r="U105" s="20" t="n">
        <f aca="false">+T105-T104</f>
        <v>0.0199098465120899</v>
      </c>
      <c r="V105" s="20" t="n">
        <f aca="false">+LN(O105)</f>
        <v>3.74652290796788</v>
      </c>
      <c r="W105" s="20" t="n">
        <f aca="false">+V105-V104</f>
        <v>0.0201600246825473</v>
      </c>
      <c r="X105" s="17" t="n">
        <f aca="false">+(I105-J105)/H105</f>
        <v>10.2633854287335</v>
      </c>
      <c r="Y105" s="20" t="n">
        <f aca="false">+LN(X105)</f>
        <v>2.32858274913071</v>
      </c>
      <c r="Z105" s="20" t="n">
        <f aca="false">+Y105-Y104</f>
        <v>0.0199098465120904</v>
      </c>
    </row>
    <row r="106" customFormat="false" ht="12.75" hidden="false" customHeight="false" outlineLevel="0" collapsed="false">
      <c r="C106" s="0" t="n">
        <v>104</v>
      </c>
      <c r="D106" s="13" t="n">
        <f aca="false">+D105+J105-(D105*$B$6)</f>
        <v>2433.86282294193</v>
      </c>
      <c r="E106" s="14" t="n">
        <f aca="false">+($B$15+F106)*(1+$B$3+G106)^C106</f>
        <v>7.84183794621551</v>
      </c>
      <c r="F106" s="13" t="n">
        <v>0</v>
      </c>
      <c r="G106" s="14" t="n">
        <v>0</v>
      </c>
      <c r="H106" s="15" t="n">
        <f aca="false">+$B$16*(1+$B$4)^C106</f>
        <v>56.29280234399</v>
      </c>
      <c r="I106" s="13" t="n">
        <f aca="false">+D106^$B$5*(E106*H106)^(1-$B$5)</f>
        <v>736.713013958394</v>
      </c>
      <c r="J106" s="13" t="n">
        <f aca="false">+I106*($B$8+K106)</f>
        <v>147.342602791679</v>
      </c>
      <c r="K106" s="13" t="n">
        <v>0</v>
      </c>
      <c r="L106" s="15" t="n">
        <f aca="false">+I106/(H106*E106)</f>
        <v>1.66888960426552</v>
      </c>
      <c r="M106" s="15" t="n">
        <f aca="false">+I106/H106</f>
        <v>13.0871618267739</v>
      </c>
      <c r="N106" s="14" t="n">
        <f aca="false">+D106/(E106*H106)</f>
        <v>5.51347442824664</v>
      </c>
      <c r="O106" s="14" t="n">
        <f aca="false">+D106/H106</f>
        <v>43.2357729869133</v>
      </c>
      <c r="P106" s="16" t="n">
        <f aca="false">+$B$8*L106/N106-($B$4+$B$3)</f>
        <v>0.0305385814692623</v>
      </c>
      <c r="Q106" s="17" t="n">
        <f aca="false">+D106/I106</f>
        <v>3.30367833447745</v>
      </c>
      <c r="R106" s="18" t="n">
        <f aca="false">+$B$8/Q106</f>
        <v>0.0605385814692623</v>
      </c>
      <c r="S106" s="19" t="n">
        <f aca="false">+$B$8*L106-($B$7*N106)</f>
        <v>0.00296945515830505</v>
      </c>
      <c r="T106" s="20" t="n">
        <f aca="false">+LN(M106)</f>
        <v>2.57163173645681</v>
      </c>
      <c r="U106" s="20" t="n">
        <f aca="false">+T106-T105</f>
        <v>0.0199054360118831</v>
      </c>
      <c r="V106" s="20" t="n">
        <f aca="false">+LN(O106)</f>
        <v>3.76666823098307</v>
      </c>
      <c r="W106" s="20" t="n">
        <f aca="false">+V106-V105</f>
        <v>0.0201453230151918</v>
      </c>
      <c r="X106" s="17" t="n">
        <f aca="false">+(I106-J106)/H106</f>
        <v>10.4697294614191</v>
      </c>
      <c r="Y106" s="20" t="n">
        <f aca="false">+LN(X106)</f>
        <v>2.3484881851426</v>
      </c>
      <c r="Z106" s="20" t="n">
        <f aca="false">+Y106-Y105</f>
        <v>0.0199054360118831</v>
      </c>
    </row>
    <row r="107" customFormat="false" ht="12.75" hidden="false" customHeight="false" outlineLevel="0" collapsed="false">
      <c r="C107" s="0" t="n">
        <v>105</v>
      </c>
      <c r="D107" s="13" t="n">
        <f aca="false">+D106+J106-(D106*$B$6)</f>
        <v>2508.18954104535</v>
      </c>
      <c r="E107" s="14" t="n">
        <f aca="false">+($B$15+F107)*(1+$B$3+G107)^C107</f>
        <v>7.99867470513982</v>
      </c>
      <c r="F107" s="13" t="n">
        <v>0</v>
      </c>
      <c r="G107" s="14" t="n">
        <v>0</v>
      </c>
      <c r="H107" s="15" t="n">
        <f aca="false">+$B$16*(1+$B$4)^C107</f>
        <v>56.8557303674299</v>
      </c>
      <c r="I107" s="13" t="n">
        <f aca="false">+D107^$B$5*(E107*H107)^(1-$B$5)</f>
        <v>759.036569586141</v>
      </c>
      <c r="J107" s="13" t="n">
        <f aca="false">+I107*($B$8+K107)</f>
        <v>151.807313917228</v>
      </c>
      <c r="K107" s="13" t="n">
        <v>0</v>
      </c>
      <c r="L107" s="15" t="n">
        <f aca="false">+I107/(H107*E107)</f>
        <v>1.66905413254399</v>
      </c>
      <c r="M107" s="15" t="n">
        <f aca="false">+I107/H107</f>
        <v>13.3502210714887</v>
      </c>
      <c r="N107" s="14" t="n">
        <f aca="false">+D107/(E107*H107)</f>
        <v>5.51528646500907</v>
      </c>
      <c r="O107" s="14" t="n">
        <f aca="false">+D107/H107</f>
        <v>44.114982339268</v>
      </c>
      <c r="P107" s="16" t="n">
        <f aca="false">+$B$8*L107/N107-($B$4+$B$3)</f>
        <v>0.0305246578988439</v>
      </c>
      <c r="Q107" s="17" t="n">
        <f aca="false">+D107/I107</f>
        <v>3.30443833873897</v>
      </c>
      <c r="R107" s="18" t="n">
        <f aca="false">+$B$8/Q107</f>
        <v>0.0605246578988439</v>
      </c>
      <c r="S107" s="19" t="n">
        <f aca="false">+$B$8*L107-($B$7*N107)</f>
        <v>0.00289363860825387</v>
      </c>
      <c r="T107" s="20" t="n">
        <f aca="false">+LN(M107)</f>
        <v>2.59153294437122</v>
      </c>
      <c r="U107" s="20" t="n">
        <f aca="false">+T107-T106</f>
        <v>0.0199012079144163</v>
      </c>
      <c r="V107" s="20" t="n">
        <f aca="false">+LN(O107)</f>
        <v>3.78679946034004</v>
      </c>
      <c r="W107" s="20" t="n">
        <f aca="false">+V107-V106</f>
        <v>0.0201312293569687</v>
      </c>
      <c r="X107" s="17" t="n">
        <f aca="false">+(I107-J107)/H107</f>
        <v>10.6801768571909</v>
      </c>
      <c r="Y107" s="20" t="n">
        <f aca="false">+LN(X107)</f>
        <v>2.36838939305701</v>
      </c>
      <c r="Z107" s="20" t="n">
        <f aca="false">+Y107-Y106</f>
        <v>0.0199012079144163</v>
      </c>
    </row>
    <row r="108" customFormat="false" ht="12.75" hidden="false" customHeight="false" outlineLevel="0" collapsed="false">
      <c r="C108" s="0" t="n">
        <v>106</v>
      </c>
      <c r="D108" s="13" t="n">
        <f aca="false">+D107+J107-(D107*$B$6)</f>
        <v>2584.75116873122</v>
      </c>
      <c r="E108" s="14" t="n">
        <f aca="false">+($B$15+F108)*(1+$B$3+G108)^C108</f>
        <v>8.15864819924261</v>
      </c>
      <c r="F108" s="13" t="n">
        <v>0</v>
      </c>
      <c r="G108" s="14" t="n">
        <v>0</v>
      </c>
      <c r="H108" s="15" t="n">
        <f aca="false">+$B$16*(1+$B$4)^C108</f>
        <v>57.4242876711042</v>
      </c>
      <c r="I108" s="13" t="n">
        <f aca="false">+D108^$B$5*(E108*H108)^(1-$B$5)</f>
        <v>782.033394000227</v>
      </c>
      <c r="J108" s="13" t="n">
        <f aca="false">+I108*($B$8+K108)</f>
        <v>156.406678800045</v>
      </c>
      <c r="K108" s="13" t="n">
        <v>0</v>
      </c>
      <c r="L108" s="15" t="n">
        <f aca="false">+I108/(H108*E108)</f>
        <v>1.66921191118417</v>
      </c>
      <c r="M108" s="15" t="n">
        <f aca="false">+I108/H108</f>
        <v>13.618512753337</v>
      </c>
      <c r="N108" s="14" t="n">
        <f aca="false">+D108/(E108*H108)</f>
        <v>5.51702455597709</v>
      </c>
      <c r="O108" s="14" t="n">
        <f aca="false">+D108/H108</f>
        <v>45.0114624587997</v>
      </c>
      <c r="P108" s="16" t="n">
        <f aca="false">+$B$8*L108/N108-($B$4+$B$3)</f>
        <v>0.0305113098282575</v>
      </c>
      <c r="Q108" s="17" t="n">
        <f aca="false">+D108/I108</f>
        <v>3.30516725828011</v>
      </c>
      <c r="R108" s="18" t="n">
        <f aca="false">+$B$8/Q108</f>
        <v>0.0605113098282575</v>
      </c>
      <c r="S108" s="19" t="n">
        <f aca="false">+$B$8*L108-($B$7*N108)</f>
        <v>0.00282090887820891</v>
      </c>
      <c r="T108" s="20" t="n">
        <f aca="false">+LN(M108)</f>
        <v>2.61143009896884</v>
      </c>
      <c r="U108" s="20" t="n">
        <f aca="false">+T108-T107</f>
        <v>0.0198971545976177</v>
      </c>
      <c r="V108" s="20" t="n">
        <f aca="false">+LN(O108)</f>
        <v>3.80691717864102</v>
      </c>
      <c r="W108" s="20" t="n">
        <f aca="false">+V108-V107</f>
        <v>0.0201177183009733</v>
      </c>
      <c r="X108" s="17" t="n">
        <f aca="false">+(I108-J108)/H108</f>
        <v>10.8948102026696</v>
      </c>
      <c r="Y108" s="20" t="n">
        <f aca="false">+LN(X108)</f>
        <v>2.38828654765463</v>
      </c>
      <c r="Z108" s="20" t="n">
        <f aca="false">+Y108-Y107</f>
        <v>0.0198971545976177</v>
      </c>
    </row>
    <row r="109" customFormat="false" ht="12.75" hidden="false" customHeight="false" outlineLevel="0" collapsed="false">
      <c r="C109" s="0" t="n">
        <v>107</v>
      </c>
      <c r="D109" s="13" t="n">
        <f aca="false">+D108+J108-(D108*$B$6)</f>
        <v>2663.61531246933</v>
      </c>
      <c r="E109" s="14" t="n">
        <f aca="false">+($B$15+F109)*(1+$B$3+G109)^C109</f>
        <v>8.32182116322747</v>
      </c>
      <c r="F109" s="13" t="n">
        <v>0</v>
      </c>
      <c r="G109" s="14" t="n">
        <v>0</v>
      </c>
      <c r="H109" s="15" t="n">
        <f aca="false">+$B$16*(1+$B$4)^C109</f>
        <v>57.9985305478152</v>
      </c>
      <c r="I109" s="13" t="n">
        <f aca="false">+D109^$B$5*(E109*H109)^(1-$B$5)</f>
        <v>805.723831180182</v>
      </c>
      <c r="J109" s="13" t="n">
        <f aca="false">+I109*($B$8+K109)</f>
        <v>161.144766236036</v>
      </c>
      <c r="K109" s="13" t="n">
        <v>0</v>
      </c>
      <c r="L109" s="15" t="n">
        <f aca="false">+I109/(H109*E109)</f>
        <v>1.66936321785953</v>
      </c>
      <c r="M109" s="15" t="n">
        <f aca="false">+I109/H109</f>
        <v>13.892142155497</v>
      </c>
      <c r="N109" s="14" t="n">
        <f aca="false">+D109/(E109*H109)</f>
        <v>5.51869171183713</v>
      </c>
      <c r="O109" s="14" t="n">
        <f aca="false">+D109/H109</f>
        <v>45.9255654808942</v>
      </c>
      <c r="P109" s="16" t="n">
        <f aca="false">+$B$8*L109/N109-($B$4+$B$3)</f>
        <v>0.030498513235624</v>
      </c>
      <c r="Q109" s="17" t="n">
        <f aca="false">+D109/I109</f>
        <v>3.3058663643693</v>
      </c>
      <c r="R109" s="18" t="n">
        <f aca="false">+$B$8/Q109</f>
        <v>0.060498513235624</v>
      </c>
      <c r="S109" s="19" t="n">
        <f aca="false">+$B$8*L109-($B$7*N109)</f>
        <v>0.0027511408616791</v>
      </c>
      <c r="T109" s="20" t="n">
        <f aca="false">+LN(M109)</f>
        <v>2.63132336773308</v>
      </c>
      <c r="U109" s="20" t="n">
        <f aca="false">+T109-T108</f>
        <v>0.0198932687642426</v>
      </c>
      <c r="V109" s="20" t="n">
        <f aca="false">+LN(O109)</f>
        <v>3.82702194416407</v>
      </c>
      <c r="W109" s="20" t="n">
        <f aca="false">+V109-V108</f>
        <v>0.0201047655230542</v>
      </c>
      <c r="X109" s="17" t="n">
        <f aca="false">+(I109-J109)/H109</f>
        <v>11.1137137243976</v>
      </c>
      <c r="Y109" s="20" t="n">
        <f aca="false">+LN(X109)</f>
        <v>2.40817981641887</v>
      </c>
      <c r="Z109" s="20" t="n">
        <f aca="false">+Y109-Y108</f>
        <v>0.0198932687642421</v>
      </c>
    </row>
    <row r="110" customFormat="false" ht="12.75" hidden="false" customHeight="false" outlineLevel="0" collapsed="false">
      <c r="C110" s="0" t="n">
        <v>108</v>
      </c>
      <c r="D110" s="13" t="n">
        <f aca="false">+D109+J109-(D109*$B$6)</f>
        <v>2744.85161933129</v>
      </c>
      <c r="E110" s="14" t="n">
        <f aca="false">+($B$15+F110)*(1+$B$3+G110)^C110</f>
        <v>8.48825758649201</v>
      </c>
      <c r="F110" s="13" t="n">
        <v>0</v>
      </c>
      <c r="G110" s="14" t="n">
        <v>0</v>
      </c>
      <c r="H110" s="15" t="n">
        <f aca="false">+$B$16*(1+$B$4)^C110</f>
        <v>58.5785158532934</v>
      </c>
      <c r="I110" s="13" t="n">
        <f aca="false">+D110^$B$5*(E110*H110)^(1-$B$5)</f>
        <v>830.128839333574</v>
      </c>
      <c r="J110" s="13" t="n">
        <f aca="false">+I110*($B$8+K110)</f>
        <v>166.025767866715</v>
      </c>
      <c r="K110" s="13" t="n">
        <v>0</v>
      </c>
      <c r="L110" s="15" t="n">
        <f aca="false">+I110/(H110*E110)</f>
        <v>1.66950831875794</v>
      </c>
      <c r="M110" s="15" t="n">
        <f aca="false">+I110/H110</f>
        <v>14.1712166524086</v>
      </c>
      <c r="N110" s="14" t="n">
        <f aca="false">+D110/(E110*H110)</f>
        <v>5.52029082125211</v>
      </c>
      <c r="O110" s="14" t="n">
        <f aca="false">+D110/H110</f>
        <v>46.8576504431354</v>
      </c>
      <c r="P110" s="16" t="n">
        <f aca="false">+$B$8*L110/N110-($B$4+$B$3)</f>
        <v>0.0304862451206608</v>
      </c>
      <c r="Q110" s="17" t="n">
        <f aca="false">+D110/I110</f>
        <v>3.30653687629362</v>
      </c>
      <c r="R110" s="18" t="n">
        <f aca="false">+$B$8/Q110</f>
        <v>0.0604862451206608</v>
      </c>
      <c r="S110" s="19" t="n">
        <f aca="false">+$B$8*L110-($B$7*N110)</f>
        <v>0.00268421447646222</v>
      </c>
      <c r="T110" s="20" t="n">
        <f aca="false">+LN(M110)</f>
        <v>2.6512129111606</v>
      </c>
      <c r="U110" s="20" t="n">
        <f aca="false">+T110-T109</f>
        <v>0.019889543427519</v>
      </c>
      <c r="V110" s="20" t="n">
        <f aca="false">+LN(O110)</f>
        <v>3.84711429189805</v>
      </c>
      <c r="W110" s="20" t="n">
        <f aca="false">+V110-V109</f>
        <v>0.0200923477339776</v>
      </c>
      <c r="X110" s="17" t="n">
        <f aca="false">+(I110-J110)/H110</f>
        <v>11.3369733219269</v>
      </c>
      <c r="Y110" s="20" t="n">
        <f aca="false">+LN(X110)</f>
        <v>2.42806935984639</v>
      </c>
      <c r="Z110" s="20" t="n">
        <f aca="false">+Y110-Y109</f>
        <v>0.019889543427519</v>
      </c>
    </row>
    <row r="111" customFormat="false" ht="12.75" hidden="false" customHeight="false" outlineLevel="0" collapsed="false">
      <c r="C111" s="0" t="n">
        <v>109</v>
      </c>
      <c r="D111" s="13" t="n">
        <f aca="false">+D110+J110-(D110*$B$6)</f>
        <v>2828.53183861806</v>
      </c>
      <c r="E111" s="14" t="n">
        <f aca="false">+($B$15+F111)*(1+$B$3+G111)^C111</f>
        <v>8.65802273822185</v>
      </c>
      <c r="F111" s="13" t="n">
        <v>0</v>
      </c>
      <c r="G111" s="14" t="n">
        <v>0</v>
      </c>
      <c r="H111" s="15" t="n">
        <f aca="false">+$B$16*(1+$B$4)^C111</f>
        <v>59.1643010118263</v>
      </c>
      <c r="I111" s="13" t="n">
        <f aca="false">+D111^$B$5*(E111*H111)^(1-$B$5)</f>
        <v>855.27000944898</v>
      </c>
      <c r="J111" s="13" t="n">
        <f aca="false">+I111*($B$8+K111)</f>
        <v>171.054001889796</v>
      </c>
      <c r="K111" s="13" t="n">
        <v>0</v>
      </c>
      <c r="L111" s="15" t="n">
        <f aca="false">+I111/(H111*E111)</f>
        <v>1.66964746906177</v>
      </c>
      <c r="M111" s="15" t="n">
        <f aca="false">+I111/H111</f>
        <v>14.4558457519513</v>
      </c>
      <c r="N111" s="14" t="n">
        <f aca="false">+D111/(E111*H111)</f>
        <v>5.52182465576211</v>
      </c>
      <c r="O111" s="14" t="n">
        <f aca="false">+D111/H111</f>
        <v>47.8080834260624</v>
      </c>
      <c r="P111" s="16" t="n">
        <f aca="false">+$B$8*L111/N111-($B$4+$B$3)</f>
        <v>0.0304744834597188</v>
      </c>
      <c r="Q111" s="17" t="n">
        <f aca="false">+D111/I111</f>
        <v>3.30717996348356</v>
      </c>
      <c r="R111" s="18" t="n">
        <f aca="false">+$B$8/Q111</f>
        <v>0.0604744834597188</v>
      </c>
      <c r="S111" s="19" t="n">
        <f aca="false">+$B$8*L111-($B$7*N111)</f>
        <v>0.00262001446662652</v>
      </c>
      <c r="T111" s="20" t="n">
        <f aca="false">+LN(M111)</f>
        <v>2.67109888305808</v>
      </c>
      <c r="U111" s="20" t="n">
        <f aca="false">+T111-T110</f>
        <v>0.019885971897478</v>
      </c>
      <c r="V111" s="20" t="n">
        <f aca="false">+LN(O111)</f>
        <v>3.86719473453189</v>
      </c>
      <c r="W111" s="20" t="n">
        <f aca="false">+V111-V110</f>
        <v>0.0200804426338412</v>
      </c>
      <c r="X111" s="17" t="n">
        <f aca="false">+(I111-J111)/H111</f>
        <v>11.5646766015611</v>
      </c>
      <c r="Y111" s="20" t="n">
        <f aca="false">+LN(X111)</f>
        <v>2.44795533174387</v>
      </c>
      <c r="Z111" s="20" t="n">
        <f aca="false">+Y111-Y110</f>
        <v>0.0198859718974784</v>
      </c>
    </row>
    <row r="112" customFormat="false" ht="12.75" hidden="false" customHeight="false" outlineLevel="0" collapsed="false">
      <c r="C112" s="0" t="n">
        <v>110</v>
      </c>
      <c r="D112" s="13" t="n">
        <f aca="false">+D111+J111-(D111*$B$6)</f>
        <v>2914.72988534932</v>
      </c>
      <c r="E112" s="14" t="n">
        <f aca="false">+($B$15+F112)*(1+$B$3+G112)^C112</f>
        <v>8.83118319298629</v>
      </c>
      <c r="F112" s="13" t="n">
        <v>0</v>
      </c>
      <c r="G112" s="14" t="n">
        <v>0</v>
      </c>
      <c r="H112" s="15" t="n">
        <f aca="false">+$B$16*(1+$B$4)^C112</f>
        <v>59.7559440219446</v>
      </c>
      <c r="I112" s="13" t="n">
        <f aca="false">+D112^$B$5*(E112*H112)^(1-$B$5)</f>
        <v>881.169584409137</v>
      </c>
      <c r="J112" s="13" t="n">
        <f aca="false">+I112*($B$8+K112)</f>
        <v>176.233916881827</v>
      </c>
      <c r="K112" s="13" t="n">
        <v>0</v>
      </c>
      <c r="L112" s="15" t="n">
        <f aca="false">+I112/(H112*E112)</f>
        <v>1.66978091340752</v>
      </c>
      <c r="M112" s="15" t="n">
        <f aca="false">+I112/H112</f>
        <v>14.7461411384538</v>
      </c>
      <c r="N112" s="14" t="n">
        <f aca="false">+D112/(E112*H112)</f>
        <v>5.52329587449195</v>
      </c>
      <c r="O112" s="14" t="n">
        <f aca="false">+D112/H112</f>
        <v>48.7772376967038</v>
      </c>
      <c r="P112" s="16" t="n">
        <f aca="false">+$B$8*L112/N112-($B$4+$B$3)</f>
        <v>0.0304632071629192</v>
      </c>
      <c r="Q112" s="17" t="n">
        <f aca="false">+D112/I112</f>
        <v>3.30779674755089</v>
      </c>
      <c r="R112" s="18" t="n">
        <f aca="false">+$B$8/Q112</f>
        <v>0.0604632071629192</v>
      </c>
      <c r="S112" s="19" t="n">
        <f aca="false">+$B$8*L112-($B$7*N112)</f>
        <v>0.00255843021198676</v>
      </c>
      <c r="T112" s="20" t="n">
        <f aca="false">+LN(M112)</f>
        <v>2.69098143082599</v>
      </c>
      <c r="U112" s="20" t="n">
        <f aca="false">+T112-T111</f>
        <v>0.0198825477679123</v>
      </c>
      <c r="V112" s="20" t="n">
        <f aca="false">+LN(O112)</f>
        <v>3.88726376340051</v>
      </c>
      <c r="W112" s="20" t="n">
        <f aca="false">+V112-V111</f>
        <v>0.0200690288686216</v>
      </c>
      <c r="X112" s="17" t="n">
        <f aca="false">+(I112-J112)/H112</f>
        <v>11.796912910763</v>
      </c>
      <c r="Y112" s="20" t="n">
        <f aca="false">+LN(X112)</f>
        <v>2.46783787951178</v>
      </c>
      <c r="Z112" s="20" t="n">
        <f aca="false">+Y112-Y111</f>
        <v>0.0198825477679123</v>
      </c>
    </row>
    <row r="113" customFormat="false" ht="12.75" hidden="false" customHeight="false" outlineLevel="0" collapsed="false">
      <c r="C113" s="0" t="n">
        <v>111</v>
      </c>
      <c r="D113" s="13" t="n">
        <f aca="false">+D112+J112-(D112*$B$6)</f>
        <v>3003.52190567066</v>
      </c>
      <c r="E113" s="14" t="n">
        <f aca="false">+($B$15+F113)*(1+$B$3+G113)^C113</f>
        <v>9.00780685684602</v>
      </c>
      <c r="F113" s="13" t="n">
        <v>0</v>
      </c>
      <c r="G113" s="14" t="n">
        <v>0</v>
      </c>
      <c r="H113" s="15" t="n">
        <f aca="false">+$B$16*(1+$B$4)^C113</f>
        <v>60.353503462164</v>
      </c>
      <c r="I113" s="13" t="n">
        <f aca="false">+D113^$B$5*(E113*H113)^(1-$B$5)</f>
        <v>907.850478681208</v>
      </c>
      <c r="J113" s="13" t="n">
        <f aca="false">+I113*($B$8+K113)</f>
        <v>181.570095736242</v>
      </c>
      <c r="K113" s="13" t="n">
        <v>0</v>
      </c>
      <c r="L113" s="15" t="n">
        <f aca="false">+I113/(H113*E113)</f>
        <v>1.66990888632592</v>
      </c>
      <c r="M113" s="15" t="n">
        <f aca="false">+I113/H113</f>
        <v>15.0422167165547</v>
      </c>
      <c r="N113" s="14" t="n">
        <f aca="false">+D113/(E113*H113)</f>
        <v>5.52470702867278</v>
      </c>
      <c r="O113" s="14" t="n">
        <f aca="false">+D113/H113</f>
        <v>49.765493854944</v>
      </c>
      <c r="P113" s="16" t="n">
        <f aca="false">+$B$8*L113/N113-($B$4+$B$3)</f>
        <v>0.0304523960332822</v>
      </c>
      <c r="Q113" s="17" t="n">
        <f aca="false">+D113/I113</f>
        <v>3.30838830424338</v>
      </c>
      <c r="R113" s="18" t="n">
        <f aca="false">+$B$8/Q113</f>
        <v>0.0604523960332822</v>
      </c>
      <c r="S113" s="19" t="n">
        <f aca="false">+$B$8*L113-($B$7*N113)</f>
        <v>0.00249935554481806</v>
      </c>
      <c r="T113" s="20" t="n">
        <f aca="false">+LN(M113)</f>
        <v>2.71086069572994</v>
      </c>
      <c r="U113" s="20" t="n">
        <f aca="false">+T113-T112</f>
        <v>0.0198792649039468</v>
      </c>
      <c r="V113" s="20" t="n">
        <f aca="false">+LN(O113)</f>
        <v>3.90732184938925</v>
      </c>
      <c r="W113" s="20" t="n">
        <f aca="false">+V113-V112</f>
        <v>0.0200580859887363</v>
      </c>
      <c r="X113" s="17" t="n">
        <f aca="false">+(I113-J113)/H113</f>
        <v>12.0337733732438</v>
      </c>
      <c r="Y113" s="20" t="n">
        <f aca="false">+LN(X113)</f>
        <v>2.48771714441573</v>
      </c>
      <c r="Z113" s="20" t="n">
        <f aca="false">+Y113-Y112</f>
        <v>0.0198792649039468</v>
      </c>
    </row>
    <row r="114" customFormat="false" ht="12.75" hidden="false" customHeight="false" outlineLevel="0" collapsed="false">
      <c r="C114" s="0" t="n">
        <v>112</v>
      </c>
      <c r="D114" s="13" t="n">
        <f aca="false">+D113+J113-(D113*$B$6)</f>
        <v>3094.98634423679</v>
      </c>
      <c r="E114" s="14" t="n">
        <f aca="false">+($B$15+F114)*(1+$B$3+G114)^C114</f>
        <v>9.18796299398294</v>
      </c>
      <c r="F114" s="13" t="n">
        <v>0</v>
      </c>
      <c r="G114" s="14" t="n">
        <v>0</v>
      </c>
      <c r="H114" s="15" t="n">
        <f aca="false">+$B$16*(1+$B$4)^C114</f>
        <v>60.9570384967857</v>
      </c>
      <c r="I114" s="13" t="n">
        <f aca="false">+D114^$B$5*(E114*H114)^(1-$B$5)</f>
        <v>935.336298601586</v>
      </c>
      <c r="J114" s="13" t="n">
        <f aca="false">+I114*($B$8+K114)</f>
        <v>187.067259720317</v>
      </c>
      <c r="K114" s="13" t="n">
        <v>0</v>
      </c>
      <c r="L114" s="15" t="n">
        <f aca="false">+I114/(H114*E114)</f>
        <v>1.67003161266329</v>
      </c>
      <c r="M114" s="15" t="n">
        <f aca="false">+I114/H114</f>
        <v>15.344188655932</v>
      </c>
      <c r="N114" s="14" t="n">
        <f aca="false">+D114/(E114*H114)</f>
        <v>5.52606056598503</v>
      </c>
      <c r="O114" s="14" t="n">
        <f aca="false">+D114/H114</f>
        <v>50.7732399827788</v>
      </c>
      <c r="P114" s="16" t="n">
        <f aca="false">+$B$8*L114/N114-($B$4+$B$3)</f>
        <v>0.030442030727747</v>
      </c>
      <c r="Q114" s="17" t="n">
        <f aca="false">+D114/I114</f>
        <v>3.3089556653196</v>
      </c>
      <c r="R114" s="18" t="n">
        <f aca="false">+$B$8/Q114</f>
        <v>0.060442030727747</v>
      </c>
      <c r="S114" s="19" t="n">
        <f aca="false">+$B$8*L114-($B$7*N114)</f>
        <v>0.00244268857355651</v>
      </c>
      <c r="T114" s="20" t="n">
        <f aca="false">+LN(M114)</f>
        <v>2.73073681316013</v>
      </c>
      <c r="U114" s="20" t="n">
        <f aca="false">+T114-T113</f>
        <v>0.0198761174301869</v>
      </c>
      <c r="V114" s="20" t="n">
        <f aca="false">+LN(O114)</f>
        <v>3.92736944379878</v>
      </c>
      <c r="W114" s="20" t="n">
        <f aca="false">+V114-V113</f>
        <v>0.0200475944095371</v>
      </c>
      <c r="X114" s="17" t="n">
        <f aca="false">+(I114-J114)/H114</f>
        <v>12.2753509247456</v>
      </c>
      <c r="Y114" s="20" t="n">
        <f aca="false">+LN(X114)</f>
        <v>2.50759326184592</v>
      </c>
      <c r="Z114" s="20" t="n">
        <f aca="false">+Y114-Y113</f>
        <v>0.0198761174301869</v>
      </c>
    </row>
    <row r="115" customFormat="false" ht="12.75" hidden="false" customHeight="false" outlineLevel="0" collapsed="false">
      <c r="C115" s="0" t="n">
        <v>113</v>
      </c>
      <c r="D115" s="13" t="n">
        <f aca="false">+D114+J114-(D114*$B$6)</f>
        <v>3189.20401363</v>
      </c>
      <c r="E115" s="14" t="n">
        <f aca="false">+($B$15+F115)*(1+$B$3+G115)^C115</f>
        <v>9.3717222538626</v>
      </c>
      <c r="F115" s="13" t="n">
        <v>0</v>
      </c>
      <c r="G115" s="14" t="n">
        <v>0</v>
      </c>
      <c r="H115" s="15" t="n">
        <f aca="false">+$B$16*(1+$B$4)^C115</f>
        <v>61.5666088817535</v>
      </c>
      <c r="I115" s="13" t="n">
        <f aca="false">+D115^$B$5*(E115*H115)^(1-$B$5)</f>
        <v>963.651363273209</v>
      </c>
      <c r="J115" s="13" t="n">
        <f aca="false">+I115*($B$8+K115)</f>
        <v>192.730272654642</v>
      </c>
      <c r="K115" s="13" t="n">
        <v>0</v>
      </c>
      <c r="L115" s="15" t="n">
        <f aca="false">+I115/(H115*E115)</f>
        <v>1.670149307985</v>
      </c>
      <c r="M115" s="15" t="n">
        <f aca="false">+I115/H115</f>
        <v>15.6521754369162</v>
      </c>
      <c r="N115" s="14" t="n">
        <f aca="false">+D115/(E115*H115)</f>
        <v>5.52735883472931</v>
      </c>
      <c r="O115" s="14" t="n">
        <f aca="false">+D115/H115</f>
        <v>51.8008717965167</v>
      </c>
      <c r="P115" s="16" t="n">
        <f aca="false">+$B$8*L115/N115-($B$4+$B$3)</f>
        <v>0.0304320927199867</v>
      </c>
      <c r="Q115" s="17" t="n">
        <f aca="false">+D115/I115</f>
        <v>3.30949982034718</v>
      </c>
      <c r="R115" s="18" t="n">
        <f aca="false">+$B$8/Q115</f>
        <v>0.0604320927199867</v>
      </c>
      <c r="S115" s="19" t="n">
        <f aca="false">+$B$8*L115-($B$7*N115)</f>
        <v>0.00238833151324053</v>
      </c>
      <c r="T115" s="20" t="n">
        <f aca="false">+LN(M115)</f>
        <v>2.75060991287954</v>
      </c>
      <c r="U115" s="20" t="n">
        <f aca="false">+T115-T114</f>
        <v>0.0198730997194101</v>
      </c>
      <c r="V115" s="20" t="n">
        <f aca="false">+LN(O115)</f>
        <v>3.9474069791724</v>
      </c>
      <c r="W115" s="20" t="n">
        <f aca="false">+V115-V114</f>
        <v>0.0200375353736146</v>
      </c>
      <c r="X115" s="17" t="n">
        <f aca="false">+(I115-J115)/H115</f>
        <v>12.521740349533</v>
      </c>
      <c r="Y115" s="20" t="n">
        <f aca="false">+LN(X115)</f>
        <v>2.52746636156533</v>
      </c>
      <c r="Z115" s="20" t="n">
        <f aca="false">+Y115-Y114</f>
        <v>0.0198730997194101</v>
      </c>
    </row>
    <row r="116" customFormat="false" ht="12.75" hidden="false" customHeight="false" outlineLevel="0" collapsed="false">
      <c r="C116" s="0" t="n">
        <v>114</v>
      </c>
      <c r="D116" s="13" t="n">
        <f aca="false">+D115+J115-(D115*$B$6)</f>
        <v>3286.25816587574</v>
      </c>
      <c r="E116" s="14" t="n">
        <f aca="false">+($B$15+F116)*(1+$B$3+G116)^C116</f>
        <v>9.55915669893985</v>
      </c>
      <c r="F116" s="13" t="n">
        <v>0</v>
      </c>
      <c r="G116" s="14" t="n">
        <v>0</v>
      </c>
      <c r="H116" s="15" t="n">
        <f aca="false">+$B$16*(1+$B$4)^C116</f>
        <v>62.182274970571</v>
      </c>
      <c r="I116" s="13" t="n">
        <f aca="false">+D116^$B$5*(E116*H116)^(1-$B$5)</f>
        <v>992.820726093871</v>
      </c>
      <c r="J116" s="13" t="n">
        <f aca="false">+I116*($B$8+K116)</f>
        <v>198.564145218774</v>
      </c>
      <c r="K116" s="13" t="n">
        <v>0</v>
      </c>
      <c r="L116" s="15" t="n">
        <f aca="false">+I116/(H116*E116)</f>
        <v>1.67026217896186</v>
      </c>
      <c r="M116" s="15" t="n">
        <f aca="false">+I116/H116</f>
        <v>15.9662978970091</v>
      </c>
      <c r="N116" s="14" t="n">
        <f aca="false">+D116/(E116*H116)</f>
        <v>5.52860408783191</v>
      </c>
      <c r="O116" s="14" t="n">
        <f aca="false">+D116/H116</f>
        <v>52.8487928019846</v>
      </c>
      <c r="P116" s="16" t="n">
        <f aca="false">+$B$8*L116/N116-($B$4+$B$3)</f>
        <v>0.0304225642649288</v>
      </c>
      <c r="Q116" s="17" t="n">
        <f aca="false">+D116/I116</f>
        <v>3.31002171842757</v>
      </c>
      <c r="R116" s="18" t="n">
        <f aca="false">+$B$8/Q116</f>
        <v>0.0604225642649288</v>
      </c>
      <c r="S116" s="19" t="n">
        <f aca="false">+$B$8*L116-($B$7*N116)</f>
        <v>0.00233619052245726</v>
      </c>
      <c r="T116" s="20" t="n">
        <f aca="false">+LN(M116)</f>
        <v>2.77048011926131</v>
      </c>
      <c r="U116" s="20" t="n">
        <f aca="false">+T116-T115</f>
        <v>0.0198702063817784</v>
      </c>
      <c r="V116" s="20" t="n">
        <f aca="false">+LN(O116)</f>
        <v>3.96743487008724</v>
      </c>
      <c r="W116" s="20" t="n">
        <f aca="false">+V116-V115</f>
        <v>0.0200278909148413</v>
      </c>
      <c r="X116" s="17" t="n">
        <f aca="false">+(I116-J116)/H116</f>
        <v>12.7730383176073</v>
      </c>
      <c r="Y116" s="20" t="n">
        <f aca="false">+LN(X116)</f>
        <v>2.5473365679471</v>
      </c>
      <c r="Z116" s="20" t="n">
        <f aca="false">+Y116-Y115</f>
        <v>0.0198702063817784</v>
      </c>
    </row>
    <row r="117" customFormat="false" ht="12.75" hidden="false" customHeight="false" outlineLevel="0" collapsed="false">
      <c r="C117" s="0" t="n">
        <v>115</v>
      </c>
      <c r="D117" s="13" t="n">
        <f aca="false">+D116+J116-(D116*$B$6)</f>
        <v>3386.23456611824</v>
      </c>
      <c r="E117" s="14" t="n">
        <f aca="false">+($B$15+F117)*(1+$B$3+G117)^C117</f>
        <v>9.75033983291865</v>
      </c>
      <c r="F117" s="13" t="n">
        <v>0</v>
      </c>
      <c r="G117" s="14" t="n">
        <v>0</v>
      </c>
      <c r="H117" s="15" t="n">
        <f aca="false">+$B$16*(1+$B$4)^C117</f>
        <v>62.8040977202768</v>
      </c>
      <c r="I117" s="13" t="n">
        <f aca="false">+D117^$B$5*(E117*H117)^(1-$B$5)</f>
        <v>1022.87019693461</v>
      </c>
      <c r="J117" s="13" t="n">
        <f aca="false">+I117*($B$8+K117)</f>
        <v>204.574039386922</v>
      </c>
      <c r="K117" s="13" t="n">
        <v>0</v>
      </c>
      <c r="L117" s="15" t="n">
        <f aca="false">+I117/(H117*E117)</f>
        <v>1.67037042374018</v>
      </c>
      <c r="M117" s="15" t="n">
        <f aca="false">+I117/H117</f>
        <v>16.2866792783231</v>
      </c>
      <c r="N117" s="14" t="n">
        <f aca="false">+D117/(E117*H117)</f>
        <v>5.52979848669124</v>
      </c>
      <c r="O117" s="14" t="n">
        <f aca="false">+D117/H117</f>
        <v>53.9174144527989</v>
      </c>
      <c r="P117" s="16" t="n">
        <f aca="false">+$B$8*L117/N117-($B$4+$B$3)</f>
        <v>0.0304134283648967</v>
      </c>
      <c r="Q117" s="17" t="n">
        <f aca="false">+D117/I117</f>
        <v>3.31052226985036</v>
      </c>
      <c r="R117" s="18" t="n">
        <f aca="false">+$B$8/Q117</f>
        <v>0.0604134283648967</v>
      </c>
      <c r="S117" s="19" t="n">
        <f aca="false">+$B$8*L117-($B$7*N117)</f>
        <v>0.00228617554656124</v>
      </c>
      <c r="T117" s="20" t="n">
        <f aca="false">+LN(M117)</f>
        <v>2.79034755151586</v>
      </c>
      <c r="U117" s="20" t="n">
        <f aca="false">+T117-T116</f>
        <v>0.0198674322545416</v>
      </c>
      <c r="V117" s="20" t="n">
        <f aca="false">+LN(O117)</f>
        <v>3.98745351391129</v>
      </c>
      <c r="W117" s="20" t="n">
        <f aca="false">+V117-V116</f>
        <v>0.0200186438240522</v>
      </c>
      <c r="X117" s="17" t="n">
        <f aca="false">+(I117-J117)/H117</f>
        <v>13.0293434226585</v>
      </c>
      <c r="Y117" s="20" t="n">
        <f aca="false">+LN(X117)</f>
        <v>2.56720400020165</v>
      </c>
      <c r="Z117" s="20" t="n">
        <f aca="false">+Y117-Y116</f>
        <v>0.0198674322545411</v>
      </c>
    </row>
    <row r="118" customFormat="false" ht="12.75" hidden="false" customHeight="false" outlineLevel="0" collapsed="false">
      <c r="C118" s="0" t="n">
        <v>116</v>
      </c>
      <c r="D118" s="13" t="n">
        <f aca="false">+D117+J117-(D117*$B$6)</f>
        <v>3489.22156852162</v>
      </c>
      <c r="E118" s="14" t="n">
        <f aca="false">+($B$15+F118)*(1+$B$3+G118)^C118</f>
        <v>9.94534662957702</v>
      </c>
      <c r="F118" s="13" t="n">
        <v>0</v>
      </c>
      <c r="G118" s="14" t="n">
        <v>0</v>
      </c>
      <c r="H118" s="15" t="n">
        <f aca="false">+$B$16*(1+$B$4)^C118</f>
        <v>63.4321386974795</v>
      </c>
      <c r="I118" s="13" t="n">
        <f aca="false">+D118^$B$5*(E118*H118)^(1-$B$5)</f>
        <v>1053.82636498779</v>
      </c>
      <c r="J118" s="13" t="n">
        <f aca="false">+I118*($B$8+K118)</f>
        <v>210.765272997557</v>
      </c>
      <c r="K118" s="13" t="n">
        <v>0</v>
      </c>
      <c r="L118" s="15" t="n">
        <f aca="false">+I118/(H118*E118)</f>
        <v>1.67047423229614</v>
      </c>
      <c r="M118" s="15" t="n">
        <f aca="false">+I118/H118</f>
        <v>16.6134452759617</v>
      </c>
      <c r="N118" s="14" t="n">
        <f aca="false">+D118/(E118*H118)</f>
        <v>5.53094410487143</v>
      </c>
      <c r="O118" s="14" t="n">
        <f aca="false">+D118/H118</f>
        <v>55.0071563117619</v>
      </c>
      <c r="P118" s="16" t="n">
        <f aca="false">+$B$8*L118/N118-($B$4+$B$3)</f>
        <v>0.0304046687372905</v>
      </c>
      <c r="Q118" s="17" t="n">
        <f aca="false">+D118/I118</f>
        <v>3.31100234767998</v>
      </c>
      <c r="R118" s="18" t="n">
        <f aca="false">+$B$8/Q118</f>
        <v>0.0604046687372904</v>
      </c>
      <c r="S118" s="19" t="n">
        <f aca="false">+$B$8*L118-($B$7*N118)</f>
        <v>0.00223820016694243</v>
      </c>
      <c r="T118" s="20" t="n">
        <f aca="false">+LN(M118)</f>
        <v>2.81021232390807</v>
      </c>
      <c r="U118" s="20" t="n">
        <f aca="false">+T118-T117</f>
        <v>0.0198647723922143</v>
      </c>
      <c r="V118" s="20" t="n">
        <f aca="false">+LN(O118)</f>
        <v>4.00746329152759</v>
      </c>
      <c r="W118" s="20" t="n">
        <f aca="false">+V118-V117</f>
        <v>0.0200097776162953</v>
      </c>
      <c r="X118" s="17" t="n">
        <f aca="false">+(I118-J118)/H118</f>
        <v>13.2907562207693</v>
      </c>
      <c r="Y118" s="20" t="n">
        <f aca="false">+LN(X118)</f>
        <v>2.58706877259386</v>
      </c>
      <c r="Z118" s="20" t="n">
        <f aca="false">+Y118-Y117</f>
        <v>0.0198647723922147</v>
      </c>
    </row>
    <row r="119" customFormat="false" ht="12.75" hidden="false" customHeight="false" outlineLevel="0" collapsed="false">
      <c r="C119" s="0" t="n">
        <v>117</v>
      </c>
      <c r="D119" s="13" t="n">
        <f aca="false">+D118+J118-(D118*$B$6)</f>
        <v>3595.31019446353</v>
      </c>
      <c r="E119" s="14" t="n">
        <f aca="false">+($B$15+F119)*(1+$B$3+G119)^C119</f>
        <v>10.1442535621686</v>
      </c>
      <c r="F119" s="13" t="n">
        <v>0</v>
      </c>
      <c r="G119" s="14" t="n">
        <v>0</v>
      </c>
      <c r="H119" s="15" t="n">
        <f aca="false">+$B$16*(1+$B$4)^C119</f>
        <v>64.0664600844543</v>
      </c>
      <c r="I119" s="13" t="n">
        <f aca="false">+D119^$B$5*(E119*H119)^(1-$B$5)</f>
        <v>1085.71662230511</v>
      </c>
      <c r="J119" s="13" t="n">
        <f aca="false">+I119*($B$8+K119)</f>
        <v>217.143324461022</v>
      </c>
      <c r="K119" s="13" t="n">
        <v>0</v>
      </c>
      <c r="L119" s="15" t="n">
        <f aca="false">+I119/(H119*E119)</f>
        <v>1.67057378677523</v>
      </c>
      <c r="M119" s="15" t="n">
        <f aca="false">+I119/H119</f>
        <v>16.94672408736</v>
      </c>
      <c r="N119" s="14" t="n">
        <f aca="false">+D119/(E119*H119)</f>
        <v>5.53204293164872</v>
      </c>
      <c r="O119" s="14" t="n">
        <f aca="false">+D119/H119</f>
        <v>56.1184462154469</v>
      </c>
      <c r="P119" s="16" t="n">
        <f aca="false">+$B$8*L119/N119-($B$4+$B$3)</f>
        <v>0.0303962697837323</v>
      </c>
      <c r="Q119" s="17" t="n">
        <f aca="false">+D119/I119</f>
        <v>3.31146278927759</v>
      </c>
      <c r="R119" s="18" t="n">
        <f aca="false">+$B$8/Q119</f>
        <v>0.0603962697837323</v>
      </c>
      <c r="S119" s="19" t="n">
        <f aca="false">+$B$8*L119-($B$7*N119)</f>
        <v>0.00219218145612227</v>
      </c>
      <c r="T119" s="20" t="n">
        <f aca="false">+LN(M119)</f>
        <v>2.83007454596526</v>
      </c>
      <c r="U119" s="20" t="n">
        <f aca="false">+T119-T118</f>
        <v>0.0198622220571938</v>
      </c>
      <c r="V119" s="20" t="n">
        <f aca="false">+LN(O119)</f>
        <v>4.02746456802715</v>
      </c>
      <c r="W119" s="20" t="n">
        <f aca="false">+V119-V118</f>
        <v>0.0200012764995599</v>
      </c>
      <c r="X119" s="17" t="n">
        <f aca="false">+(I119-J119)/H119</f>
        <v>13.557379269888</v>
      </c>
      <c r="Y119" s="20" t="n">
        <f aca="false">+LN(X119)</f>
        <v>2.60693099465105</v>
      </c>
      <c r="Z119" s="20" t="n">
        <f aca="false">+Y119-Y118</f>
        <v>0.0198622220571938</v>
      </c>
    </row>
    <row r="120" customFormat="false" ht="12.75" hidden="false" customHeight="false" outlineLevel="0" collapsed="false">
      <c r="C120" s="0" t="n">
        <v>118</v>
      </c>
      <c r="D120" s="13" t="n">
        <f aca="false">+D119+J119-(D119*$B$6)</f>
        <v>3704.59421309064</v>
      </c>
      <c r="E120" s="14" t="n">
        <f aca="false">+($B$15+F120)*(1+$B$3+G120)^C120</f>
        <v>10.3471386334119</v>
      </c>
      <c r="F120" s="13" t="n">
        <v>0</v>
      </c>
      <c r="G120" s="14" t="n">
        <v>0</v>
      </c>
      <c r="H120" s="15" t="n">
        <f aca="false">+$B$16*(1+$B$4)^C120</f>
        <v>64.7071246852989</v>
      </c>
      <c r="I120" s="13" t="n">
        <f aca="false">+D120^$B$5*(E120*H120)^(1-$B$5)</f>
        <v>1118.56918804642</v>
      </c>
      <c r="J120" s="13" t="n">
        <f aca="false">+I120*($B$8+K120)</f>
        <v>223.713837609284</v>
      </c>
      <c r="K120" s="13" t="n">
        <v>0</v>
      </c>
      <c r="L120" s="15" t="n">
        <f aca="false">+I120/(H120*E120)</f>
        <v>1.67066926181737</v>
      </c>
      <c r="M120" s="15" t="n">
        <f aca="false">+I120/H120</f>
        <v>17.2866464626043</v>
      </c>
      <c r="N120" s="14" t="n">
        <f aca="false">+D120/(E120*H120)</f>
        <v>5.53309687541672</v>
      </c>
      <c r="O120" s="14" t="n">
        <f aca="false">+D120/H120</f>
        <v>57.2517204420352</v>
      </c>
      <c r="P120" s="16" t="n">
        <f aca="false">+$B$8*L120/N120-($B$4+$B$3)</f>
        <v>0.0303882165606055</v>
      </c>
      <c r="Q120" s="17" t="n">
        <f aca="false">+D120/I120</f>
        <v>3.31190439776078</v>
      </c>
      <c r="R120" s="18" t="n">
        <f aca="false">+$B$8/Q120</f>
        <v>0.0603882165606055</v>
      </c>
      <c r="S120" s="19" t="n">
        <f aca="false">+$B$8*L120-($B$7*N120)</f>
        <v>0.00214803983847156</v>
      </c>
      <c r="T120" s="20" t="n">
        <f aca="false">+LN(M120)</f>
        <v>2.84993432267607</v>
      </c>
      <c r="U120" s="20" t="n">
        <f aca="false">+T120-T119</f>
        <v>0.0198597767108044</v>
      </c>
      <c r="V120" s="20" t="n">
        <f aca="false">+LN(O120)</f>
        <v>4.04745769337208</v>
      </c>
      <c r="W120" s="20" t="n">
        <f aca="false">+V120-V119</f>
        <v>0.0199931253449286</v>
      </c>
      <c r="X120" s="17" t="n">
        <f aca="false">+(I120-J120)/H120</f>
        <v>13.8293171700835</v>
      </c>
      <c r="Y120" s="20" t="n">
        <f aca="false">+LN(X120)</f>
        <v>2.62679077136186</v>
      </c>
      <c r="Z120" s="20" t="n">
        <f aca="false">+Y120-Y119</f>
        <v>0.0198597767108044</v>
      </c>
    </row>
    <row r="121" customFormat="false" ht="12.75" hidden="false" customHeight="false" outlineLevel="0" collapsed="false">
      <c r="C121" s="0" t="n">
        <v>119</v>
      </c>
      <c r="D121" s="13" t="n">
        <f aca="false">+D120+J120-(D120*$B$6)</f>
        <v>3817.17022430721</v>
      </c>
      <c r="E121" s="14" t="n">
        <f aca="false">+($B$15+F121)*(1+$B$3+G121)^C121</f>
        <v>10.5540814060802</v>
      </c>
      <c r="F121" s="13" t="n">
        <v>0</v>
      </c>
      <c r="G121" s="14" t="n">
        <v>0</v>
      </c>
      <c r="H121" s="15" t="n">
        <f aca="false">+$B$16*(1+$B$4)^C121</f>
        <v>65.3541959321519</v>
      </c>
      <c r="I121" s="13" t="n">
        <f aca="false">+D121^$B$5*(E121*H121)^(1-$B$5)</f>
        <v>1152.41313346071</v>
      </c>
      <c r="J121" s="13" t="n">
        <f aca="false">+I121*($B$8+K121)</f>
        <v>230.482626692142</v>
      </c>
      <c r="K121" s="13" t="n">
        <v>0</v>
      </c>
      <c r="L121" s="15" t="n">
        <f aca="false">+I121/(H121*E121)</f>
        <v>1.67076082486839</v>
      </c>
      <c r="M121" s="15" t="n">
        <f aca="false">+I121/H121</f>
        <v>17.6333457557507</v>
      </c>
      <c r="N121" s="14" t="n">
        <f aca="false">+D121/(E121*H121)</f>
        <v>5.53410776695563</v>
      </c>
      <c r="O121" s="14" t="n">
        <f aca="false">+D121/H121</f>
        <v>58.4074238824703</v>
      </c>
      <c r="P121" s="16" t="n">
        <f aca="false">+$B$8*L121/N121-($B$4+$B$3)</f>
        <v>0.0303804947509179</v>
      </c>
      <c r="Q121" s="17" t="n">
        <f aca="false">+D121/I121</f>
        <v>3.3123279434036</v>
      </c>
      <c r="R121" s="18" t="n">
        <f aca="false">+$B$8/Q121</f>
        <v>0.0603804947509179</v>
      </c>
      <c r="S121" s="19" t="n">
        <f aca="false">+$B$8*L121-($B$7*N121)</f>
        <v>0.00210569895634072</v>
      </c>
      <c r="T121" s="20" t="n">
        <f aca="false">+LN(M121)</f>
        <v>2.86979175468081</v>
      </c>
      <c r="U121" s="20" t="n">
        <f aca="false">+T121-T120</f>
        <v>0.0198574320047427</v>
      </c>
      <c r="V121" s="20" t="n">
        <f aca="false">+LN(O121)</f>
        <v>4.06744300303013</v>
      </c>
      <c r="W121" s="20" t="n">
        <f aca="false">+V121-V120</f>
        <v>0.0199853096580567</v>
      </c>
      <c r="X121" s="17" t="n">
        <f aca="false">+(I121-J121)/H121</f>
        <v>14.1066766046005</v>
      </c>
      <c r="Y121" s="20" t="n">
        <f aca="false">+LN(X121)</f>
        <v>2.6466482033666</v>
      </c>
      <c r="Z121" s="20" t="n">
        <f aca="false">+Y121-Y120</f>
        <v>0.0198574320047427</v>
      </c>
    </row>
    <row r="122" customFormat="false" ht="12.75" hidden="false" customHeight="false" outlineLevel="0" collapsed="false">
      <c r="C122" s="0" t="n">
        <v>120</v>
      </c>
      <c r="D122" s="13" t="n">
        <f aca="false">+D121+J121-(D121*$B$6)</f>
        <v>3933.13774427013</v>
      </c>
      <c r="E122" s="14" t="n">
        <f aca="false">+($B$15+F122)*(1+$B$3+G122)^C122</f>
        <v>10.7651630342018</v>
      </c>
      <c r="F122" s="13" t="n">
        <v>0</v>
      </c>
      <c r="G122" s="14" t="n">
        <v>0</v>
      </c>
      <c r="H122" s="15" t="n">
        <f aca="false">+$B$16*(1+$B$4)^C122</f>
        <v>66.0077378914734</v>
      </c>
      <c r="I122" s="13" t="n">
        <f aca="false">+D122^$B$5*(E122*H122)^(1-$B$5)</f>
        <v>1187.27840762151</v>
      </c>
      <c r="J122" s="13" t="n">
        <f aca="false">+I122*($B$8+K122)</f>
        <v>237.455681524303</v>
      </c>
      <c r="K122" s="13" t="n">
        <v>0</v>
      </c>
      <c r="L122" s="15" t="n">
        <f aca="false">+I122/(H122*E122)</f>
        <v>1.67084863647832</v>
      </c>
      <c r="M122" s="15" t="n">
        <f aca="false">+I122/H122</f>
        <v>17.9869579771629</v>
      </c>
      <c r="N122" s="14" t="n">
        <f aca="false">+D122/(E122*H122)</f>
        <v>5.535077362571</v>
      </c>
      <c r="O122" s="14" t="n">
        <f aca="false">+D122/H122</f>
        <v>59.5860102149963</v>
      </c>
      <c r="P122" s="16" t="n">
        <f aca="false">+$B$8*L122/N122-($B$4+$B$3)</f>
        <v>0.0303730906374262</v>
      </c>
      <c r="Q122" s="17" t="n">
        <f aca="false">+D122/I122</f>
        <v>3.3127341649794</v>
      </c>
      <c r="R122" s="18" t="n">
        <f aca="false">+$B$8/Q122</f>
        <v>0.0603730906374262</v>
      </c>
      <c r="S122" s="19" t="n">
        <f aca="false">+$B$8*L122-($B$7*N122)</f>
        <v>0.00206508554140517</v>
      </c>
      <c r="T122" s="20" t="n">
        <f aca="false">+LN(M122)</f>
        <v>2.88964693845372</v>
      </c>
      <c r="U122" s="20" t="n">
        <f aca="false">+T122-T121</f>
        <v>0.0198551837729122</v>
      </c>
      <c r="V122" s="20" t="n">
        <f aca="false">+LN(O122)</f>
        <v>4.08742081858209</v>
      </c>
      <c r="W122" s="20" t="n">
        <f aca="false">+V122-V121</f>
        <v>0.0199778155519548</v>
      </c>
      <c r="X122" s="17" t="n">
        <f aca="false">+(I122-J122)/H122</f>
        <v>14.3895663817303</v>
      </c>
      <c r="Y122" s="20" t="n">
        <f aca="false">+LN(X122)</f>
        <v>2.66650338713951</v>
      </c>
      <c r="Z122" s="20" t="n">
        <f aca="false">+Y122-Y121</f>
        <v>0.0198551837729122</v>
      </c>
    </row>
    <row r="123" customFormat="false" ht="12.75" hidden="false" customHeight="false" outlineLevel="0" collapsed="false">
      <c r="C123" s="0" t="n">
        <v>121</v>
      </c>
      <c r="D123" s="13" t="n">
        <f aca="false">+D122+J122-(D122*$B$6)</f>
        <v>4052.59929346633</v>
      </c>
      <c r="E123" s="14" t="n">
        <f aca="false">+($B$15+F123)*(1+$B$3+G123)^C123</f>
        <v>10.9804662948858</v>
      </c>
      <c r="F123" s="13" t="n">
        <v>0</v>
      </c>
      <c r="G123" s="14" t="n">
        <v>0</v>
      </c>
      <c r="H123" s="15" t="n">
        <f aca="false">+$B$16*(1+$B$4)^C123</f>
        <v>66.6678152703881</v>
      </c>
      <c r="I123" s="13" t="n">
        <f aca="false">+D123^$B$5*(E123*H123)^(1-$B$5)</f>
        <v>1223.19586393945</v>
      </c>
      <c r="J123" s="13" t="n">
        <f aca="false">+I123*($B$8+K123)</f>
        <v>244.639172787889</v>
      </c>
      <c r="K123" s="13" t="n">
        <v>0</v>
      </c>
      <c r="L123" s="15" t="n">
        <f aca="false">+I123/(H123*E123)</f>
        <v>1.67093285058724</v>
      </c>
      <c r="M123" s="15" t="n">
        <f aca="false">+I123/H123</f>
        <v>18.3476218468907</v>
      </c>
      <c r="N123" s="14" t="n">
        <f aca="false">+D123/(E123*H123)</f>
        <v>5.5360073471069</v>
      </c>
      <c r="O123" s="14" t="n">
        <f aca="false">+D123/H123</f>
        <v>60.7879420831475</v>
      </c>
      <c r="P123" s="16" t="n">
        <f aca="false">+$B$8*L123/N123-($B$4+$B$3)</f>
        <v>0.0303659910769616</v>
      </c>
      <c r="Q123" s="17" t="n">
        <f aca="false">+D123/I123</f>
        <v>3.31312377104878</v>
      </c>
      <c r="R123" s="18" t="n">
        <f aca="false">+$B$8/Q123</f>
        <v>0.0603659910769616</v>
      </c>
      <c r="S123" s="19" t="n">
        <f aca="false">+$B$8*L123-($B$7*N123)</f>
        <v>0.0020261292910348</v>
      </c>
      <c r="T123" s="20" t="n">
        <f aca="false">+LN(M123)</f>
        <v>2.90949996647734</v>
      </c>
      <c r="U123" s="20" t="n">
        <f aca="false">+T123-T122</f>
        <v>0.0198530280236144</v>
      </c>
      <c r="V123" s="20" t="n">
        <f aca="false">+LN(O123)</f>
        <v>4.10739144830305</v>
      </c>
      <c r="W123" s="20" t="n">
        <f aca="false">+V123-V122</f>
        <v>0.0199706297209614</v>
      </c>
      <c r="X123" s="17" t="n">
        <f aca="false">+(I123-J123)/H123</f>
        <v>14.6780974775126</v>
      </c>
      <c r="Y123" s="20" t="n">
        <f aca="false">+LN(X123)</f>
        <v>2.68635641516313</v>
      </c>
      <c r="Z123" s="20" t="n">
        <f aca="false">+Y123-Y122</f>
        <v>0.0198530280236144</v>
      </c>
    </row>
    <row r="124" customFormat="false" ht="12.75" hidden="false" customHeight="false" outlineLevel="0" collapsed="false">
      <c r="C124" s="0" t="n">
        <v>122</v>
      </c>
      <c r="D124" s="13" t="n">
        <f aca="false">+D123+J123-(D123*$B$6)</f>
        <v>4175.66048745023</v>
      </c>
      <c r="E124" s="14" t="n">
        <f aca="false">+($B$15+F124)*(1+$B$3+G124)^C124</f>
        <v>11.2000756207835</v>
      </c>
      <c r="F124" s="13" t="n">
        <v>0</v>
      </c>
      <c r="G124" s="14" t="n">
        <v>0</v>
      </c>
      <c r="H124" s="15" t="n">
        <f aca="false">+$B$16*(1+$B$4)^C124</f>
        <v>67.334493423092</v>
      </c>
      <c r="I124" s="13" t="n">
        <f aca="false">+D124^$B$5*(E124*H124)^(1-$B$5)</f>
        <v>1260.19728747532</v>
      </c>
      <c r="J124" s="13" t="n">
        <f aca="false">+I124*($B$8+K124)</f>
        <v>252.039457495063</v>
      </c>
      <c r="K124" s="13" t="n">
        <v>0</v>
      </c>
      <c r="L124" s="15" t="n">
        <f aca="false">+I124/(H124*E124)</f>
        <v>1.67101361479908</v>
      </c>
      <c r="M124" s="15" t="n">
        <f aca="false">+I124/H124</f>
        <v>18.7154788491085</v>
      </c>
      <c r="N124" s="14" t="n">
        <f aca="false">+D124/(E124*H124)</f>
        <v>5.53689933683862</v>
      </c>
      <c r="O124" s="14" t="n">
        <f aca="false">+D124/H124</f>
        <v>62.0136912772587</v>
      </c>
      <c r="P124" s="16" t="n">
        <f aca="false">+$B$8*L124/N124-($B$4+$B$3)</f>
        <v>0.0303591834758973</v>
      </c>
      <c r="Q124" s="17" t="n">
        <f aca="false">+D124/I124</f>
        <v>3.31349744119491</v>
      </c>
      <c r="R124" s="18" t="n">
        <f aca="false">+$B$8/Q124</f>
        <v>0.0603591834758973</v>
      </c>
      <c r="S124" s="19" t="n">
        <f aca="false">+$B$8*L124-($B$7*N124)</f>
        <v>0.00198876274949933</v>
      </c>
      <c r="T124" s="20" t="n">
        <f aca="false">+LN(M124)</f>
        <v>2.92935092740943</v>
      </c>
      <c r="U124" s="20" t="n">
        <f aca="false">+T124-T123</f>
        <v>0.0198509609320947</v>
      </c>
      <c r="V124" s="20" t="n">
        <f aca="false">+LN(O124)</f>
        <v>4.12735518771895</v>
      </c>
      <c r="W124" s="20" t="n">
        <f aca="false">+V124-V123</f>
        <v>0.0199637394158971</v>
      </c>
      <c r="X124" s="17" t="n">
        <f aca="false">+(I124-J124)/H124</f>
        <v>14.9723830792868</v>
      </c>
      <c r="Y124" s="20" t="n">
        <f aca="false">+LN(X124)</f>
        <v>2.70620737609522</v>
      </c>
      <c r="Z124" s="20" t="n">
        <f aca="false">+Y124-Y123</f>
        <v>0.0198509609320947</v>
      </c>
    </row>
    <row r="125" customFormat="false" ht="12.75" hidden="false" customHeight="false" outlineLevel="0" collapsed="false">
      <c r="C125" s="0" t="n">
        <v>123</v>
      </c>
      <c r="D125" s="13" t="n">
        <f aca="false">+D124+J124-(D124*$B$6)</f>
        <v>4302.43013032179</v>
      </c>
      <c r="E125" s="14" t="n">
        <f aca="false">+($B$15+F125)*(1+$B$3+G125)^C125</f>
        <v>11.4240771331992</v>
      </c>
      <c r="F125" s="13" t="n">
        <v>0</v>
      </c>
      <c r="G125" s="14" t="n">
        <v>0</v>
      </c>
      <c r="H125" s="15" t="n">
        <f aca="false">+$B$16*(1+$B$4)^C125</f>
        <v>68.0078383573229</v>
      </c>
      <c r="I125" s="13" t="n">
        <f aca="false">+D125^$B$5*(E125*H125)^(1-$B$5)</f>
        <v>1298.31542307808</v>
      </c>
      <c r="J125" s="13" t="n">
        <f aca="false">+I125*($B$8+K125)</f>
        <v>259.663084615617</v>
      </c>
      <c r="K125" s="13" t="n">
        <v>0</v>
      </c>
      <c r="L125" s="15" t="n">
        <f aca="false">+I125/(H125*E125)</f>
        <v>1.67109107064396</v>
      </c>
      <c r="M125" s="15" t="n">
        <f aca="false">+I125/H125</f>
        <v>19.090673287637</v>
      </c>
      <c r="N125" s="14" t="n">
        <f aca="false">+D125/(E125*H125)</f>
        <v>5.53775488224935</v>
      </c>
      <c r="O125" s="14" t="n">
        <f aca="false">+D125/H125</f>
        <v>63.263738919567</v>
      </c>
      <c r="P125" s="16" t="n">
        <f aca="false">+$B$8*L125/N125-($B$4+$B$3)</f>
        <v>0.0303526557667064</v>
      </c>
      <c r="Q125" s="17" t="n">
        <f aca="false">+D125/I125</f>
        <v>3.31385582720836</v>
      </c>
      <c r="R125" s="18" t="n">
        <f aca="false">+$B$8/Q125</f>
        <v>0.0603526557667064</v>
      </c>
      <c r="S125" s="19" t="n">
        <f aca="false">+$B$8*L125-($B$7*N125)</f>
        <v>0.00195292119383167</v>
      </c>
      <c r="T125" s="20" t="n">
        <f aca="false">+LN(M125)</f>
        <v>2.94919990624285</v>
      </c>
      <c r="U125" s="20" t="n">
        <f aca="false">+T125-T124</f>
        <v>0.0198489788334197</v>
      </c>
      <c r="V125" s="20" t="n">
        <f aca="false">+LN(O125)</f>
        <v>4.14731232013926</v>
      </c>
      <c r="W125" s="20" t="n">
        <f aca="false">+V125-V124</f>
        <v>0.0199571324203136</v>
      </c>
      <c r="X125" s="17" t="n">
        <f aca="false">+(I125-J125)/H125</f>
        <v>15.2725386301096</v>
      </c>
      <c r="Y125" s="20" t="n">
        <f aca="false">+LN(X125)</f>
        <v>2.72605635492864</v>
      </c>
      <c r="Z125" s="20" t="n">
        <f aca="false">+Y125-Y124</f>
        <v>0.0198489788334202</v>
      </c>
    </row>
    <row r="126" customFormat="false" ht="12.75" hidden="false" customHeight="false" outlineLevel="0" collapsed="false">
      <c r="C126" s="0" t="n">
        <v>124</v>
      </c>
      <c r="D126" s="13" t="n">
        <f aca="false">+D125+J125-(D125*$B$6)</f>
        <v>4433.02031102775</v>
      </c>
      <c r="E126" s="14" t="n">
        <f aca="false">+($B$15+F126)*(1+$B$3+G126)^C126</f>
        <v>11.6525586758632</v>
      </c>
      <c r="F126" s="13" t="n">
        <v>0</v>
      </c>
      <c r="G126" s="14" t="n">
        <v>0</v>
      </c>
      <c r="H126" s="15" t="n">
        <f aca="false">+$B$16*(1+$B$4)^C126</f>
        <v>68.6879167408961</v>
      </c>
      <c r="I126" s="13" t="n">
        <f aca="false">+D126^$B$5*(E126*H126)^(1-$B$5)</f>
        <v>1337.58400437248</v>
      </c>
      <c r="J126" s="13" t="n">
        <f aca="false">+I126*($B$8+K126)</f>
        <v>267.516800874497</v>
      </c>
      <c r="K126" s="13" t="n">
        <v>0</v>
      </c>
      <c r="L126" s="15" t="n">
        <f aca="false">+I126/(H126*E126)</f>
        <v>1.67116535382956</v>
      </c>
      <c r="M126" s="15" t="n">
        <f aca="false">+I126/H126</f>
        <v>19.4733523425686</v>
      </c>
      <c r="N126" s="14" t="n">
        <f aca="false">+D126/(E126*H126)</f>
        <v>5.53857547069565</v>
      </c>
      <c r="O126" s="14" t="n">
        <f aca="false">+D126/H126</f>
        <v>64.5385756529776</v>
      </c>
      <c r="P126" s="16" t="n">
        <f aca="false">+$B$8*L126/N126-($B$4+$B$3)</f>
        <v>0.030346396385555</v>
      </c>
      <c r="Q126" s="17" t="n">
        <f aca="false">+D126/I126</f>
        <v>3.31419955422348</v>
      </c>
      <c r="R126" s="18" t="n">
        <f aca="false">+$B$8/Q126</f>
        <v>0.060346396385555</v>
      </c>
      <c r="S126" s="19" t="n">
        <f aca="false">+$B$8*L126-($B$7*N126)</f>
        <v>0.0019185425241724</v>
      </c>
      <c r="T126" s="20" t="n">
        <f aca="false">+LN(M126)</f>
        <v>2.96904698445852</v>
      </c>
      <c r="U126" s="20" t="n">
        <f aca="false">+T126-T125</f>
        <v>0.0198470782156628</v>
      </c>
      <c r="V126" s="20" t="n">
        <f aca="false">+LN(O126)</f>
        <v>4.16726311716705</v>
      </c>
      <c r="W126" s="20" t="n">
        <f aca="false">+V126-V125</f>
        <v>0.0199507970277892</v>
      </c>
      <c r="X126" s="17" t="n">
        <f aca="false">+(I126-J126)/H126</f>
        <v>15.5786818740549</v>
      </c>
      <c r="Y126" s="20" t="n">
        <f aca="false">+LN(X126)</f>
        <v>2.74590343314431</v>
      </c>
      <c r="Z126" s="20" t="n">
        <f aca="false">+Y126-Y125</f>
        <v>0.0198470782156623</v>
      </c>
    </row>
    <row r="127" customFormat="false" ht="12.75" hidden="false" customHeight="false" outlineLevel="0" collapsed="false">
      <c r="C127" s="0" t="n">
        <v>125</v>
      </c>
      <c r="D127" s="13" t="n">
        <f aca="false">+D126+J126-(D126*$B$6)</f>
        <v>4567.54650257142</v>
      </c>
      <c r="E127" s="14" t="n">
        <f aca="false">+($B$15+F127)*(1+$B$3+G127)^C127</f>
        <v>11.8856098493804</v>
      </c>
      <c r="F127" s="13" t="n">
        <v>0</v>
      </c>
      <c r="G127" s="14" t="n">
        <v>0</v>
      </c>
      <c r="H127" s="15" t="n">
        <f aca="false">+$B$16*(1+$B$4)^C127</f>
        <v>69.3747959083051</v>
      </c>
      <c r="I127" s="13" t="n">
        <f aca="false">+D127^$B$5*(E127*H127)^(1-$B$5)</f>
        <v>1378.03778362206</v>
      </c>
      <c r="J127" s="13" t="n">
        <f aca="false">+I127*($B$8+K127)</f>
        <v>275.607556724412</v>
      </c>
      <c r="K127" s="13" t="n">
        <v>0</v>
      </c>
      <c r="L127" s="15" t="n">
        <f aca="false">+I127/(H127*E127)</f>
        <v>1.67123659448193</v>
      </c>
      <c r="M127" s="15" t="n">
        <f aca="false">+I127/H127</f>
        <v>19.8636661280194</v>
      </c>
      <c r="N127" s="14" t="n">
        <f aca="false">+D127/(E127*H127)</f>
        <v>5.53936252896592</v>
      </c>
      <c r="O127" s="14" t="n">
        <f aca="false">+D127/H127</f>
        <v>65.8387018335663</v>
      </c>
      <c r="P127" s="16" t="n">
        <f aca="false">+$B$8*L127/N127-($B$4+$B$3)</f>
        <v>0.0303403942508854</v>
      </c>
      <c r="Q127" s="17" t="n">
        <f aca="false">+D127/I127</f>
        <v>3.31452922180841</v>
      </c>
      <c r="R127" s="18" t="n">
        <f aca="false">+$B$8/Q127</f>
        <v>0.0603403942508854</v>
      </c>
      <c r="S127" s="19" t="n">
        <f aca="false">+$B$8*L127-($B$7*N127)</f>
        <v>0.00188556715843013</v>
      </c>
      <c r="T127" s="20" t="n">
        <f aca="false">+LN(M127)</f>
        <v>2.98889224017191</v>
      </c>
      <c r="U127" s="20" t="n">
        <f aca="false">+T127-T126</f>
        <v>0.0198452557133972</v>
      </c>
      <c r="V127" s="20" t="n">
        <f aca="false">+LN(O127)</f>
        <v>4.18720783918729</v>
      </c>
      <c r="W127" s="20" t="n">
        <f aca="false">+V127-V126</f>
        <v>0.0199447220202371</v>
      </c>
      <c r="X127" s="17" t="n">
        <f aca="false">+(I127-J127)/H127</f>
        <v>15.8909329024155</v>
      </c>
      <c r="Y127" s="20" t="n">
        <f aca="false">+LN(X127)</f>
        <v>2.7657486888577</v>
      </c>
      <c r="Z127" s="20" t="n">
        <f aca="false">+Y127-Y126</f>
        <v>0.0198452557133972</v>
      </c>
    </row>
    <row r="128" customFormat="false" ht="12.75" hidden="false" customHeight="false" outlineLevel="0" collapsed="false">
      <c r="C128" s="0" t="n">
        <v>126</v>
      </c>
      <c r="D128" s="13" t="n">
        <f aca="false">+D127+J127-(D127*$B$6)</f>
        <v>4706.12766421868</v>
      </c>
      <c r="E128" s="14" t="n">
        <f aca="false">+($B$15+F128)*(1+$B$3+G128)^C128</f>
        <v>12.1233220463681</v>
      </c>
      <c r="F128" s="13" t="n">
        <v>0</v>
      </c>
      <c r="G128" s="14" t="n">
        <v>0</v>
      </c>
      <c r="H128" s="15" t="n">
        <f aca="false">+$B$16*(1+$B$4)^C128</f>
        <v>70.0685438673881</v>
      </c>
      <c r="I128" s="13" t="n">
        <f aca="false">+D128^$B$5*(E128*H128)^(1-$B$5)</f>
        <v>1419.71256249397</v>
      </c>
      <c r="J128" s="13" t="n">
        <f aca="false">+I128*($B$8+K128)</f>
        <v>283.942512498793</v>
      </c>
      <c r="K128" s="13" t="n">
        <v>0</v>
      </c>
      <c r="L128" s="15" t="n">
        <f aca="false">+I128/(H128*E128)</f>
        <v>1.67130491737629</v>
      </c>
      <c r="M128" s="15" t="n">
        <f aca="false">+I128/H128</f>
        <v>20.2617677510313</v>
      </c>
      <c r="N128" s="14" t="n">
        <f aca="false">+D128/(E128*H128)</f>
        <v>5.5401174257361</v>
      </c>
      <c r="O128" s="14" t="n">
        <f aca="false">+D128/H128</f>
        <v>67.1646277268943</v>
      </c>
      <c r="P128" s="16" t="n">
        <f aca="false">+$B$8*L128/N128-($B$4+$B$3)</f>
        <v>0.0303346387429406</v>
      </c>
      <c r="Q128" s="17" t="n">
        <f aca="false">+D128/I128</f>
        <v>3.31484540501042</v>
      </c>
      <c r="R128" s="18" t="n">
        <f aca="false">+$B$8/Q128</f>
        <v>0.0603346387429406</v>
      </c>
      <c r="S128" s="19" t="n">
        <f aca="false">+$B$8*L128-($B$7*N128)</f>
        <v>0.00185393793109162</v>
      </c>
      <c r="T128" s="20" t="n">
        <f aca="false">+LN(M128)</f>
        <v>3.00873574827339</v>
      </c>
      <c r="U128" s="20" t="n">
        <f aca="false">+T128-T127</f>
        <v>0.0198435081014754</v>
      </c>
      <c r="V128" s="20" t="n">
        <f aca="false">+LN(O128)</f>
        <v>4.20714673583445</v>
      </c>
      <c r="W128" s="20" t="n">
        <f aca="false">+V128-V127</f>
        <v>0.0199388966471661</v>
      </c>
      <c r="X128" s="17" t="n">
        <f aca="false">+(I128-J128)/H128</f>
        <v>16.209414200825</v>
      </c>
      <c r="Y128" s="20" t="n">
        <f aca="false">+LN(X128)</f>
        <v>2.78559219695918</v>
      </c>
      <c r="Z128" s="20" t="n">
        <f aca="false">+Y128-Y127</f>
        <v>0.0198435081014754</v>
      </c>
    </row>
    <row r="129" customFormat="false" ht="12.75" hidden="false" customHeight="false" outlineLevel="0" collapsed="false">
      <c r="C129" s="0" t="n">
        <v>127</v>
      </c>
      <c r="D129" s="13" t="n">
        <f aca="false">+D128+J128-(D128*$B$6)</f>
        <v>4848.88634679092</v>
      </c>
      <c r="E129" s="14" t="n">
        <f aca="false">+($B$15+F129)*(1+$B$3+G129)^C129</f>
        <v>12.3657884872954</v>
      </c>
      <c r="F129" s="13" t="n">
        <v>0</v>
      </c>
      <c r="G129" s="14" t="n">
        <v>0</v>
      </c>
      <c r="H129" s="15" t="n">
        <f aca="false">+$B$16*(1+$B$4)^C129</f>
        <v>70.769229306062</v>
      </c>
      <c r="I129" s="13" t="n">
        <f aca="false">+D129^$B$5*(E129*H129)^(1-$B$5)</f>
        <v>1462.64522375284</v>
      </c>
      <c r="J129" s="13" t="n">
        <f aca="false">+I129*($B$8+K129)</f>
        <v>292.529044750569</v>
      </c>
      <c r="K129" s="13" t="n">
        <v>0</v>
      </c>
      <c r="L129" s="15" t="n">
        <f aca="false">+I129/(H129*E129)</f>
        <v>1.67137044215814</v>
      </c>
      <c r="M129" s="15" t="n">
        <f aca="false">+I129/H129</f>
        <v>20.667813371645</v>
      </c>
      <c r="N129" s="14" t="n">
        <f aca="false">+D129/(E129*H129)</f>
        <v>5.54084147392669</v>
      </c>
      <c r="O129" s="14" t="n">
        <f aca="false">+D129/H129</f>
        <v>68.5168737082116</v>
      </c>
      <c r="P129" s="16" t="n">
        <f aca="false">+$B$8*L129/N129-($B$4+$B$3)</f>
        <v>0.0303291196841868</v>
      </c>
      <c r="Q129" s="17" t="n">
        <f aca="false">+D129/I129</f>
        <v>3.3151486553586</v>
      </c>
      <c r="R129" s="18" t="n">
        <f aca="false">+$B$8/Q129</f>
        <v>0.0603291196841868</v>
      </c>
      <c r="S129" s="19" t="n">
        <f aca="false">+$B$8*L129-($B$7*N129)</f>
        <v>0.00182359999602788</v>
      </c>
      <c r="T129" s="20" t="n">
        <f aca="false">+LN(M129)</f>
        <v>3.02857758056247</v>
      </c>
      <c r="U129" s="20" t="n">
        <f aca="false">+T129-T128</f>
        <v>0.0198418322890785</v>
      </c>
      <c r="V129" s="20" t="n">
        <f aca="false">+LN(O129)</f>
        <v>4.22708004644029</v>
      </c>
      <c r="W129" s="20" t="n">
        <f aca="false">+V129-V128</f>
        <v>0.0199333106058415</v>
      </c>
      <c r="X129" s="17" t="n">
        <f aca="false">+(I129-J129)/H129</f>
        <v>16.534250697316</v>
      </c>
      <c r="Y129" s="20" t="n">
        <f aca="false">+LN(X129)</f>
        <v>2.80543402924826</v>
      </c>
      <c r="Z129" s="20" t="n">
        <f aca="false">+Y129-Y128</f>
        <v>0.0198418322890781</v>
      </c>
    </row>
    <row r="130" customFormat="false" ht="12.75" hidden="false" customHeight="false" outlineLevel="0" collapsed="false">
      <c r="C130" s="0" t="n">
        <v>128</v>
      </c>
      <c r="D130" s="13" t="n">
        <f aca="false">+D129+J129-(D129*$B$6)</f>
        <v>4995.94880113776</v>
      </c>
      <c r="E130" s="14" t="n">
        <f aca="false">+($B$15+F130)*(1+$B$3+G130)^C130</f>
        <v>12.6131042570413</v>
      </c>
      <c r="F130" s="13" t="n">
        <v>0</v>
      </c>
      <c r="G130" s="14" t="n">
        <v>0</v>
      </c>
      <c r="H130" s="15" t="n">
        <f aca="false">+$B$16*(1+$B$4)^C130</f>
        <v>71.4769215991227</v>
      </c>
      <c r="I130" s="13" t="n">
        <f aca="false">+D130^$B$5*(E130*H130)^(1-$B$5)</f>
        <v>1506.87376391179</v>
      </c>
      <c r="J130" s="13" t="n">
        <f aca="false">+I130*($B$8+K130)</f>
        <v>301.374752782358</v>
      </c>
      <c r="K130" s="13" t="n">
        <v>0</v>
      </c>
      <c r="L130" s="15" t="n">
        <f aca="false">+I130/(H130*E130)</f>
        <v>1.6714332835552</v>
      </c>
      <c r="M130" s="15" t="n">
        <f aca="false">+I130/H130</f>
        <v>21.0819622641707</v>
      </c>
      <c r="N130" s="14" t="n">
        <f aca="false">+D130/(E130*H130)</f>
        <v>5.54153593296497</v>
      </c>
      <c r="O130" s="14" t="n">
        <f aca="false">+D130/H130</f>
        <v>69.8959704666279</v>
      </c>
      <c r="P130" s="16" t="n">
        <f aca="false">+$B$8*L130/N130-($B$4+$B$3)</f>
        <v>0.0303238273205932</v>
      </c>
      <c r="Q130" s="17" t="n">
        <f aca="false">+D130/I130</f>
        <v>3.31543950182559</v>
      </c>
      <c r="R130" s="18" t="n">
        <f aca="false">+$B$8/Q130</f>
        <v>0.0603238273205931</v>
      </c>
      <c r="S130" s="19" t="n">
        <f aca="false">+$B$8*L130-($B$7*N130)</f>
        <v>0.00179450073314275</v>
      </c>
      <c r="T130" s="20" t="n">
        <f aca="false">+LN(M130)</f>
        <v>3.04841780587649</v>
      </c>
      <c r="U130" s="20" t="n">
        <f aca="false">+T130-T129</f>
        <v>0.0198402253140255</v>
      </c>
      <c r="V130" s="20" t="n">
        <f aca="false">+LN(O130)</f>
        <v>4.24700800046263</v>
      </c>
      <c r="W130" s="20" t="n">
        <f aca="false">+V130-V129</f>
        <v>0.0199279540223323</v>
      </c>
      <c r="X130" s="17" t="n">
        <f aca="false">+(I130-J130)/H130</f>
        <v>16.8655698113366</v>
      </c>
      <c r="Y130" s="20" t="n">
        <f aca="false">+LN(X130)</f>
        <v>2.82527425456228</v>
      </c>
      <c r="Z130" s="20" t="n">
        <f aca="false">+Y130-Y129</f>
        <v>0.0198402253140255</v>
      </c>
    </row>
    <row r="131" customFormat="false" ht="12.75" hidden="false" customHeight="false" outlineLevel="0" collapsed="false">
      <c r="C131" s="0" t="n">
        <v>129</v>
      </c>
      <c r="D131" s="13" t="n">
        <f aca="false">+D130+J130-(D130*$B$6)</f>
        <v>5147.44508988598</v>
      </c>
      <c r="E131" s="14" t="n">
        <f aca="false">+($B$15+F131)*(1+$B$3+G131)^C131</f>
        <v>12.8653663421822</v>
      </c>
      <c r="F131" s="13" t="n">
        <v>0</v>
      </c>
      <c r="G131" s="14" t="n">
        <v>0</v>
      </c>
      <c r="H131" s="15" t="n">
        <f aca="false">+$B$16*(1+$B$4)^C131</f>
        <v>72.1916908151139</v>
      </c>
      <c r="I131" s="13" t="n">
        <f aca="false">+D131^$B$5*(E131*H131)^(1-$B$5)</f>
        <v>1552.43732686936</v>
      </c>
      <c r="J131" s="13" t="n">
        <f aca="false">+I131*($B$8+K131)</f>
        <v>310.487465373872</v>
      </c>
      <c r="K131" s="13" t="n">
        <v>0</v>
      </c>
      <c r="L131" s="15" t="n">
        <f aca="false">+I131/(H131*E131)</f>
        <v>1.67149355158044</v>
      </c>
      <c r="M131" s="15" t="n">
        <f aca="false">+I131/H131</f>
        <v>21.5043768796775</v>
      </c>
      <c r="N131" s="14" t="n">
        <f aca="false">+D131/(E131*H131)</f>
        <v>5.54220201095619</v>
      </c>
      <c r="O131" s="14" t="n">
        <f aca="false">+D131/H131</f>
        <v>71.3024592133299</v>
      </c>
      <c r="P131" s="16" t="n">
        <f aca="false">+$B$8*L131/N131-($B$4+$B$3)</f>
        <v>0.0303187523037276</v>
      </c>
      <c r="Q131" s="17" t="n">
        <f aca="false">+D131/I131</f>
        <v>3.31571845174988</v>
      </c>
      <c r="R131" s="18" t="n">
        <f aca="false">+$B$8/Q131</f>
        <v>0.0603187523037276</v>
      </c>
      <c r="S131" s="19" t="n">
        <f aca="false">+$B$8*L131-($B$7*N131)</f>
        <v>0.00176658965871618</v>
      </c>
      <c r="T131" s="20" t="n">
        <f aca="false">+LN(M131)</f>
        <v>3.06825649021383</v>
      </c>
      <c r="U131" s="20" t="n">
        <f aca="false">+T131-T130</f>
        <v>0.0198386843373357</v>
      </c>
      <c r="V131" s="20" t="n">
        <f aca="false">+LN(O131)</f>
        <v>4.26693081789599</v>
      </c>
      <c r="W131" s="20" t="n">
        <f aca="false">+V131-V130</f>
        <v>0.0199228174333674</v>
      </c>
      <c r="X131" s="17" t="n">
        <f aca="false">+(I131-J131)/H131</f>
        <v>17.203501503742</v>
      </c>
      <c r="Y131" s="20" t="n">
        <f aca="false">+LN(X131)</f>
        <v>2.84511293889962</v>
      </c>
      <c r="Z131" s="20" t="n">
        <f aca="false">+Y131-Y130</f>
        <v>0.0198386843373362</v>
      </c>
    </row>
    <row r="132" customFormat="false" ht="12.75" hidden="false" customHeight="false" outlineLevel="0" collapsed="false">
      <c r="A132" s="22"/>
      <c r="B132" s="22"/>
      <c r="C132" s="22" t="n">
        <v>130</v>
      </c>
      <c r="D132" s="13" t="n">
        <f aca="false">+D131+J131-(D131*$B$6)</f>
        <v>5303.50920256328</v>
      </c>
      <c r="E132" s="14" t="n">
        <f aca="false">+($B$15+F132)*(1+$B$3+G132)^C132</f>
        <v>13.1226736690258</v>
      </c>
      <c r="F132" s="13" t="n">
        <v>0</v>
      </c>
      <c r="G132" s="14" t="n">
        <v>0</v>
      </c>
      <c r="H132" s="15" t="n">
        <f aca="false">+$B$16*(1+$B$4)^C132</f>
        <v>72.913607723265</v>
      </c>
      <c r="I132" s="13" t="n">
        <f aca="false">+D132^$B$5*(E132*H132)^(1-$B$5)</f>
        <v>1599.37623856231</v>
      </c>
      <c r="J132" s="13" t="n">
        <f aca="false">+I132*($B$8+K132)</f>
        <v>319.875247712461</v>
      </c>
      <c r="K132" s="13" t="n">
        <v>0</v>
      </c>
      <c r="L132" s="15" t="n">
        <f aca="false">+I132/(H132*E132)</f>
        <v>1.67155135172669</v>
      </c>
      <c r="M132" s="15" t="n">
        <f aca="false">+I132/H132</f>
        <v>21.9352229097283</v>
      </c>
      <c r="N132" s="14" t="n">
        <f aca="false">+D132/(E132*H132)</f>
        <v>5.54284086676722</v>
      </c>
      <c r="O132" s="14" t="n">
        <f aca="false">+D132/H132</f>
        <v>72.7368918939263</v>
      </c>
      <c r="P132" s="16" t="n">
        <f aca="false">+$B$8*L132/N132-($B$4+$B$3)</f>
        <v>0.0303138856736328</v>
      </c>
      <c r="Q132" s="17" t="n">
        <f aca="false">+D132/I132</f>
        <v>3.31598599172053</v>
      </c>
      <c r="R132" s="18" t="n">
        <f aca="false">+$B$8/Q132</f>
        <v>0.0603138856736328</v>
      </c>
      <c r="S132" s="19" t="n">
        <f aca="false">+$B$8*L132-($B$7*N132)</f>
        <v>0.00173981833930481</v>
      </c>
      <c r="T132" s="20" t="n">
        <f aca="false">+LN(M132)</f>
        <v>3.08809369685185</v>
      </c>
      <c r="U132" s="20" t="n">
        <f aca="false">+T132-T131</f>
        <v>0.0198372066380257</v>
      </c>
      <c r="V132" s="20" t="n">
        <f aca="false">+LN(O132)</f>
        <v>4.28684870966499</v>
      </c>
      <c r="W132" s="20" t="n">
        <f aca="false">+V132-V131</f>
        <v>0.0199178917689986</v>
      </c>
      <c r="X132" s="17" t="n">
        <f aca="false">+(I132-J132)/H132</f>
        <v>17.5481783277826</v>
      </c>
      <c r="Y132" s="20" t="n">
        <f aca="false">+LN(X132)</f>
        <v>2.86495014553764</v>
      </c>
      <c r="Z132" s="20" t="n">
        <f aca="false">+Y132-Y131</f>
        <v>0.0198372066380252</v>
      </c>
    </row>
    <row r="133" customFormat="false" ht="12.75" hidden="false" customHeight="false" outlineLevel="0" collapsed="false">
      <c r="C133" s="0" t="n">
        <v>131</v>
      </c>
      <c r="D133" s="13" t="n">
        <f aca="false">+D132+J132-(D132*$B$6)</f>
        <v>5464.27917419884</v>
      </c>
      <c r="E133" s="14" t="n">
        <f aca="false">+($B$15+F133)*(1+$B$3+G133)^C133</f>
        <v>13.3851271424063</v>
      </c>
      <c r="F133" s="13" t="n">
        <v>0</v>
      </c>
      <c r="G133" s="14" t="n">
        <v>0</v>
      </c>
      <c r="H133" s="15" t="n">
        <f aca="false">+$B$16*(1+$B$4)^C133</f>
        <v>73.6427438004977</v>
      </c>
      <c r="I133" s="13" t="n">
        <f aca="false">+D133^$B$5*(E133*H133)^(1-$B$5)</f>
        <v>1647.73204266486</v>
      </c>
      <c r="J133" s="13" t="n">
        <f aca="false">+I133*($B$8+K133)</f>
        <v>329.546408532973</v>
      </c>
      <c r="K133" s="13" t="n">
        <v>0</v>
      </c>
      <c r="L133" s="15" t="n">
        <f aca="false">+I133/(H133*E133)</f>
        <v>1.6716067851532</v>
      </c>
      <c r="M133" s="15" t="n">
        <f aca="false">+I133/H133</f>
        <v>22.3746693513846</v>
      </c>
      <c r="N133" s="14" t="n">
        <f aca="false">+D133/(E133*H133)</f>
        <v>5.54345361202634</v>
      </c>
      <c r="O133" s="14" t="n">
        <f aca="false">+D133/H133</f>
        <v>74.1998314050041</v>
      </c>
      <c r="P133" s="16" t="n">
        <f aca="false">+$B$8*L133/N133-($B$4+$B$3)</f>
        <v>0.0303092188424451</v>
      </c>
      <c r="Q133" s="17" t="n">
        <f aca="false">+D133/I133</f>
        <v>3.31624258842567</v>
      </c>
      <c r="R133" s="18" t="n">
        <f aca="false">+$B$8/Q133</f>
        <v>0.0603092188424451</v>
      </c>
      <c r="S133" s="19" t="n">
        <f aca="false">+$B$8*L133-($B$7*N133)</f>
        <v>0.00171414030905886</v>
      </c>
      <c r="T133" s="20" t="n">
        <f aca="false">+LN(M133)</f>
        <v>3.10792948645998</v>
      </c>
      <c r="U133" s="20" t="n">
        <f aca="false">+T133-T132</f>
        <v>0.0198357896081269</v>
      </c>
      <c r="V133" s="20" t="n">
        <f aca="false">+LN(O133)</f>
        <v>4.306761878001</v>
      </c>
      <c r="W133" s="20" t="n">
        <f aca="false">+V133-V132</f>
        <v>0.0199131683360054</v>
      </c>
      <c r="X133" s="17" t="n">
        <f aca="false">+(I133-J133)/H133</f>
        <v>17.8997354811077</v>
      </c>
      <c r="Y133" s="20" t="n">
        <f aca="false">+LN(X133)</f>
        <v>2.88478593514577</v>
      </c>
      <c r="Z133" s="20" t="n">
        <f aca="false">+Y133-Y132</f>
        <v>0.0198357896081274</v>
      </c>
    </row>
    <row r="134" customFormat="false" ht="12.75" hidden="false" customHeight="false" outlineLevel="0" collapsed="false">
      <c r="C134" s="0" t="n">
        <v>132</v>
      </c>
      <c r="D134" s="13" t="n">
        <f aca="false">+D133+J133-(D133*$B$6)</f>
        <v>5629.89720750585</v>
      </c>
      <c r="E134" s="14" t="n">
        <f aca="false">+($B$15+F134)*(1+$B$3+G134)^C134</f>
        <v>13.6528296852544</v>
      </c>
      <c r="F134" s="13" t="n">
        <v>0</v>
      </c>
      <c r="G134" s="14" t="n">
        <v>0</v>
      </c>
      <c r="H134" s="15" t="n">
        <f aca="false">+$B$16*(1+$B$4)^C134</f>
        <v>74.3791712385027</v>
      </c>
      <c r="I134" s="13" t="n">
        <f aca="false">+D134^$B$5*(E134*H134)^(1-$B$5)</f>
        <v>1697.54753736606</v>
      </c>
      <c r="J134" s="13" t="n">
        <f aca="false">+I134*($B$8+K134)</f>
        <v>339.509507473211</v>
      </c>
      <c r="K134" s="13" t="n">
        <v>0</v>
      </c>
      <c r="L134" s="15" t="n">
        <f aca="false">+I134/(H134*E134)</f>
        <v>1.67165994886433</v>
      </c>
      <c r="M134" s="15" t="n">
        <f aca="false">+I134/H134</f>
        <v>22.8228885735058</v>
      </c>
      <c r="N134" s="14" t="n">
        <f aca="false">+D134/(E134*H134)</f>
        <v>5.54404131304231</v>
      </c>
      <c r="O134" s="14" t="n">
        <f aca="false">+D134/H134</f>
        <v>75.6918518149811</v>
      </c>
      <c r="P134" s="16" t="n">
        <f aca="false">+$B$8*L134/N134-($B$4+$B$3)</f>
        <v>0.0303047435787234</v>
      </c>
      <c r="Q134" s="17" t="n">
        <f aca="false">+D134/I134</f>
        <v>3.31648868946627</v>
      </c>
      <c r="R134" s="18" t="n">
        <f aca="false">+$B$8/Q134</f>
        <v>0.0603047435787234</v>
      </c>
      <c r="S134" s="19" t="n">
        <f aca="false">+$B$8*L134-($B$7*N134)</f>
        <v>0.00168951099032699</v>
      </c>
      <c r="T134" s="20" t="n">
        <f aca="false">+LN(M134)</f>
        <v>3.12776391720791</v>
      </c>
      <c r="U134" s="20" t="n">
        <f aca="false">+T134-T133</f>
        <v>0.0198344307479332</v>
      </c>
      <c r="V134" s="20" t="n">
        <f aca="false">+LN(O134)</f>
        <v>4.32667051680302</v>
      </c>
      <c r="W134" s="20" t="n">
        <f aca="false">+V134-V133</f>
        <v>0.0199086388020238</v>
      </c>
      <c r="X134" s="17" t="n">
        <f aca="false">+(I134-J134)/H134</f>
        <v>18.2583108588047</v>
      </c>
      <c r="Y134" s="20" t="n">
        <f aca="false">+LN(X134)</f>
        <v>2.9046203658937</v>
      </c>
      <c r="Z134" s="20" t="n">
        <f aca="false">+Y134-Y133</f>
        <v>0.0198344307479332</v>
      </c>
    </row>
    <row r="135" customFormat="false" ht="12.75" hidden="false" customHeight="false" outlineLevel="0" collapsed="false">
      <c r="C135" s="0" t="n">
        <v>133</v>
      </c>
      <c r="D135" s="13" t="n">
        <f aca="false">+D134+J134-(D134*$B$6)</f>
        <v>5800.50979875388</v>
      </c>
      <c r="E135" s="14" t="n">
        <f aca="false">+($B$15+F135)*(1+$B$3+G135)^C135</f>
        <v>13.9258862789595</v>
      </c>
      <c r="F135" s="13" t="n">
        <v>0</v>
      </c>
      <c r="G135" s="14" t="n">
        <v>0</v>
      </c>
      <c r="H135" s="15" t="n">
        <f aca="false">+$B$16*(1+$B$4)^C135</f>
        <v>75.1229629508877</v>
      </c>
      <c r="I135" s="13" t="n">
        <f aca="false">+D135^$B$5*(E135*H135)^(1-$B$5)</f>
        <v>1748.86681325764</v>
      </c>
      <c r="J135" s="13" t="n">
        <f aca="false">+I135*($B$8+K135)</f>
        <v>349.773362651529</v>
      </c>
      <c r="K135" s="13" t="n">
        <v>0</v>
      </c>
      <c r="L135" s="15" t="n">
        <f aca="false">+I135/(H135*E135)</f>
        <v>1.67171093588091</v>
      </c>
      <c r="M135" s="15" t="n">
        <f aca="false">+I135/H135</f>
        <v>23.2800563843705</v>
      </c>
      <c r="N135" s="14" t="n">
        <f aca="false">+D135/(E135*H135)</f>
        <v>5.544604992646</v>
      </c>
      <c r="O135" s="14" t="n">
        <f aca="false">+D135/H135</f>
        <v>77.2135385893394</v>
      </c>
      <c r="P135" s="16" t="n">
        <f aca="false">+$B$8*L135/N135-($B$4+$B$3)</f>
        <v>0.030300451992456</v>
      </c>
      <c r="Q135" s="17" t="n">
        <f aca="false">+D135/I135</f>
        <v>3.31672472413675</v>
      </c>
      <c r="R135" s="18" t="n">
        <f aca="false">+$B$8/Q135</f>
        <v>0.060300451992456</v>
      </c>
      <c r="S135" s="19" t="n">
        <f aca="false">+$B$8*L135-($B$7*N135)</f>
        <v>0.0016658876174217</v>
      </c>
      <c r="T135" s="20" t="n">
        <f aca="false">+LN(M135)</f>
        <v>3.14759704486935</v>
      </c>
      <c r="U135" s="20" t="n">
        <f aca="false">+T135-T134</f>
        <v>0.0198331276614345</v>
      </c>
      <c r="V135" s="20" t="n">
        <f aca="false">+LN(O135)</f>
        <v>4.34657481198338</v>
      </c>
      <c r="W135" s="20" t="n">
        <f aca="false">+V135-V134</f>
        <v>0.0199042951803623</v>
      </c>
      <c r="X135" s="17" t="n">
        <f aca="false">+(I135-J135)/H135</f>
        <v>18.6240451074964</v>
      </c>
      <c r="Y135" s="20" t="n">
        <f aca="false">+LN(X135)</f>
        <v>2.92445349355514</v>
      </c>
      <c r="Z135" s="20" t="n">
        <f aca="false">+Y135-Y134</f>
        <v>0.0198331276614345</v>
      </c>
    </row>
    <row r="136" customFormat="false" ht="12.75" hidden="false" customHeight="false" outlineLevel="0" collapsed="false">
      <c r="C136" s="0" t="n">
        <v>134</v>
      </c>
      <c r="D136" s="13" t="n">
        <f aca="false">+D135+J135-(D135*$B$6)</f>
        <v>5976.26786744279</v>
      </c>
      <c r="E136" s="14" t="n">
        <f aca="false">+($B$15+F136)*(1+$B$3+G136)^C136</f>
        <v>14.2044040045387</v>
      </c>
      <c r="F136" s="13" t="n">
        <v>0</v>
      </c>
      <c r="G136" s="14" t="n">
        <v>0</v>
      </c>
      <c r="H136" s="15" t="n">
        <f aca="false">+$B$16*(1+$B$4)^C136</f>
        <v>75.8741925803966</v>
      </c>
      <c r="I136" s="13" t="n">
        <f aca="false">+D136^$B$5*(E136*H136)^(1-$B$5)</f>
        <v>1801.73529236627</v>
      </c>
      <c r="J136" s="13" t="n">
        <f aca="false">+I136*($B$8+K136)</f>
        <v>360.347058473255</v>
      </c>
      <c r="K136" s="13" t="n">
        <v>0</v>
      </c>
      <c r="L136" s="15" t="n">
        <f aca="false">+I136/(H136*E136)</f>
        <v>1.67175983540441</v>
      </c>
      <c r="M136" s="15" t="n">
        <f aca="false">+I136/H136</f>
        <v>23.7463521006454</v>
      </c>
      <c r="N136" s="14" t="n">
        <f aca="false">+D136/(E136*H136)</f>
        <v>5.54514563195768</v>
      </c>
      <c r="O136" s="14" t="n">
        <f aca="false">+D136/H136</f>
        <v>78.7654888203301</v>
      </c>
      <c r="P136" s="16" t="n">
        <f aca="false">+$B$8*L136/N136-($B$4+$B$3)</f>
        <v>0.0302963365207131</v>
      </c>
      <c r="Q136" s="17" t="n">
        <f aca="false">+D136/I136</f>
        <v>3.31695110417357</v>
      </c>
      <c r="R136" s="18" t="n">
        <f aca="false">+$B$8/Q136</f>
        <v>0.0602963365207131</v>
      </c>
      <c r="S136" s="19" t="n">
        <f aca="false">+$B$8*L136-($B$7*N136)</f>
        <v>0.00164322916342152</v>
      </c>
      <c r="T136" s="20" t="n">
        <f aca="false">+LN(M136)</f>
        <v>3.16742892292131</v>
      </c>
      <c r="U136" s="20" t="n">
        <f aca="false">+T136-T135</f>
        <v>0.0198318780519671</v>
      </c>
      <c r="V136" s="20" t="n">
        <f aca="false">+LN(O136)</f>
        <v>4.36647494179885</v>
      </c>
      <c r="W136" s="20" t="n">
        <f aca="false">+V136-V135</f>
        <v>0.0199001298154711</v>
      </c>
      <c r="X136" s="17" t="n">
        <f aca="false">+(I136-J136)/H136</f>
        <v>18.9970816805163</v>
      </c>
      <c r="Y136" s="20" t="n">
        <f aca="false">+LN(X136)</f>
        <v>2.94428537160711</v>
      </c>
      <c r="Z136" s="20" t="n">
        <f aca="false">+Y136-Y135</f>
        <v>0.0198318780519671</v>
      </c>
    </row>
    <row r="137" customFormat="false" ht="12.75" hidden="false" customHeight="false" outlineLevel="0" collapsed="false">
      <c r="C137" s="0" t="n">
        <v>135</v>
      </c>
      <c r="D137" s="13" t="n">
        <f aca="false">+D136+J136-(D136*$B$6)</f>
        <v>6157.32688989276</v>
      </c>
      <c r="E137" s="14" t="n">
        <f aca="false">+($B$15+F137)*(1+$B$3+G137)^C137</f>
        <v>14.4884920846295</v>
      </c>
      <c r="F137" s="13" t="n">
        <v>0</v>
      </c>
      <c r="G137" s="14" t="n">
        <v>0</v>
      </c>
      <c r="H137" s="15" t="n">
        <f aca="false">+$B$16*(1+$B$4)^C137</f>
        <v>76.6329345062005</v>
      </c>
      <c r="I137" s="13" t="n">
        <f aca="false">+D137^$B$5*(E137*H137)^(1-$B$5)</f>
        <v>1856.19976836434</v>
      </c>
      <c r="J137" s="13" t="n">
        <f aca="false">+I137*($B$8+K137)</f>
        <v>371.239953672868</v>
      </c>
      <c r="K137" s="13" t="n">
        <v>0</v>
      </c>
      <c r="L137" s="15" t="n">
        <f aca="false">+I137/(H137*E137)</f>
        <v>1.67180673297435</v>
      </c>
      <c r="M137" s="15" t="n">
        <f aca="false">+I137/H137</f>
        <v>24.2219586177292</v>
      </c>
      <c r="N137" s="14" t="n">
        <f aca="false">+D137/(E137*H137)</f>
        <v>5.54566417208293</v>
      </c>
      <c r="O137" s="14" t="n">
        <f aca="false">+D137/H137</f>
        <v>80.3483114612369</v>
      </c>
      <c r="P137" s="16" t="n">
        <f aca="false">+$B$8*L137/N137-($B$4+$B$3)</f>
        <v>0.0302923899139183</v>
      </c>
      <c r="Q137" s="17" t="n">
        <f aca="false">+D137/I137</f>
        <v>3.31716822447323</v>
      </c>
      <c r="R137" s="18" t="n">
        <f aca="false">+$B$8/Q137</f>
        <v>0.0602923899139183</v>
      </c>
      <c r="S137" s="19" t="n">
        <f aca="false">+$B$8*L137-($B$7*N137)</f>
        <v>0.00162149626989488</v>
      </c>
      <c r="T137" s="20" t="n">
        <f aca="false">+LN(M137)</f>
        <v>3.18725960263935</v>
      </c>
      <c r="U137" s="20" t="n">
        <f aca="false">+T137-T136</f>
        <v>0.0198306797180385</v>
      </c>
      <c r="V137" s="20" t="n">
        <f aca="false">+LN(O137)</f>
        <v>4.3863710771679</v>
      </c>
      <c r="W137" s="20" t="n">
        <f aca="false">+V137-V136</f>
        <v>0.0198961353690414</v>
      </c>
      <c r="X137" s="17" t="n">
        <f aca="false">+(I137-J137)/H137</f>
        <v>19.3775668941834</v>
      </c>
      <c r="Y137" s="20" t="n">
        <f aca="false">+LN(X137)</f>
        <v>2.96411605132514</v>
      </c>
      <c r="Z137" s="20" t="n">
        <f aca="false">+Y137-Y136</f>
        <v>0.0198306797180381</v>
      </c>
    </row>
    <row r="138" customFormat="false" ht="12.75" hidden="false" customHeight="false" outlineLevel="0" collapsed="false">
      <c r="C138" s="0" t="n">
        <v>136</v>
      </c>
      <c r="D138" s="13" t="n">
        <f aca="false">+D137+J137-(D137*$B$6)</f>
        <v>6343.84703686885</v>
      </c>
      <c r="E138" s="14" t="n">
        <f aca="false">+($B$15+F138)*(1+$B$3+G138)^C138</f>
        <v>14.7782619263221</v>
      </c>
      <c r="F138" s="13" t="n">
        <v>0</v>
      </c>
      <c r="G138" s="14" t="n">
        <v>0</v>
      </c>
      <c r="H138" s="15" t="n">
        <f aca="false">+$B$16*(1+$B$4)^C138</f>
        <v>77.3992638512625</v>
      </c>
      <c r="I138" s="13" t="n">
        <f aca="false">+D138^$B$5*(E138*H138)^(1-$B$5)</f>
        <v>1912.30844799519</v>
      </c>
      <c r="J138" s="13" t="n">
        <f aca="false">+I138*($B$8+K138)</f>
        <v>382.461689599037</v>
      </c>
      <c r="K138" s="13" t="n">
        <v>0</v>
      </c>
      <c r="L138" s="15" t="n">
        <f aca="false">+I138/(H138*E138)</f>
        <v>1.67185171061913</v>
      </c>
      <c r="M138" s="15" t="n">
        <f aca="false">+I138/H138</f>
        <v>24.7070624814992</v>
      </c>
      <c r="N138" s="14" t="n">
        <f aca="false">+D138/(E138*H138)</f>
        <v>5.54616151573996</v>
      </c>
      <c r="O138" s="14" t="n">
        <f aca="false">+D138/H138</f>
        <v>81.9626275652927</v>
      </c>
      <c r="P138" s="16" t="n">
        <f aca="false">+$B$8*L138/N138-($B$4+$B$3)</f>
        <v>0.0302886052227088</v>
      </c>
      <c r="Q138" s="17" t="n">
        <f aca="false">+D138/I138</f>
        <v>3.31737646378103</v>
      </c>
      <c r="R138" s="18" t="n">
        <f aca="false">+$B$8/Q138</f>
        <v>0.0602886052227088</v>
      </c>
      <c r="S138" s="19" t="n">
        <f aca="false">+$B$8*L138-($B$7*N138)</f>
        <v>0.00160065117942909</v>
      </c>
      <c r="T138" s="20" t="n">
        <f aca="false">+LN(M138)</f>
        <v>3.20708913318869</v>
      </c>
      <c r="U138" s="20" t="n">
        <f aca="false">+T138-T137</f>
        <v>0.0198295305493335</v>
      </c>
      <c r="V138" s="20" t="n">
        <f aca="false">+LN(O138)</f>
        <v>4.40626338197459</v>
      </c>
      <c r="W138" s="20" t="n">
        <f aca="false">+V138-V137</f>
        <v>0.0198923048066941</v>
      </c>
      <c r="X138" s="17" t="n">
        <f aca="false">+(I138-J138)/H138</f>
        <v>19.7656499851994</v>
      </c>
      <c r="Y138" s="20" t="n">
        <f aca="false">+LN(X138)</f>
        <v>2.98394558187448</v>
      </c>
      <c r="Z138" s="20" t="n">
        <f aca="false">+Y138-Y137</f>
        <v>0.0198295305493339</v>
      </c>
    </row>
    <row r="139" customFormat="false" ht="12.75" hidden="false" customHeight="false" outlineLevel="0" collapsed="false">
      <c r="C139" s="0" t="n">
        <v>137</v>
      </c>
      <c r="D139" s="13" t="n">
        <f aca="false">+D138+J138-(D138*$B$6)</f>
        <v>6535.99331536182</v>
      </c>
      <c r="E139" s="14" t="n">
        <f aca="false">+($B$15+F139)*(1+$B$3+G139)^C139</f>
        <v>15.0738271648485</v>
      </c>
      <c r="F139" s="13" t="n">
        <v>0</v>
      </c>
      <c r="G139" s="14" t="n">
        <v>0</v>
      </c>
      <c r="H139" s="15" t="n">
        <f aca="false">+$B$16*(1+$B$4)^C139</f>
        <v>78.1732564897751</v>
      </c>
      <c r="I139" s="13" t="n">
        <f aca="false">+D139^$B$5*(E139*H139)^(1-$B$5)</f>
        <v>1970.11099374931</v>
      </c>
      <c r="J139" s="13" t="n">
        <f aca="false">+I139*($B$8+K139)</f>
        <v>394.022198749861</v>
      </c>
      <c r="K139" s="13" t="n">
        <v>0</v>
      </c>
      <c r="L139" s="15" t="n">
        <f aca="false">+I139/(H139*E139)</f>
        <v>1.67189484700065</v>
      </c>
      <c r="M139" s="15" t="n">
        <f aca="false">+I139/H139</f>
        <v>25.2018539614886</v>
      </c>
      <c r="N139" s="14" t="n">
        <f aca="false">+D139/(E139*H139)</f>
        <v>5.54663852882119</v>
      </c>
      <c r="O139" s="14" t="n">
        <f aca="false">+D139/H139</f>
        <v>83.6090705293403</v>
      </c>
      <c r="P139" s="16" t="n">
        <f aca="false">+$B$8*L139/N139-($B$4+$B$3)</f>
        <v>0.0302849757853598</v>
      </c>
      <c r="Q139" s="17" t="n">
        <f aca="false">+D139/I139</f>
        <v>3.31757618535147</v>
      </c>
      <c r="R139" s="18" t="n">
        <f aca="false">+$B$8/Q139</f>
        <v>0.0602849757853598</v>
      </c>
      <c r="S139" s="19" t="n">
        <f aca="false">+$B$8*L139-($B$7*N139)</f>
        <v>0.00158065767085785</v>
      </c>
      <c r="T139" s="20" t="n">
        <f aca="false">+LN(M139)</f>
        <v>3.22691756171159</v>
      </c>
      <c r="U139" s="20" t="n">
        <f aca="false">+T139-T138</f>
        <v>0.0198284285229002</v>
      </c>
      <c r="V139" s="20" t="n">
        <f aca="false">+LN(O139)</f>
        <v>4.42615201335984</v>
      </c>
      <c r="W139" s="20" t="n">
        <f aca="false">+V139-V138</f>
        <v>0.0198886313852471</v>
      </c>
      <c r="X139" s="17" t="n">
        <f aca="false">+(I139-J139)/H139</f>
        <v>20.1614831691909</v>
      </c>
      <c r="Y139" s="20" t="n">
        <f aca="false">+LN(X139)</f>
        <v>3.00377401039738</v>
      </c>
      <c r="Z139" s="20" t="n">
        <f aca="false">+Y139-Y138</f>
        <v>0.0198284285229002</v>
      </c>
    </row>
    <row r="140" customFormat="false" ht="12.75" hidden="false" customHeight="false" outlineLevel="0" collapsed="false">
      <c r="C140" s="0" t="n">
        <v>138</v>
      </c>
      <c r="D140" s="13" t="n">
        <f aca="false">+D139+J139-(D139*$B$6)</f>
        <v>6733.93571465083</v>
      </c>
      <c r="E140" s="14" t="n">
        <f aca="false">+($B$15+F140)*(1+$B$3+G140)^C140</f>
        <v>15.3753037081455</v>
      </c>
      <c r="F140" s="13" t="n">
        <v>0</v>
      </c>
      <c r="G140" s="14" t="n">
        <v>0</v>
      </c>
      <c r="H140" s="15" t="n">
        <f aca="false">+$B$16*(1+$B$4)^C140</f>
        <v>78.9549890546729</v>
      </c>
      <c r="I140" s="13" t="n">
        <f aca="false">+D140^$B$5*(E140*H140)^(1-$B$5)</f>
        <v>2029.65856782935</v>
      </c>
      <c r="J140" s="13" t="n">
        <f aca="false">+I140*($B$8+K140)</f>
        <v>405.93171356587</v>
      </c>
      <c r="K140" s="13" t="n">
        <v>0</v>
      </c>
      <c r="L140" s="15" t="n">
        <f aca="false">+I140/(H140*E140)</f>
        <v>1.67193621755287</v>
      </c>
      <c r="M140" s="15" t="n">
        <f aca="false">+I140/H140</f>
        <v>25.7065271255233</v>
      </c>
      <c r="N140" s="14" t="n">
        <f aca="false">+D140/(E140*H140)</f>
        <v>5.54709604189156</v>
      </c>
      <c r="O140" s="14" t="n">
        <f aca="false">+D140/H140</f>
        <v>85.2882863423345</v>
      </c>
      <c r="P140" s="16" t="n">
        <f aca="false">+$B$8*L140/N140-($B$4+$B$3)</f>
        <v>0.0302814952157467</v>
      </c>
      <c r="Q140" s="17" t="n">
        <f aca="false">+D140/I140</f>
        <v>3.31776773758187</v>
      </c>
      <c r="R140" s="18" t="n">
        <f aca="false">+$B$8/Q140</f>
        <v>0.0602814952157467</v>
      </c>
      <c r="S140" s="19" t="n">
        <f aca="false">+$B$8*L140-($B$7*N140)</f>
        <v>0.00156148099707992</v>
      </c>
      <c r="T140" s="20" t="n">
        <f aca="false">+LN(M140)</f>
        <v>3.24674493341107</v>
      </c>
      <c r="U140" s="20" t="n">
        <f aca="false">+T140-T139</f>
        <v>0.0198273716994848</v>
      </c>
      <c r="V140" s="20" t="n">
        <f aca="false">+LN(O140)</f>
        <v>4.44603712200037</v>
      </c>
      <c r="W140" s="20" t="n">
        <f aca="false">+V140-V139</f>
        <v>0.0198851086405298</v>
      </c>
      <c r="X140" s="17" t="n">
        <f aca="false">+(I140-J140)/H140</f>
        <v>20.5652217004187</v>
      </c>
      <c r="Y140" s="20" t="n">
        <f aca="false">+LN(X140)</f>
        <v>3.02360138209686</v>
      </c>
      <c r="Z140" s="20" t="n">
        <f aca="false">+Y140-Y139</f>
        <v>0.0198273716994848</v>
      </c>
    </row>
    <row r="141" customFormat="false" ht="12.75" hidden="false" customHeight="false" outlineLevel="0" collapsed="false">
      <c r="C141" s="0" t="n">
        <v>139</v>
      </c>
      <c r="D141" s="13" t="n">
        <f aca="false">+D140+J140-(D140*$B$6)</f>
        <v>6937.84935677717</v>
      </c>
      <c r="E141" s="14" t="n">
        <f aca="false">+($B$15+F141)*(1+$B$3+G141)^C141</f>
        <v>15.6828097823084</v>
      </c>
      <c r="F141" s="13" t="n">
        <v>0</v>
      </c>
      <c r="G141" s="14" t="n">
        <v>0</v>
      </c>
      <c r="H141" s="15" t="n">
        <f aca="false">+$B$16*(1+$B$4)^C141</f>
        <v>79.7445389452196</v>
      </c>
      <c r="I141" s="13" t="n">
        <f aca="false">+D141^$B$5*(E141*H141)^(1-$B$5)</f>
        <v>2091.00387744282</v>
      </c>
      <c r="J141" s="13" t="n">
        <f aca="false">+I141*($B$8+K141)</f>
        <v>418.200775488564</v>
      </c>
      <c r="K141" s="13" t="n">
        <v>0</v>
      </c>
      <c r="L141" s="15" t="n">
        <f aca="false">+I141/(H141*E141)</f>
        <v>1.67197589461473</v>
      </c>
      <c r="M141" s="15" t="n">
        <f aca="false">+I141/H141</f>
        <v>26.2212799158477</v>
      </c>
      <c r="N141" s="14" t="n">
        <f aca="false">+D141/(E141*H141)</f>
        <v>5.54753485162627</v>
      </c>
      <c r="O141" s="14" t="n">
        <f aca="false">+D141/H141</f>
        <v>87.0009338387813</v>
      </c>
      <c r="P141" s="16" t="n">
        <f aca="false">+$B$8*L141/N141-($B$4+$B$3)</f>
        <v>0.0302781573918218</v>
      </c>
      <c r="Q141" s="17" t="n">
        <f aca="false">+D141/I141</f>
        <v>3.31795145461986</v>
      </c>
      <c r="R141" s="18" t="n">
        <f aca="false">+$B$8/Q141</f>
        <v>0.0602781573918218</v>
      </c>
      <c r="S141" s="19" t="n">
        <f aca="false">+$B$8*L141-($B$7*N141)</f>
        <v>0.00154308782536883</v>
      </c>
      <c r="T141" s="20" t="n">
        <f aca="false">+LN(M141)</f>
        <v>3.26657129163111</v>
      </c>
      <c r="U141" s="20" t="n">
        <f aca="false">+T141-T140</f>
        <v>0.0198263582200378</v>
      </c>
      <c r="V141" s="20" t="n">
        <f aca="false">+LN(O141)</f>
        <v>4.46591885237607</v>
      </c>
      <c r="W141" s="20" t="n">
        <f aca="false">+V141-V140</f>
        <v>0.0198817303757055</v>
      </c>
      <c r="X141" s="17" t="n">
        <f aca="false">+(I141-J141)/H141</f>
        <v>20.9770239326781</v>
      </c>
      <c r="Y141" s="20" t="n">
        <f aca="false">+LN(X141)</f>
        <v>3.0434277403169</v>
      </c>
      <c r="Z141" s="20" t="n">
        <f aca="false">+Y141-Y140</f>
        <v>0.0198263582200373</v>
      </c>
    </row>
    <row r="142" customFormat="false" ht="12.75" hidden="false" customHeight="false" outlineLevel="0" collapsed="false">
      <c r="C142" s="0" t="n">
        <v>140</v>
      </c>
      <c r="D142" s="13" t="n">
        <f aca="false">+D141+J141-(D141*$B$6)</f>
        <v>7147.91465156242</v>
      </c>
      <c r="E142" s="14" t="n">
        <f aca="false">+($B$15+F142)*(1+$B$3+G142)^C142</f>
        <v>15.9964659779546</v>
      </c>
      <c r="F142" s="13" t="n">
        <v>0</v>
      </c>
      <c r="G142" s="14" t="n">
        <v>0</v>
      </c>
      <c r="H142" s="15" t="n">
        <f aca="false">+$B$16*(1+$B$4)^C142</f>
        <v>80.5419843346718</v>
      </c>
      <c r="I142" s="13" t="n">
        <f aca="false">+D142^$B$5*(E142*H142)^(1-$B$5)</f>
        <v>2154.2012214626</v>
      </c>
      <c r="J142" s="13" t="n">
        <f aca="false">+I142*($B$8+K142)</f>
        <v>430.84024429252</v>
      </c>
      <c r="K142" s="13" t="n">
        <v>0</v>
      </c>
      <c r="L142" s="15" t="n">
        <f aca="false">+I142/(H142*E142)</f>
        <v>1.67201394755746</v>
      </c>
      <c r="M142" s="15" t="n">
        <f aca="false">+I142/H142</f>
        <v>26.7463142267685</v>
      </c>
      <c r="N142" s="14" t="n">
        <f aca="false">+D142/(E142*H142)</f>
        <v>5.54795572219028</v>
      </c>
      <c r="O142" s="14" t="n">
        <f aca="false">+D142/H142</f>
        <v>88.7476849572152</v>
      </c>
      <c r="P142" s="16" t="n">
        <f aca="false">+$B$8*L142/N142-($B$4+$B$3)</f>
        <v>0.0302749564445827</v>
      </c>
      <c r="Q142" s="17" t="n">
        <f aca="false">+D142/I142</f>
        <v>3.31812765694624</v>
      </c>
      <c r="R142" s="18" t="n">
        <f aca="false">+$B$8/Q142</f>
        <v>0.0602749564445827</v>
      </c>
      <c r="S142" s="19" t="n">
        <f aca="false">+$B$8*L142-($B$7*N142)</f>
        <v>0.00152544618007594</v>
      </c>
      <c r="T142" s="20" t="n">
        <f aca="false">+LN(M142)</f>
        <v>3.28639667793347</v>
      </c>
      <c r="U142" s="20" t="n">
        <f aca="false">+T142-T141</f>
        <v>0.0198253863023581</v>
      </c>
      <c r="V142" s="20" t="n">
        <f aca="false">+LN(O142)</f>
        <v>4.48579734302618</v>
      </c>
      <c r="W142" s="20" t="n">
        <f aca="false">+V142-V141</f>
        <v>0.0198784906501093</v>
      </c>
      <c r="X142" s="17" t="n">
        <f aca="false">+(I142-J142)/H142</f>
        <v>21.3970513814148</v>
      </c>
      <c r="Y142" s="20" t="n">
        <f aca="false">+LN(X142)</f>
        <v>3.06325312661926</v>
      </c>
      <c r="Z142" s="20" t="n">
        <f aca="false">+Y142-Y141</f>
        <v>0.019825386302359</v>
      </c>
    </row>
    <row r="143" customFormat="false" ht="12.75" hidden="false" customHeight="false" outlineLevel="0" collapsed="false">
      <c r="C143" s="0" t="n">
        <v>141</v>
      </c>
      <c r="D143" s="13" t="n">
        <f aca="false">+D142+J142-(D142*$B$6)</f>
        <v>7364.31745630807</v>
      </c>
      <c r="E143" s="14" t="n">
        <f aca="false">+($B$15+F143)*(1+$B$3+G143)^C143</f>
        <v>16.3163952975137</v>
      </c>
      <c r="F143" s="13" t="n">
        <v>0</v>
      </c>
      <c r="G143" s="14" t="n">
        <v>0</v>
      </c>
      <c r="H143" s="15" t="n">
        <f aca="false">+$B$16*(1+$B$4)^C143</f>
        <v>81.3474041780185</v>
      </c>
      <c r="I143" s="13" t="n">
        <f aca="false">+D143^$B$5*(E143*H143)^(1-$B$5)</f>
        <v>2219.30653849657</v>
      </c>
      <c r="J143" s="13" t="n">
        <f aca="false">+I143*($B$8+K143)</f>
        <v>443.861307699314</v>
      </c>
      <c r="K143" s="13" t="n">
        <v>0</v>
      </c>
      <c r="L143" s="15" t="n">
        <f aca="false">+I143/(H143*E143)</f>
        <v>1.67205044290673</v>
      </c>
      <c r="M143" s="15" t="n">
        <f aca="false">+I143/H143</f>
        <v>27.2818359838489</v>
      </c>
      <c r="N143" s="14" t="n">
        <f aca="false">+D143/(E143*H143)</f>
        <v>5.5483593865619</v>
      </c>
      <c r="O143" s="14" t="n">
        <f aca="false">+D143/H143</f>
        <v>90.5292250038144</v>
      </c>
      <c r="P143" s="16" t="n">
        <f aca="false">+$B$8*L143/N143-($B$4+$B$3)</f>
        <v>0.0302718867475104</v>
      </c>
      <c r="Q143" s="17" t="n">
        <f aca="false">+D143/I143</f>
        <v>3.31829665193385</v>
      </c>
      <c r="R143" s="18" t="n">
        <f aca="false">+$B$8/Q143</f>
        <v>0.0602718867475104</v>
      </c>
      <c r="S143" s="19" t="n">
        <f aca="false">+$B$8*L143-($B$7*N143)</f>
        <v>0.00150852538763119</v>
      </c>
      <c r="T143" s="20" t="n">
        <f aca="false">+LN(M143)</f>
        <v>3.30622113217136</v>
      </c>
      <c r="U143" s="20" t="n">
        <f aca="false">+T143-T142</f>
        <v>0.0198244542378903</v>
      </c>
      <c r="V143" s="20" t="n">
        <f aca="false">+LN(O143)</f>
        <v>4.50567272679473</v>
      </c>
      <c r="W143" s="20" t="n">
        <f aca="false">+V143-V142</f>
        <v>0.0198753837685475</v>
      </c>
      <c r="X143" s="17" t="n">
        <f aca="false">+(I143-J143)/H143</f>
        <v>21.8254687870791</v>
      </c>
      <c r="Y143" s="20" t="n">
        <f aca="false">+LN(X143)</f>
        <v>3.08307758085715</v>
      </c>
      <c r="Z143" s="20" t="n">
        <f aca="false">+Y143-Y142</f>
        <v>0.0198244542378898</v>
      </c>
    </row>
    <row r="144" customFormat="false" ht="12.75" hidden="false" customHeight="false" outlineLevel="0" collapsed="false">
      <c r="C144" s="0" t="n">
        <v>142</v>
      </c>
      <c r="D144" s="13" t="n">
        <f aca="false">+D143+J143-(D143*$B$6)</f>
        <v>7587.24924031814</v>
      </c>
      <c r="E144" s="14" t="n">
        <f aca="false">+($B$15+F144)*(1+$B$3+G144)^C144</f>
        <v>16.6427232034639</v>
      </c>
      <c r="F144" s="13" t="n">
        <v>0</v>
      </c>
      <c r="G144" s="14" t="n">
        <v>0</v>
      </c>
      <c r="H144" s="15" t="n">
        <f aca="false">+$B$16*(1+$B$4)^C144</f>
        <v>82.1608782197988</v>
      </c>
      <c r="I144" s="13" t="n">
        <f aca="false">+D144^$B$5*(E144*H144)^(1-$B$5)</f>
        <v>2286.37745640893</v>
      </c>
      <c r="J144" s="13" t="n">
        <f aca="false">+I144*($B$8+K144)</f>
        <v>457.275491281786</v>
      </c>
      <c r="K144" s="13" t="n">
        <v>0</v>
      </c>
      <c r="L144" s="15" t="n">
        <f aca="false">+I144/(H144*E144)</f>
        <v>1.67208544445959</v>
      </c>
      <c r="M144" s="15" t="n">
        <f aca="false">+I144/H144</f>
        <v>27.828055224682</v>
      </c>
      <c r="N144" s="14" t="n">
        <f aca="false">+D144/(E144*H144)</f>
        <v>5.54874654780274</v>
      </c>
      <c r="O144" s="14" t="n">
        <f aca="false">+D144/H144</f>
        <v>92.3462529212571</v>
      </c>
      <c r="P144" s="16" t="n">
        <f aca="false">+$B$8*L144/N144-($B$4+$B$3)</f>
        <v>0.0302689429064561</v>
      </c>
      <c r="Q144" s="17" t="n">
        <f aca="false">+D144/I144</f>
        <v>3.31845873438367</v>
      </c>
      <c r="R144" s="18" t="n">
        <f aca="false">+$B$8/Q144</f>
        <v>0.0602689429064561</v>
      </c>
      <c r="S144" s="19" t="n">
        <f aca="false">+$B$8*L144-($B$7*N144)</f>
        <v>0.00149229602375439</v>
      </c>
      <c r="T144" s="20" t="n">
        <f aca="false">+LN(M144)</f>
        <v>3.32604469256</v>
      </c>
      <c r="U144" s="20" t="n">
        <f aca="false">+T144-T143</f>
        <v>0.0198235603886432</v>
      </c>
      <c r="V144" s="20" t="n">
        <f aca="false">+LN(O144)</f>
        <v>4.52554513106579</v>
      </c>
      <c r="W144" s="20" t="n">
        <f aca="false">+V144-V143</f>
        <v>0.0198724042710579</v>
      </c>
      <c r="X144" s="17" t="n">
        <f aca="false">+(I144-J144)/H144</f>
        <v>22.2624441797456</v>
      </c>
      <c r="Y144" s="20" t="n">
        <f aca="false">+LN(X144)</f>
        <v>3.10290114124579</v>
      </c>
      <c r="Z144" s="20" t="n">
        <f aca="false">+Y144-Y143</f>
        <v>0.0198235603886432</v>
      </c>
    </row>
    <row r="145" customFormat="false" ht="12.75" hidden="false" customHeight="false" outlineLevel="0" collapsed="false">
      <c r="C145" s="0" t="n">
        <v>143</v>
      </c>
      <c r="D145" s="13" t="n">
        <f aca="false">+D144+J144-(D144*$B$6)</f>
        <v>7816.90725439038</v>
      </c>
      <c r="E145" s="14" t="n">
        <f aca="false">+($B$15+F145)*(1+$B$3+G145)^C145</f>
        <v>16.9755776675332</v>
      </c>
      <c r="F145" s="13" t="n">
        <v>0</v>
      </c>
      <c r="G145" s="14" t="n">
        <v>0</v>
      </c>
      <c r="H145" s="15" t="n">
        <f aca="false">+$B$16*(1+$B$4)^C145</f>
        <v>82.9824870019967</v>
      </c>
      <c r="I145" s="13" t="n">
        <f aca="false">+D145^$B$5*(E145*H145)^(1-$B$5)</f>
        <v>2355.47334333702</v>
      </c>
      <c r="J145" s="13" t="n">
        <f aca="false">+I145*($B$8+K145)</f>
        <v>471.094668667405</v>
      </c>
      <c r="K145" s="13" t="n">
        <v>0</v>
      </c>
      <c r="L145" s="15" t="n">
        <f aca="false">+I145/(H145*E145)</f>
        <v>1.6721190133968</v>
      </c>
      <c r="M145" s="15" t="n">
        <f aca="false">+I145/H145</f>
        <v>28.3851861812764</v>
      </c>
      <c r="N145" s="14" t="n">
        <f aca="false">+D145/(E145*H145)</f>
        <v>5.54911788027624</v>
      </c>
      <c r="O145" s="14" t="n">
        <f aca="false">+D145/H145</f>
        <v>94.1994815629266</v>
      </c>
      <c r="P145" s="16" t="n">
        <f aca="false">+$B$8*L145/N145-($B$4+$B$3)</f>
        <v>0.0302661197499578</v>
      </c>
      <c r="Q145" s="17" t="n">
        <f aca="false">+D145/I145</f>
        <v>3.31861418703898</v>
      </c>
      <c r="R145" s="18" t="n">
        <f aca="false">+$B$8/Q145</f>
        <v>0.0602661197499578</v>
      </c>
      <c r="S145" s="19" t="n">
        <f aca="false">+$B$8*L145-($B$7*N145)</f>
        <v>0.00147672986278552</v>
      </c>
      <c r="T145" s="20" t="n">
        <f aca="false">+LN(M145)</f>
        <v>3.34586739574426</v>
      </c>
      <c r="U145" s="20" t="n">
        <f aca="false">+T145-T144</f>
        <v>0.0198227031842593</v>
      </c>
      <c r="V145" s="20" t="n">
        <f aca="false">+LN(O145)</f>
        <v>4.5454146779889</v>
      </c>
      <c r="W145" s="20" t="n">
        <f aca="false">+V145-V144</f>
        <v>0.0198695469231112</v>
      </c>
      <c r="X145" s="17" t="n">
        <f aca="false">+(I145-J145)/H145</f>
        <v>22.7081489450211</v>
      </c>
      <c r="Y145" s="20" t="n">
        <f aca="false">+LN(X145)</f>
        <v>3.12272384443005</v>
      </c>
      <c r="Z145" s="20" t="n">
        <f aca="false">+Y145-Y144</f>
        <v>0.0198227031842593</v>
      </c>
    </row>
    <row r="146" customFormat="false" ht="12.75" hidden="false" customHeight="false" outlineLevel="0" collapsed="false">
      <c r="C146" s="0" t="n">
        <v>144</v>
      </c>
      <c r="D146" s="13" t="n">
        <f aca="false">+D145+J145-(D145*$B$6)</f>
        <v>8053.49470542608</v>
      </c>
      <c r="E146" s="14" t="n">
        <f aca="false">+($B$15+F146)*(1+$B$3+G146)^C146</f>
        <v>17.3150892208839</v>
      </c>
      <c r="F146" s="13" t="n">
        <v>0</v>
      </c>
      <c r="G146" s="14" t="n">
        <v>0</v>
      </c>
      <c r="H146" s="15" t="n">
        <f aca="false">+$B$16*(1+$B$4)^C146</f>
        <v>83.8123118720167</v>
      </c>
      <c r="I146" s="13" t="n">
        <f aca="false">+D146^$B$5*(E146*H146)^(1-$B$5)</f>
        <v>2426.65536024883</v>
      </c>
      <c r="J146" s="13" t="n">
        <f aca="false">+I146*($B$8+K146)</f>
        <v>485.331072049765</v>
      </c>
      <c r="K146" s="13" t="n">
        <v>0</v>
      </c>
      <c r="L146" s="15" t="n">
        <f aca="false">+I146/(H146*E146)</f>
        <v>1.67215120839027</v>
      </c>
      <c r="M146" s="15" t="n">
        <f aca="false">+I146/H146</f>
        <v>28.9534473640864</v>
      </c>
      <c r="N146" s="14" t="n">
        <f aca="false">+D146/(E146*H146)</f>
        <v>5.54947403081665</v>
      </c>
      <c r="O146" s="14" t="n">
        <f aca="false">+D146/H146</f>
        <v>96.0896379725683</v>
      </c>
      <c r="P146" s="16" t="n">
        <f aca="false">+$B$8*L146/N146-($B$4+$B$3)</f>
        <v>0.0302634123199673</v>
      </c>
      <c r="Q146" s="17" t="n">
        <f aca="false">+D146/I146</f>
        <v>3.31876328107848</v>
      </c>
      <c r="R146" s="18" t="n">
        <f aca="false">+$B$8/Q146</f>
        <v>0.0602634123199673</v>
      </c>
      <c r="S146" s="19" t="n">
        <f aca="false">+$B$8*L146-($B$7*N146)</f>
        <v>0.00146179982905564</v>
      </c>
      <c r="T146" s="20" t="n">
        <f aca="false">+LN(M146)</f>
        <v>3.36568927686345</v>
      </c>
      <c r="U146" s="20" t="n">
        <f aca="false">+T146-T145</f>
        <v>0.0198218811191899</v>
      </c>
      <c r="V146" s="20" t="n">
        <f aca="false">+LN(O146)</f>
        <v>4.56528148469511</v>
      </c>
      <c r="W146" s="20" t="n">
        <f aca="false">+V146-V145</f>
        <v>0.0198668067062142</v>
      </c>
      <c r="X146" s="17" t="n">
        <f aca="false">+(I146-J146)/H146</f>
        <v>23.1627578912691</v>
      </c>
      <c r="Y146" s="20" t="n">
        <f aca="false">+LN(X146)</f>
        <v>3.14254572554924</v>
      </c>
      <c r="Z146" s="20" t="n">
        <f aca="false">+Y146-Y145</f>
        <v>0.0198218811191899</v>
      </c>
    </row>
    <row r="147" customFormat="false" ht="12.75" hidden="false" customHeight="false" outlineLevel="0" collapsed="false">
      <c r="C147" s="0" t="n">
        <v>145</v>
      </c>
      <c r="D147" s="13" t="n">
        <f aca="false">+D146+J146-(D146*$B$6)</f>
        <v>8297.22093631306</v>
      </c>
      <c r="E147" s="14" t="n">
        <f aca="false">+($B$15+F147)*(1+$B$3+G147)^C147</f>
        <v>17.6613910053016</v>
      </c>
      <c r="F147" s="13" t="n">
        <v>0</v>
      </c>
      <c r="G147" s="14" t="n">
        <v>0</v>
      </c>
      <c r="H147" s="15" t="n">
        <f aca="false">+$B$16*(1+$B$4)^C147</f>
        <v>84.6504349907369</v>
      </c>
      <c r="I147" s="13" t="n">
        <f aca="false">+D147^$B$5*(E147*H147)^(1-$B$5)</f>
        <v>2499.98651508768</v>
      </c>
      <c r="J147" s="13" t="n">
        <f aca="false">+I147*($B$8+K147)</f>
        <v>499.997303017536</v>
      </c>
      <c r="K147" s="13" t="n">
        <v>0</v>
      </c>
      <c r="L147" s="15" t="n">
        <f aca="false">+I147/(H147*E147)</f>
        <v>1.67218208570628</v>
      </c>
      <c r="M147" s="15" t="n">
        <f aca="false">+I147/H147</f>
        <v>29.5330616477192</v>
      </c>
      <c r="N147" s="14" t="n">
        <f aca="false">+D147/(E147*H147)</f>
        <v>5.54981561985071</v>
      </c>
      <c r="O147" s="14" t="n">
        <f aca="false">+D147/H147</f>
        <v>98.0174636695134</v>
      </c>
      <c r="P147" s="16" t="n">
        <f aca="false">+$B$8*L147/N147-($B$4+$B$3)</f>
        <v>0.0302608158629694</v>
      </c>
      <c r="Q147" s="17" t="n">
        <f aca="false">+D147/I147</f>
        <v>3.31890627658928</v>
      </c>
      <c r="R147" s="18" t="n">
        <f aca="false">+$B$8/Q147</f>
        <v>0.0602608158629694</v>
      </c>
      <c r="S147" s="19" t="n">
        <f aca="false">+$B$8*L147-($B$7*N147)</f>
        <v>0.00144747995021244</v>
      </c>
      <c r="T147" s="20" t="n">
        <f aca="false">+LN(M147)</f>
        <v>3.38551036961345</v>
      </c>
      <c r="U147" s="20" t="n">
        <f aca="false">+T147-T146</f>
        <v>0.0198210927500018</v>
      </c>
      <c r="V147" s="20" t="n">
        <f aca="false">+LN(O147)</f>
        <v>4.58514566350403</v>
      </c>
      <c r="W147" s="20" t="n">
        <f aca="false">+V147-V146</f>
        <v>0.0198641788089198</v>
      </c>
      <c r="X147" s="17" t="n">
        <f aca="false">+(I147-J147)/H147</f>
        <v>23.6264493181754</v>
      </c>
      <c r="Y147" s="20" t="n">
        <f aca="false">+LN(X147)</f>
        <v>3.16236681829924</v>
      </c>
      <c r="Z147" s="20" t="n">
        <f aca="false">+Y147-Y146</f>
        <v>0.0198210927500018</v>
      </c>
    </row>
    <row r="148" customFormat="false" ht="12.75" hidden="false" customHeight="false" outlineLevel="0" collapsed="false">
      <c r="C148" s="0" t="n">
        <v>146</v>
      </c>
      <c r="D148" s="13" t="n">
        <f aca="false">+D147+J147-(D147*$B$6)</f>
        <v>8548.3016112412</v>
      </c>
      <c r="E148" s="14" t="n">
        <f aca="false">+($B$15+F148)*(1+$B$3+G148)^C148</f>
        <v>18.0146188254076</v>
      </c>
      <c r="F148" s="13" t="n">
        <v>0</v>
      </c>
      <c r="G148" s="14" t="n">
        <v>0</v>
      </c>
      <c r="H148" s="15" t="n">
        <f aca="false">+$B$16*(1+$B$4)^C148</f>
        <v>85.4969393406442</v>
      </c>
      <c r="I148" s="13" t="n">
        <f aca="false">+D148^$B$5*(E148*H148)^(1-$B$5)</f>
        <v>2575.53171855215</v>
      </c>
      <c r="J148" s="13" t="n">
        <f aca="false">+I148*($B$8+K148)</f>
        <v>515.10634371043</v>
      </c>
      <c r="K148" s="13" t="n">
        <v>0</v>
      </c>
      <c r="L148" s="15" t="n">
        <f aca="false">+I148/(H148*E148)</f>
        <v>1.67221169930426</v>
      </c>
      <c r="M148" s="15" t="n">
        <f aca="false">+I148/H148</f>
        <v>30.1242563583533</v>
      </c>
      <c r="N148" s="14" t="n">
        <f aca="false">+D148/(E148*H148)</f>
        <v>5.55014324247374</v>
      </c>
      <c r="O148" s="14" t="n">
        <f aca="false">+D148/H148</f>
        <v>99.9837149395761</v>
      </c>
      <c r="P148" s="16" t="n">
        <f aca="false">+$B$8*L148/N148-($B$4+$B$3)</f>
        <v>0.0302583258214771</v>
      </c>
      <c r="Q148" s="17" t="n">
        <f aca="false">+D148/I148</f>
        <v>3.3190434230205</v>
      </c>
      <c r="R148" s="18" t="n">
        <f aca="false">+$B$8/Q148</f>
        <v>0.0602583258214771</v>
      </c>
      <c r="S148" s="19" t="n">
        <f aca="false">+$B$8*L148-($B$7*N148)</f>
        <v>0.00143374531242735</v>
      </c>
      <c r="T148" s="20" t="n">
        <f aca="false">+LN(M148)</f>
        <v>3.40533070630624</v>
      </c>
      <c r="U148" s="20" t="n">
        <f aca="false">+T148-T147</f>
        <v>0.019820336692792</v>
      </c>
      <c r="V148" s="20" t="n">
        <f aca="false">+LN(O148)</f>
        <v>4.60500732212225</v>
      </c>
      <c r="W148" s="20" t="n">
        <f aca="false">+V148-V147</f>
        <v>0.019861658618221</v>
      </c>
      <c r="X148" s="17" t="n">
        <f aca="false">+(I148-J148)/H148</f>
        <v>24.0994050866826</v>
      </c>
      <c r="Y148" s="20" t="n">
        <f aca="false">+LN(X148)</f>
        <v>3.18218715499203</v>
      </c>
      <c r="Z148" s="20" t="n">
        <f aca="false">+Y148-Y147</f>
        <v>0.019820336692792</v>
      </c>
    </row>
    <row r="149" customFormat="false" ht="12.75" hidden="false" customHeight="false" outlineLevel="0" collapsed="false">
      <c r="C149" s="0" t="n">
        <v>147</v>
      </c>
      <c r="D149" s="13" t="n">
        <f aca="false">+D148+J148-(D148*$B$6)</f>
        <v>8806.9589066144</v>
      </c>
      <c r="E149" s="14" t="n">
        <f aca="false">+($B$15+F149)*(1+$B$3+G149)^C149</f>
        <v>18.3749112019157</v>
      </c>
      <c r="F149" s="13" t="n">
        <v>0</v>
      </c>
      <c r="G149" s="14" t="n">
        <v>0</v>
      </c>
      <c r="H149" s="15" t="n">
        <f aca="false">+$B$16*(1+$B$4)^C149</f>
        <v>86.3519087340507</v>
      </c>
      <c r="I149" s="13" t="n">
        <f aca="false">+D149^$B$5*(E149*H149)^(1-$B$5)</f>
        <v>2653.35784156041</v>
      </c>
      <c r="J149" s="13" t="n">
        <f aca="false">+I149*($B$8+K149)</f>
        <v>530.671568312082</v>
      </c>
      <c r="K149" s="13" t="n">
        <v>0</v>
      </c>
      <c r="L149" s="15" t="n">
        <f aca="false">+I149/(H149*E149)</f>
        <v>1.67224010093164</v>
      </c>
      <c r="M149" s="15" t="n">
        <f aca="false">+I149/H149</f>
        <v>30.7272633629015</v>
      </c>
      <c r="N149" s="14" t="n">
        <f aca="false">+D149/(E149*H149)</f>
        <v>5.55045746948202</v>
      </c>
      <c r="O149" s="14" t="n">
        <f aca="false">+D149/H149</f>
        <v>101.989163131742</v>
      </c>
      <c r="P149" s="16" t="n">
        <f aca="false">+$B$8*L149/N149-($B$4+$B$3)</f>
        <v>0.0302559378258851</v>
      </c>
      <c r="Q149" s="17" t="n">
        <f aca="false">+D149/I149</f>
        <v>3.31917495961839</v>
      </c>
      <c r="R149" s="18" t="n">
        <f aca="false">+$B$8/Q149</f>
        <v>0.0602559378258851</v>
      </c>
      <c r="S149" s="19" t="n">
        <f aca="false">+$B$8*L149-($B$7*N149)</f>
        <v>0.0014205720174067</v>
      </c>
      <c r="T149" s="20" t="n">
        <f aca="false">+LN(M149)</f>
        <v>3.42515031792696</v>
      </c>
      <c r="U149" s="20" t="n">
        <f aca="false">+T149-T148</f>
        <v>0.0198196116207141</v>
      </c>
      <c r="V149" s="20" t="n">
        <f aca="false">+LN(O149)</f>
        <v>4.62486656383355</v>
      </c>
      <c r="W149" s="20" t="n">
        <f aca="false">+V149-V148</f>
        <v>0.0198592417112948</v>
      </c>
      <c r="X149" s="17" t="n">
        <f aca="false">+(I149-J149)/H149</f>
        <v>24.5818106903212</v>
      </c>
      <c r="Y149" s="20" t="n">
        <f aca="false">+LN(X149)</f>
        <v>3.20200676661275</v>
      </c>
      <c r="Z149" s="20" t="n">
        <f aca="false">+Y149-Y148</f>
        <v>0.0198196116207141</v>
      </c>
    </row>
    <row r="150" customFormat="false" ht="12.75" hidden="false" customHeight="false" outlineLevel="0" collapsed="false">
      <c r="C150" s="0" t="n">
        <v>148</v>
      </c>
      <c r="D150" s="13" t="n">
        <f aca="false">+D149+J149-(D149*$B$6)</f>
        <v>9073.42170772805</v>
      </c>
      <c r="E150" s="14" t="n">
        <f aca="false">+($B$15+F150)*(1+$B$3+G150)^C150</f>
        <v>18.7424094259541</v>
      </c>
      <c r="F150" s="13" t="n">
        <v>0</v>
      </c>
      <c r="G150" s="14" t="n">
        <v>0</v>
      </c>
      <c r="H150" s="15" t="n">
        <f aca="false">+$B$16*(1+$B$4)^C150</f>
        <v>87.2154278213912</v>
      </c>
      <c r="I150" s="13" t="n">
        <f aca="false">+D150^$B$5*(E150*H150)^(1-$B$5)</f>
        <v>2733.53377445004</v>
      </c>
      <c r="J150" s="13" t="n">
        <f aca="false">+I150*($B$8+K150)</f>
        <v>546.706754890008</v>
      </c>
      <c r="K150" s="13" t="n">
        <v>0</v>
      </c>
      <c r="L150" s="15" t="n">
        <f aca="false">+I150/(H150*E150)</f>
        <v>1.67226734021468</v>
      </c>
      <c r="M150" s="15" t="n">
        <f aca="false">+I150/H150</f>
        <v>31.3423191599548</v>
      </c>
      <c r="N150" s="14" t="n">
        <f aca="false">+D150/(E150*H150)</f>
        <v>5.55075884836332</v>
      </c>
      <c r="O150" s="14" t="n">
        <f aca="false">+D150/H150</f>
        <v>104.034594960762</v>
      </c>
      <c r="P150" s="16" t="n">
        <f aca="false">+$B$8*L150/N150-($B$4+$B$3)</f>
        <v>0.0302536476866677</v>
      </c>
      <c r="Q150" s="17" t="n">
        <f aca="false">+D150/I150</f>
        <v>3.31930111584355</v>
      </c>
      <c r="R150" s="18" t="n">
        <f aca="false">+$B$8/Q150</f>
        <v>0.0602536476866677</v>
      </c>
      <c r="S150" s="19" t="n">
        <f aca="false">+$B$8*L150-($B$7*N150)</f>
        <v>0.00140793714113757</v>
      </c>
      <c r="T150" s="20" t="n">
        <f aca="false">+LN(M150)</f>
        <v>3.44496923418857</v>
      </c>
      <c r="U150" s="20" t="n">
        <f aca="false">+T150-T149</f>
        <v>0.0198189162616091</v>
      </c>
      <c r="V150" s="20" t="n">
        <f aca="false">+LN(O150)</f>
        <v>4.64472348768116</v>
      </c>
      <c r="W150" s="20" t="n">
        <f aca="false">+V150-V149</f>
        <v>0.0198569238476098</v>
      </c>
      <c r="X150" s="17" t="n">
        <f aca="false">+(I150-J150)/H150</f>
        <v>25.0738553279638</v>
      </c>
      <c r="Y150" s="20" t="n">
        <f aca="false">+LN(X150)</f>
        <v>3.22182568287436</v>
      </c>
      <c r="Z150" s="20" t="n">
        <f aca="false">+Y150-Y149</f>
        <v>0.0198189162616091</v>
      </c>
    </row>
    <row r="151" customFormat="false" ht="12.75" hidden="false" customHeight="false" outlineLevel="0" collapsed="false">
      <c r="C151" s="0" t="n">
        <v>149</v>
      </c>
      <c r="D151" s="13" t="n">
        <f aca="false">+D150+J150-(D150*$B$6)</f>
        <v>9347.92581138621</v>
      </c>
      <c r="E151" s="14" t="n">
        <f aca="false">+($B$15+F151)*(1+$B$3+G151)^C151</f>
        <v>19.1172576144731</v>
      </c>
      <c r="F151" s="13" t="n">
        <v>0</v>
      </c>
      <c r="G151" s="14" t="n">
        <v>0</v>
      </c>
      <c r="H151" s="15" t="n">
        <f aca="false">+$B$16*(1+$B$4)^C151</f>
        <v>88.0875820996051</v>
      </c>
      <c r="I151" s="13" t="n">
        <f aca="false">+D151^$B$5*(E151*H151)^(1-$B$5)</f>
        <v>2816.13048796563</v>
      </c>
      <c r="J151" s="13" t="n">
        <f aca="false">+I151*($B$8+K151)</f>
        <v>563.226097593127</v>
      </c>
      <c r="K151" s="13" t="n">
        <v>0</v>
      </c>
      <c r="L151" s="15" t="n">
        <f aca="false">+I151/(H151*E151)</f>
        <v>1.67229346474561</v>
      </c>
      <c r="M151" s="15" t="n">
        <f aca="false">+I151/H151</f>
        <v>31.9696649725417</v>
      </c>
      <c r="N151" s="14" t="n">
        <f aca="false">+D151/(E151*H151)</f>
        <v>5.55104790424709</v>
      </c>
      <c r="O151" s="14" t="n">
        <f aca="false">+D151/H151</f>
        <v>106.120812815773</v>
      </c>
      <c r="P151" s="16" t="n">
        <f aca="false">+$B$8*L151/N151-($B$4+$B$3)</f>
        <v>0.0302514513869045</v>
      </c>
      <c r="Q151" s="17" t="n">
        <f aca="false">+D151/I151</f>
        <v>3.31942211177123</v>
      </c>
      <c r="R151" s="18" t="n">
        <f aca="false">+$B$8/Q151</f>
        <v>0.0602514513869045</v>
      </c>
      <c r="S151" s="19" t="n">
        <f aca="false">+$B$8*L151-($B$7*N151)</f>
        <v>0.00139581869429645</v>
      </c>
      <c r="T151" s="20" t="n">
        <f aca="false">+LN(M151)</f>
        <v>3.4647874835843</v>
      </c>
      <c r="U151" s="20" t="n">
        <f aca="false">+T151-T150</f>
        <v>0.0198182493957324</v>
      </c>
      <c r="V151" s="20" t="n">
        <f aca="false">+LN(O151)</f>
        <v>4.66457818864251</v>
      </c>
      <c r="W151" s="20" t="n">
        <f aca="false">+V151-V150</f>
        <v>0.0198547009613552</v>
      </c>
      <c r="X151" s="17" t="n">
        <f aca="false">+(I151-J151)/H151</f>
        <v>25.5757319780333</v>
      </c>
      <c r="Y151" s="20" t="n">
        <f aca="false">+LN(X151)</f>
        <v>3.24164393227009</v>
      </c>
      <c r="Z151" s="20" t="n">
        <f aca="false">+Y151-Y150</f>
        <v>0.0198182493957324</v>
      </c>
    </row>
    <row r="152" customFormat="false" ht="12.75" hidden="false" customHeight="false" outlineLevel="0" collapsed="false">
      <c r="C152" s="0" t="n">
        <v>150</v>
      </c>
      <c r="D152" s="13" t="n">
        <f aca="false">+D151+J151-(D151*$B$6)</f>
        <v>9630.71413463775</v>
      </c>
      <c r="E152" s="14" t="n">
        <f aca="false">+($B$15+F152)*(1+$B$3+G152)^C152</f>
        <v>19.4996027667626</v>
      </c>
      <c r="F152" s="13" t="n">
        <v>0</v>
      </c>
      <c r="G152" s="14" t="n">
        <v>0</v>
      </c>
      <c r="H152" s="15" t="n">
        <f aca="false">+$B$16*(1+$B$4)^C152</f>
        <v>88.9684579206011</v>
      </c>
      <c r="I152" s="13" t="n">
        <f aca="false">+D152^$B$5*(E152*H152)^(1-$B$5)</f>
        <v>2901.22109608818</v>
      </c>
      <c r="J152" s="13" t="n">
        <f aca="false">+I152*($B$8+K152)</f>
        <v>580.244219217636</v>
      </c>
      <c r="K152" s="13" t="n">
        <v>0</v>
      </c>
      <c r="L152" s="15" t="n">
        <f aca="false">+I152/(H152*E152)</f>
        <v>1.67231852016614</v>
      </c>
      <c r="M152" s="15" t="n">
        <f aca="false">+I152/H152</f>
        <v>32.60954684274</v>
      </c>
      <c r="N152" s="14" t="n">
        <f aca="false">+D152/(E152*H152)</f>
        <v>5.55132514081615</v>
      </c>
      <c r="O152" s="14" t="n">
        <f aca="false">+D152/H152</f>
        <v>108.248635075057</v>
      </c>
      <c r="P152" s="16" t="n">
        <f aca="false">+$B$8*L152/N152-($B$4+$B$3)</f>
        <v>0.0302493450751211</v>
      </c>
      <c r="Q152" s="17" t="n">
        <f aca="false">+D152/I152</f>
        <v>3.31953815847513</v>
      </c>
      <c r="R152" s="18" t="n">
        <f aca="false">+$B$8/Q152</f>
        <v>0.0602493450751211</v>
      </c>
      <c r="S152" s="19" t="n">
        <f aca="false">+$B$8*L152-($B$7*N152)</f>
        <v>0.00138419558425856</v>
      </c>
      <c r="T152" s="20" t="n">
        <f aca="false">+LN(M152)</f>
        <v>3.48460509343788</v>
      </c>
      <c r="U152" s="20" t="n">
        <f aca="false">+T152-T151</f>
        <v>0.0198176098535838</v>
      </c>
      <c r="V152" s="20" t="n">
        <f aca="false">+LN(O152)</f>
        <v>4.68443075779671</v>
      </c>
      <c r="W152" s="20" t="n">
        <f aca="false">+V152-V151</f>
        <v>0.0198525691541942</v>
      </c>
      <c r="X152" s="17" t="n">
        <f aca="false">+(I152-J152)/H152</f>
        <v>26.087637474192</v>
      </c>
      <c r="Y152" s="20" t="n">
        <f aca="false">+LN(X152)</f>
        <v>3.26146154212367</v>
      </c>
      <c r="Z152" s="20" t="n">
        <f aca="false">+Y152-Y151</f>
        <v>0.0198176098535838</v>
      </c>
    </row>
    <row r="153" customFormat="false" ht="12.75" hidden="false" customHeight="false" outlineLevel="0" collapsed="false">
      <c r="C153" s="0" t="n">
        <v>151</v>
      </c>
      <c r="D153" s="13" t="n">
        <f aca="false">+D152+J152-(D152*$B$6)</f>
        <v>9922.03692981626</v>
      </c>
      <c r="E153" s="14" t="n">
        <f aca="false">+($B$15+F153)*(1+$B$3+G153)^C153</f>
        <v>19.8895948220979</v>
      </c>
      <c r="F153" s="13" t="n">
        <v>0</v>
      </c>
      <c r="G153" s="14" t="n">
        <v>0</v>
      </c>
      <c r="H153" s="15" t="n">
        <f aca="false">+$B$16*(1+$B$4)^C153</f>
        <v>89.8581424998071</v>
      </c>
      <c r="I153" s="13" t="n">
        <f aca="false">+D153^$B$5*(E153*H153)^(1-$B$5)</f>
        <v>2988.88092076194</v>
      </c>
      <c r="J153" s="13" t="n">
        <f aca="false">+I153*($B$8+K153)</f>
        <v>597.776184152387</v>
      </c>
      <c r="K153" s="13" t="n">
        <v>0</v>
      </c>
      <c r="L153" s="15" t="n">
        <f aca="false">+I153/(H153*E153)</f>
        <v>1.67234255024757</v>
      </c>
      <c r="M153" s="15" t="n">
        <f aca="false">+I153/H153</f>
        <v>33.2622157281779</v>
      </c>
      <c r="N153" s="14" t="n">
        <f aca="false">+D153/(E153*H153)</f>
        <v>5.55159104118122</v>
      </c>
      <c r="O153" s="14" t="n">
        <f aca="false">+D153/H153</f>
        <v>110.418896427083</v>
      </c>
      <c r="P153" s="16" t="n">
        <f aca="false">+$B$8*L153/N153-($B$4+$B$3)</f>
        <v>0.0302473250584301</v>
      </c>
      <c r="Q153" s="17" t="n">
        <f aca="false">+D153/I153</f>
        <v>3.31964945839558</v>
      </c>
      <c r="R153" s="18" t="n">
        <f aca="false">+$B$8/Q153</f>
        <v>0.06024732505843</v>
      </c>
      <c r="S153" s="19" t="n">
        <f aca="false">+$B$8*L153-($B$7*N153)</f>
        <v>0.00137304757863993</v>
      </c>
      <c r="T153" s="20" t="n">
        <f aca="false">+LN(M153)</f>
        <v>3.5044220899517</v>
      </c>
      <c r="U153" s="20" t="n">
        <f aca="false">+T153-T152</f>
        <v>0.0198169965138209</v>
      </c>
      <c r="V153" s="20" t="n">
        <f aca="false">+LN(O153)</f>
        <v>4.70428128248503</v>
      </c>
      <c r="W153" s="20" t="n">
        <f aca="false">+V153-V152</f>
        <v>0.0198505246883176</v>
      </c>
      <c r="X153" s="17" t="n">
        <f aca="false">+(I153-J153)/H153</f>
        <v>26.6097725825423</v>
      </c>
      <c r="Y153" s="20" t="n">
        <f aca="false">+LN(X153)</f>
        <v>3.28127853863749</v>
      </c>
      <c r="Z153" s="20" t="n">
        <f aca="false">+Y153-Y152</f>
        <v>0.0198169965138209</v>
      </c>
    </row>
    <row r="154" customFormat="false" ht="12.75" hidden="false" customHeight="false" outlineLevel="0" collapsed="false">
      <c r="C154" s="0" t="n">
        <v>152</v>
      </c>
      <c r="D154" s="13" t="n">
        <f aca="false">+D153+J153-(D153*$B$6)</f>
        <v>10222.1520060742</v>
      </c>
      <c r="E154" s="14" t="n">
        <f aca="false">+($B$15+F154)*(1+$B$3+G154)^C154</f>
        <v>20.2873867185398</v>
      </c>
      <c r="F154" s="13" t="n">
        <v>0</v>
      </c>
      <c r="G154" s="14" t="n">
        <v>0</v>
      </c>
      <c r="H154" s="15" t="n">
        <f aca="false">+$B$16*(1+$B$4)^C154</f>
        <v>90.7567239248052</v>
      </c>
      <c r="I154" s="13" t="n">
        <f aca="false">+D154^$B$5*(E154*H154)^(1-$B$5)</f>
        <v>3079.18755857596</v>
      </c>
      <c r="J154" s="13" t="n">
        <f aca="false">+I154*($B$8+K154)</f>
        <v>615.837511715192</v>
      </c>
      <c r="K154" s="13" t="n">
        <v>0</v>
      </c>
      <c r="L154" s="15" t="n">
        <f aca="false">+I154/(H154*E154)</f>
        <v>1.67236559696756</v>
      </c>
      <c r="M154" s="15" t="n">
        <f aca="false">+I154/H154</f>
        <v>33.9279276004625</v>
      </c>
      <c r="N154" s="14" t="n">
        <f aca="false">+D154/(E154*H154)</f>
        <v>5.55184606871995</v>
      </c>
      <c r="O154" s="14" t="n">
        <f aca="false">+D154/H154</f>
        <v>112.632448197927</v>
      </c>
      <c r="P154" s="16" t="n">
        <f aca="false">+$B$8*L154/N154-($B$4+$B$3)</f>
        <v>0.0302453877959603</v>
      </c>
      <c r="Q154" s="17" t="n">
        <f aca="false">+D154/I154</f>
        <v>3.31975620569266</v>
      </c>
      <c r="R154" s="18" t="n">
        <f aca="false">+$B$8/Q154</f>
        <v>0.0602453877959603</v>
      </c>
      <c r="S154" s="19" t="n">
        <f aca="false">+$B$8*L154-($B$7*N154)</f>
        <v>0.00136235527031431</v>
      </c>
      <c r="T154" s="20" t="n">
        <f aca="false">+LN(M154)</f>
        <v>3.52423849825297</v>
      </c>
      <c r="U154" s="20" t="n">
        <f aca="false">+T154-T153</f>
        <v>0.0198164083012644</v>
      </c>
      <c r="V154" s="20" t="n">
        <f aca="false">+LN(O154)</f>
        <v>4.72412984646482</v>
      </c>
      <c r="W154" s="20" t="n">
        <f aca="false">+V154-V153</f>
        <v>0.0198485639797941</v>
      </c>
      <c r="X154" s="17" t="n">
        <f aca="false">+(I154-J154)/H154</f>
        <v>27.14234208037</v>
      </c>
      <c r="Y154" s="20" t="n">
        <f aca="false">+LN(X154)</f>
        <v>3.30109494693876</v>
      </c>
      <c r="Z154" s="20" t="n">
        <f aca="false">+Y154-Y153</f>
        <v>0.0198164083012644</v>
      </c>
    </row>
    <row r="155" customFormat="false" ht="12.75" hidden="false" customHeight="false" outlineLevel="0" collapsed="false">
      <c r="C155" s="0" t="n">
        <v>153</v>
      </c>
      <c r="D155" s="13" t="n">
        <f aca="false">+D154+J154-(D154*$B$6)</f>
        <v>10531.3249576071</v>
      </c>
      <c r="E155" s="14" t="n">
        <f aca="false">+($B$15+F155)*(1+$B$3+G155)^C155</f>
        <v>20.6931344529106</v>
      </c>
      <c r="F155" s="13" t="n">
        <v>0</v>
      </c>
      <c r="G155" s="14" t="n">
        <v>0</v>
      </c>
      <c r="H155" s="15" t="n">
        <f aca="false">+$B$16*(1+$B$4)^C155</f>
        <v>91.6642911640533</v>
      </c>
      <c r="I155" s="13" t="n">
        <f aca="false">+D155^$B$5*(E155*H155)^(1-$B$5)</f>
        <v>3172.22094945944</v>
      </c>
      <c r="J155" s="13" t="n">
        <f aca="false">+I155*($B$8+K155)</f>
        <v>634.444189891887</v>
      </c>
      <c r="K155" s="13" t="n">
        <v>0</v>
      </c>
      <c r="L155" s="15" t="n">
        <f aca="false">+I155/(H155*E155)</f>
        <v>1.67238770058377</v>
      </c>
      <c r="M155" s="15" t="n">
        <f aca="false">+I155/H155</f>
        <v>34.6069435455739</v>
      </c>
      <c r="N155" s="14" t="n">
        <f aca="false">+D155/(E155*H155)</f>
        <v>5.55209066788184</v>
      </c>
      <c r="O155" s="14" t="n">
        <f aca="false">+D155/H155</f>
        <v>114.890158685229</v>
      </c>
      <c r="P155" s="16" t="n">
        <f aca="false">+$B$8*L155/N155-($B$4+$B$3)</f>
        <v>0.0302435298925618</v>
      </c>
      <c r="Q155" s="17" t="n">
        <f aca="false">+D155/I155</f>
        <v>3.31985858658481</v>
      </c>
      <c r="R155" s="18" t="n">
        <f aca="false">+$B$8/Q155</f>
        <v>0.0602435298925618</v>
      </c>
      <c r="S155" s="19" t="n">
        <f aca="false">+$B$8*L155-($B$7*N155)</f>
        <v>0.00135210004384284</v>
      </c>
      <c r="T155" s="20" t="n">
        <f aca="false">+LN(M155)</f>
        <v>3.54405434243795</v>
      </c>
      <c r="U155" s="20" t="n">
        <f aca="false">+T155-T154</f>
        <v>0.0198158441849854</v>
      </c>
      <c r="V155" s="20" t="n">
        <f aca="false">+LN(O155)</f>
        <v>4.74397653005702</v>
      </c>
      <c r="W155" s="20" t="n">
        <f aca="false">+V155-V154</f>
        <v>0.0198466835921991</v>
      </c>
      <c r="X155" s="17" t="n">
        <f aca="false">+(I155-J155)/H155</f>
        <v>27.6855548364591</v>
      </c>
      <c r="Y155" s="20" t="n">
        <f aca="false">+LN(X155)</f>
        <v>3.32091079112374</v>
      </c>
      <c r="Z155" s="20" t="n">
        <f aca="false">+Y155-Y154</f>
        <v>0.0198158441849854</v>
      </c>
    </row>
    <row r="156" customFormat="false" ht="12.75" hidden="false" customHeight="false" outlineLevel="0" collapsed="false">
      <c r="C156" s="0" t="n">
        <v>154</v>
      </c>
      <c r="D156" s="13" t="n">
        <f aca="false">+D155+J155-(D155*$B$6)</f>
        <v>10849.8293987708</v>
      </c>
      <c r="E156" s="14" t="n">
        <f aca="false">+($B$15+F156)*(1+$B$3+G156)^C156</f>
        <v>21.1069971419688</v>
      </c>
      <c r="F156" s="13" t="n">
        <v>0</v>
      </c>
      <c r="G156" s="14" t="n">
        <v>0</v>
      </c>
      <c r="H156" s="15" t="n">
        <f aca="false">+$B$16*(1+$B$4)^C156</f>
        <v>92.5809340756938</v>
      </c>
      <c r="I156" s="13" t="n">
        <f aca="false">+D156^$B$5*(E156*H156)^(1-$B$5)</f>
        <v>3268.06344745162</v>
      </c>
      <c r="J156" s="13" t="n">
        <f aca="false">+I156*($B$8+K156)</f>
        <v>653.612689490324</v>
      </c>
      <c r="K156" s="13" t="n">
        <v>0</v>
      </c>
      <c r="L156" s="15" t="n">
        <f aca="false">+I156/(H156*E156)</f>
        <v>1.67240889970442</v>
      </c>
      <c r="M156" s="15" t="n">
        <f aca="false">+I156/H156</f>
        <v>35.2995298662645</v>
      </c>
      <c r="N156" s="14" t="n">
        <f aca="false">+D156/(E156*H156)</f>
        <v>5.55232526496033</v>
      </c>
      <c r="O156" s="14" t="n">
        <f aca="false">+D156/H156</f>
        <v>117.192913498799</v>
      </c>
      <c r="P156" s="16" t="n">
        <f aca="false">+$B$8*L156/N156-($B$4+$B$3)</f>
        <v>0.030241748092774</v>
      </c>
      <c r="Q156" s="17" t="n">
        <f aca="false">+D156/I156</f>
        <v>3.3199567796737</v>
      </c>
      <c r="R156" s="18" t="n">
        <f aca="false">+$B$8/Q156</f>
        <v>0.060241748092774</v>
      </c>
      <c r="S156" s="19" t="n">
        <f aca="false">+$B$8*L156-($B$7*N156)</f>
        <v>0.00134226404326493</v>
      </c>
      <c r="T156" s="20" t="n">
        <f aca="false">+LN(M156)</f>
        <v>3.56386964561443</v>
      </c>
      <c r="U156" s="20" t="n">
        <f aca="false">+T156-T155</f>
        <v>0.0198153031764754</v>
      </c>
      <c r="V156" s="20" t="n">
        <f aca="false">+LN(O156)</f>
        <v>4.76382141028752</v>
      </c>
      <c r="W156" s="20" t="n">
        <f aca="false">+V156-V155</f>
        <v>0.0198448802304991</v>
      </c>
      <c r="X156" s="17" t="n">
        <f aca="false">+(I156-J156)/H156</f>
        <v>28.2396238930116</v>
      </c>
      <c r="Y156" s="20" t="n">
        <f aca="false">+LN(X156)</f>
        <v>3.34072609430022</v>
      </c>
      <c r="Z156" s="20" t="n">
        <f aca="false">+Y156-Y155</f>
        <v>0.0198153031764754</v>
      </c>
    </row>
    <row r="157" customFormat="false" ht="12.75" hidden="false" customHeight="false" outlineLevel="0" collapsed="false">
      <c r="C157" s="0" t="n">
        <v>155</v>
      </c>
      <c r="D157" s="13" t="n">
        <f aca="false">+D156+J156-(D156*$B$6)</f>
        <v>11177.947206298</v>
      </c>
      <c r="E157" s="14" t="n">
        <f aca="false">+($B$15+F157)*(1+$B$3+G157)^C157</f>
        <v>21.5291370848082</v>
      </c>
      <c r="F157" s="13" t="n">
        <v>0</v>
      </c>
      <c r="G157" s="14" t="n">
        <v>0</v>
      </c>
      <c r="H157" s="15" t="n">
        <f aca="false">+$B$16*(1+$B$4)^C157</f>
        <v>93.5067434164508</v>
      </c>
      <c r="I157" s="13" t="n">
        <f aca="false">+D157^$B$5*(E157*H157)^(1-$B$5)</f>
        <v>3366.79989360893</v>
      </c>
      <c r="J157" s="13" t="n">
        <f aca="false">+I157*($B$8+K157)</f>
        <v>673.359978721786</v>
      </c>
      <c r="K157" s="13" t="n">
        <v>0</v>
      </c>
      <c r="L157" s="15" t="n">
        <f aca="false">+I157/(H157*E157)</f>
        <v>1.67242923135604</v>
      </c>
      <c r="M157" s="15" t="n">
        <f aca="false">+I157/H157</f>
        <v>36.0059581865045</v>
      </c>
      <c r="N157" s="14" t="n">
        <f aca="false">+D157/(E157*H157)</f>
        <v>5.55255026883363</v>
      </c>
      <c r="O157" s="14" t="n">
        <f aca="false">+D157/H157</f>
        <v>119.541615908008</v>
      </c>
      <c r="P157" s="16" t="n">
        <f aca="false">+$B$8*L157/N157-($B$4+$B$3)</f>
        <v>0.0302400392750464</v>
      </c>
      <c r="Q157" s="17" t="n">
        <f aca="false">+D157/I157</f>
        <v>3.32005095625572</v>
      </c>
      <c r="R157" s="18" t="n">
        <f aca="false">+$B$8/Q157</f>
        <v>0.0602400392750464</v>
      </c>
      <c r="S157" s="19" t="n">
        <f aca="false">+$B$8*L157-($B$7*N157)</f>
        <v>0.00133283014118929</v>
      </c>
      <c r="T157" s="20" t="n">
        <f aca="false">+LN(M157)</f>
        <v>3.58368442994232</v>
      </c>
      <c r="U157" s="20" t="n">
        <f aca="false">+T157-T156</f>
        <v>0.0198147843278895</v>
      </c>
      <c r="V157" s="20" t="n">
        <f aca="false">+LN(O157)</f>
        <v>4.78366456102273</v>
      </c>
      <c r="W157" s="20" t="n">
        <f aca="false">+V157-V156</f>
        <v>0.0198431507352126</v>
      </c>
      <c r="X157" s="17" t="n">
        <f aca="false">+(I157-J157)/H157</f>
        <v>28.8047665492036</v>
      </c>
      <c r="Y157" s="20" t="n">
        <f aca="false">+LN(X157)</f>
        <v>3.36054087862811</v>
      </c>
      <c r="Z157" s="20" t="n">
        <f aca="false">+Y157-Y156</f>
        <v>0.0198147843278895</v>
      </c>
    </row>
    <row r="158" customFormat="false" ht="12.75" hidden="false" customHeight="false" outlineLevel="0" collapsed="false">
      <c r="C158" s="0" t="n">
        <v>156</v>
      </c>
      <c r="D158" s="13" t="n">
        <f aca="false">+D157+J157-(D157*$B$6)</f>
        <v>11515.9687688308</v>
      </c>
      <c r="E158" s="14" t="n">
        <f aca="false">+($B$15+F158)*(1+$B$3+G158)^C158</f>
        <v>21.9597198265044</v>
      </c>
      <c r="F158" s="13" t="n">
        <v>0</v>
      </c>
      <c r="G158" s="14" t="n">
        <v>0</v>
      </c>
      <c r="H158" s="15" t="n">
        <f aca="false">+$B$16*(1+$B$4)^C158</f>
        <v>94.4418108506153</v>
      </c>
      <c r="I158" s="13" t="n">
        <f aca="false">+D158^$B$5*(E158*H158)^(1-$B$5)</f>
        <v>3468.5176911139</v>
      </c>
      <c r="J158" s="13" t="n">
        <f aca="false">+I158*($B$8+K158)</f>
        <v>693.703538222781</v>
      </c>
      <c r="K158" s="13" t="n">
        <v>0</v>
      </c>
      <c r="L158" s="15" t="n">
        <f aca="false">+I158/(H158*E158)</f>
        <v>1.67244873104827</v>
      </c>
      <c r="M158" s="15" t="n">
        <f aca="false">+I158/H158</f>
        <v>36.7265055580127</v>
      </c>
      <c r="N158" s="14" t="n">
        <f aca="false">+D158/(E158*H158)</f>
        <v>5.55276607167524</v>
      </c>
      <c r="O158" s="14" t="n">
        <f aca="false">+D158/H158</f>
        <v>121.937187196107</v>
      </c>
      <c r="P158" s="16" t="n">
        <f aca="false">+$B$8*L158/N158-($B$4+$B$3)</f>
        <v>0.0302384004462013</v>
      </c>
      <c r="Q158" s="17" t="n">
        <f aca="false">+D158/I158</f>
        <v>3.32014128062081</v>
      </c>
      <c r="R158" s="18" t="n">
        <f aca="false">+$B$8/Q158</f>
        <v>0.0602384004462013</v>
      </c>
      <c r="S158" s="19" t="n">
        <f aca="false">+$B$8*L158-($B$7*N158)</f>
        <v>0.00132378190913907</v>
      </c>
      <c r="T158" s="20" t="n">
        <f aca="false">+LN(M158)</f>
        <v>3.60349871667268</v>
      </c>
      <c r="U158" s="20" t="n">
        <f aca="false">+T158-T157</f>
        <v>0.0198142867303655</v>
      </c>
      <c r="V158" s="20" t="n">
        <f aca="false">+LN(O158)</f>
        <v>4.80350605309953</v>
      </c>
      <c r="W158" s="20" t="n">
        <f aca="false">+V158-V157</f>
        <v>0.0198414920767966</v>
      </c>
      <c r="X158" s="17" t="n">
        <f aca="false">+(I158-J158)/H158</f>
        <v>29.3812044464101</v>
      </c>
      <c r="Y158" s="20" t="n">
        <f aca="false">+LN(X158)</f>
        <v>3.38035516535847</v>
      </c>
      <c r="Z158" s="20" t="n">
        <f aca="false">+Y158-Y157</f>
        <v>0.0198142867303655</v>
      </c>
    </row>
    <row r="159" customFormat="false" ht="12.75" hidden="false" customHeight="false" outlineLevel="0" collapsed="false">
      <c r="C159" s="0" t="n">
        <v>157</v>
      </c>
      <c r="D159" s="13" t="n">
        <f aca="false">+D158+J158-(D158*$B$6)</f>
        <v>11864.1932439887</v>
      </c>
      <c r="E159" s="14" t="n">
        <f aca="false">+($B$15+F159)*(1+$B$3+G159)^C159</f>
        <v>22.3989142230345</v>
      </c>
      <c r="F159" s="13" t="n">
        <v>0</v>
      </c>
      <c r="G159" s="14" t="n">
        <v>0</v>
      </c>
      <c r="H159" s="15" t="n">
        <f aca="false">+$B$16*(1+$B$4)^C159</f>
        <v>95.3862289591214</v>
      </c>
      <c r="I159" s="13" t="n">
        <f aca="false">+D159^$B$5*(E159*H159)^(1-$B$5)</f>
        <v>3573.30688265236</v>
      </c>
      <c r="J159" s="13" t="n">
        <f aca="false">+I159*($B$8+K159)</f>
        <v>714.661376530471</v>
      </c>
      <c r="K159" s="13" t="n">
        <v>0</v>
      </c>
      <c r="L159" s="15" t="n">
        <f aca="false">+I159/(H159*E159)</f>
        <v>1.67246743283617</v>
      </c>
      <c r="M159" s="15" t="n">
        <f aca="false">+I159/H159</f>
        <v>37.4614545689161</v>
      </c>
      <c r="N159" s="14" t="n">
        <f aca="false">+D159/(E159*H159)</f>
        <v>5.55297304963564</v>
      </c>
      <c r="O159" s="14" t="n">
        <f aca="false">+D159/H159</f>
        <v>124.380567021611</v>
      </c>
      <c r="P159" s="16" t="n">
        <f aca="false">+$B$8*L159/N159-($B$4+$B$3)</f>
        <v>0.0302368287361278</v>
      </c>
      <c r="Q159" s="17" t="n">
        <f aca="false">+D159/I159</f>
        <v>3.32022791033897</v>
      </c>
      <c r="R159" s="18" t="n">
        <f aca="false">+$B$8/Q159</f>
        <v>0.0602368287361278</v>
      </c>
      <c r="S159" s="19" t="n">
        <f aca="false">+$B$8*L159-($B$7*N159)</f>
        <v>0.0013151035890967</v>
      </c>
      <c r="T159" s="20" t="n">
        <f aca="false">+LN(M159)</f>
        <v>3.62331252618509</v>
      </c>
      <c r="U159" s="20" t="n">
        <f aca="false">+T159-T158</f>
        <v>0.0198138095124101</v>
      </c>
      <c r="V159" s="20" t="n">
        <f aca="false">+LN(O159)</f>
        <v>4.82334595444981</v>
      </c>
      <c r="W159" s="20" t="n">
        <f aca="false">+V159-V158</f>
        <v>0.0198399013502817</v>
      </c>
      <c r="X159" s="17" t="n">
        <f aca="false">+(I159-J159)/H159</f>
        <v>29.9691636551329</v>
      </c>
      <c r="Y159" s="20" t="n">
        <f aca="false">+LN(X159)</f>
        <v>3.40016897487088</v>
      </c>
      <c r="Z159" s="20" t="n">
        <f aca="false">+Y159-Y158</f>
        <v>0.0198138095124101</v>
      </c>
    </row>
    <row r="160" customFormat="false" ht="12.75" hidden="false" customHeight="false" outlineLevel="0" collapsed="false">
      <c r="C160" s="0" t="n">
        <v>158</v>
      </c>
      <c r="D160" s="13" t="n">
        <f aca="false">+D159+J159-(D159*$B$6)</f>
        <v>12222.9288231995</v>
      </c>
      <c r="E160" s="14" t="n">
        <f aca="false">+($B$15+F160)*(1+$B$3+G160)^C160</f>
        <v>22.8468925074951</v>
      </c>
      <c r="F160" s="13" t="n">
        <v>0</v>
      </c>
      <c r="G160" s="14" t="n">
        <v>0</v>
      </c>
      <c r="H160" s="15" t="n">
        <f aca="false">+$B$16*(1+$B$4)^C160</f>
        <v>96.3400912487126</v>
      </c>
      <c r="I160" s="13" t="n">
        <f aca="false">+D160^$B$5*(E160*H160)^(1-$B$5)</f>
        <v>3681.26023012737</v>
      </c>
      <c r="J160" s="13" t="n">
        <f aca="false">+I160*($B$8+K160)</f>
        <v>736.252046025474</v>
      </c>
      <c r="K160" s="13" t="n">
        <v>0</v>
      </c>
      <c r="L160" s="15" t="n">
        <f aca="false">+I160/(H160*E160)</f>
        <v>1.67248536937988</v>
      </c>
      <c r="M160" s="15" t="n">
        <f aca="false">+I160/H160</f>
        <v>38.2110934545805</v>
      </c>
      <c r="N160" s="14" t="n">
        <f aca="false">+D160/(E160*H160)</f>
        <v>5.55317156349622</v>
      </c>
      <c r="O160" s="14" t="n">
        <f aca="false">+D160/H160</f>
        <v>126.872713786877</v>
      </c>
      <c r="P160" s="16" t="n">
        <f aca="false">+$B$8*L160/N160-($B$4+$B$3)</f>
        <v>0.0302353213926963</v>
      </c>
      <c r="Q160" s="17" t="n">
        <f aca="false">+D160/I160</f>
        <v>3.32031099653517</v>
      </c>
      <c r="R160" s="18" t="n">
        <f aca="false">+$B$8/Q160</f>
        <v>0.0602353213926963</v>
      </c>
      <c r="S160" s="19" t="n">
        <f aca="false">+$B$8*L160-($B$7*N160)</f>
        <v>0.00130678006620361</v>
      </c>
      <c r="T160" s="20" t="n">
        <f aca="false">+LN(M160)</f>
        <v>3.64312587802345</v>
      </c>
      <c r="U160" s="20" t="n">
        <f aca="false">+T160-T159</f>
        <v>0.0198133518383594</v>
      </c>
      <c r="V160" s="20" t="n">
        <f aca="false">+LN(O160)</f>
        <v>4.84318433021992</v>
      </c>
      <c r="W160" s="20" t="n">
        <f aca="false">+V160-V159</f>
        <v>0.0198383757701128</v>
      </c>
      <c r="X160" s="17" t="n">
        <f aca="false">+(I160-J160)/H160</f>
        <v>30.5688747636644</v>
      </c>
      <c r="Y160" s="20" t="n">
        <f aca="false">+LN(X160)</f>
        <v>3.41998232670924</v>
      </c>
      <c r="Z160" s="20" t="n">
        <f aca="false">+Y160-Y159</f>
        <v>0.0198133518383594</v>
      </c>
    </row>
    <row r="161" customFormat="false" ht="12.75" hidden="false" customHeight="false" outlineLevel="0" collapsed="false">
      <c r="C161" s="0" t="n">
        <v>159</v>
      </c>
      <c r="D161" s="13" t="n">
        <f aca="false">+D160+J160-(D160*$B$6)</f>
        <v>12592.493004529</v>
      </c>
      <c r="E161" s="14" t="n">
        <f aca="false">+($B$15+F161)*(1+$B$3+G161)^C161</f>
        <v>23.303830357645</v>
      </c>
      <c r="F161" s="13" t="n">
        <v>0</v>
      </c>
      <c r="G161" s="14" t="n">
        <v>0</v>
      </c>
      <c r="H161" s="15" t="n">
        <f aca="false">+$B$16*(1+$B$4)^C161</f>
        <v>97.3034921611998</v>
      </c>
      <c r="I161" s="13" t="n">
        <f aca="false">+D161^$B$5*(E161*H161)^(1-$B$5)</f>
        <v>3792.47329678059</v>
      </c>
      <c r="J161" s="13" t="n">
        <f aca="false">+I161*($B$8+K161)</f>
        <v>758.494659356117</v>
      </c>
      <c r="K161" s="13" t="n">
        <v>0</v>
      </c>
      <c r="L161" s="15" t="n">
        <f aca="false">+I161/(H161*E161)</f>
        <v>1.67250257200179</v>
      </c>
      <c r="M161" s="15" t="n">
        <f aca="false">+I161/H161</f>
        <v>38.9757162106547</v>
      </c>
      <c r="N161" s="14" t="n">
        <f aca="false">+D161/(E161*H161)</f>
        <v>5.55336195929655</v>
      </c>
      <c r="O161" s="14" t="n">
        <f aca="false">+D161/H161</f>
        <v>129.414605014046</v>
      </c>
      <c r="P161" s="16" t="n">
        <f aca="false">+$B$8*L161/N161-($B$4+$B$3)</f>
        <v>0.0302338757768869</v>
      </c>
      <c r="Q161" s="17" t="n">
        <f aca="false">+D161/I161</f>
        <v>3.32039068415293</v>
      </c>
      <c r="R161" s="18" t="n">
        <f aca="false">+$B$8/Q161</f>
        <v>0.0602338757768869</v>
      </c>
      <c r="S161" s="19" t="n">
        <f aca="false">+$B$8*L161-($B$7*N161)</f>
        <v>0.00129879684256479</v>
      </c>
      <c r="T161" s="20" t="n">
        <f aca="false">+LN(M161)</f>
        <v>3.66293879093035</v>
      </c>
      <c r="U161" s="20" t="n">
        <f aca="false">+T161-T160</f>
        <v>0.0198129129068949</v>
      </c>
      <c r="V161" s="20" t="n">
        <f aca="false">+LN(O161)</f>
        <v>4.86302124288515</v>
      </c>
      <c r="W161" s="20" t="n">
        <f aca="false">+V161-V160</f>
        <v>0.0198369126652311</v>
      </c>
      <c r="X161" s="17" t="n">
        <f aca="false">+(I161-J161)/H161</f>
        <v>31.1805729685238</v>
      </c>
      <c r="Y161" s="20" t="n">
        <f aca="false">+LN(X161)</f>
        <v>3.43979523961614</v>
      </c>
      <c r="Z161" s="20" t="n">
        <f aca="false">+Y161-Y160</f>
        <v>0.0198129129068949</v>
      </c>
    </row>
    <row r="162" customFormat="false" ht="12.75" hidden="false" customHeight="false" outlineLevel="0" collapsed="false">
      <c r="C162" s="0" t="n">
        <v>160</v>
      </c>
      <c r="D162" s="13" t="n">
        <f aca="false">+D161+J161-(D161*$B$6)</f>
        <v>12973.2128737492</v>
      </c>
      <c r="E162" s="14" t="n">
        <f aca="false">+($B$15+F162)*(1+$B$3+G162)^C162</f>
        <v>23.7699069647979</v>
      </c>
      <c r="F162" s="13" t="n">
        <v>0</v>
      </c>
      <c r="G162" s="14" t="n">
        <v>0</v>
      </c>
      <c r="H162" s="15" t="n">
        <f aca="false">+$B$16*(1+$B$4)^C162</f>
        <v>98.2765270828118</v>
      </c>
      <c r="I162" s="13" t="n">
        <f aca="false">+D162^$B$5*(E162*H162)^(1-$B$5)</f>
        <v>3907.04453179357</v>
      </c>
      <c r="J162" s="13" t="n">
        <f aca="false">+I162*($B$8+K162)</f>
        <v>781.408906358713</v>
      </c>
      <c r="K162" s="13" t="n">
        <v>0</v>
      </c>
      <c r="L162" s="15" t="n">
        <f aca="false">+I162/(H162*E162)</f>
        <v>1.67251907074143</v>
      </c>
      <c r="M162" s="15" t="n">
        <f aca="false">+I162/H162</f>
        <v>39.755622708374</v>
      </c>
      <c r="N162" s="14" t="n">
        <f aca="false">+D162/(E162*H162)</f>
        <v>5.55354456893614</v>
      </c>
      <c r="O162" s="14" t="n">
        <f aca="false">+D162/H162</f>
        <v>132.007237728471</v>
      </c>
      <c r="P162" s="16" t="n">
        <f aca="false">+$B$8*L162/N162-($B$4+$B$3)</f>
        <v>0.030232489358119</v>
      </c>
      <c r="Q162" s="17" t="n">
        <f aca="false">+D162/I162</f>
        <v>3.32046711220713</v>
      </c>
      <c r="R162" s="18" t="n">
        <f aca="false">+$B$8/Q162</f>
        <v>0.060232489358119</v>
      </c>
      <c r="S162" s="19" t="n">
        <f aca="false">+$B$8*L162-($B$7*N162)</f>
        <v>0.001291140012117</v>
      </c>
      <c r="T162" s="20" t="n">
        <f aca="false">+LN(M162)</f>
        <v>3.68275128287998</v>
      </c>
      <c r="U162" s="20" t="n">
        <f aca="false">+T162-T161</f>
        <v>0.0198124919496263</v>
      </c>
      <c r="V162" s="20" t="n">
        <f aca="false">+LN(O162)</f>
        <v>4.88285675235949</v>
      </c>
      <c r="W162" s="20" t="n">
        <f aca="false">+V162-V161</f>
        <v>0.0198355094743343</v>
      </c>
      <c r="X162" s="17" t="n">
        <f aca="false">+(I162-J162)/H162</f>
        <v>31.8044981666992</v>
      </c>
      <c r="Y162" s="20" t="n">
        <f aca="false">+LN(X162)</f>
        <v>3.45960773156577</v>
      </c>
      <c r="Z162" s="20" t="n">
        <f aca="false">+Y162-Y161</f>
        <v>0.0198124919496263</v>
      </c>
    </row>
    <row r="163" customFormat="false" ht="12.75" hidden="false" customHeight="false" outlineLevel="0" collapsed="false">
      <c r="C163" s="0" t="n">
        <v>161</v>
      </c>
      <c r="D163" s="13" t="n">
        <f aca="false">+D162+J162-(D162*$B$6)</f>
        <v>13365.4253938955</v>
      </c>
      <c r="E163" s="14" t="n">
        <f aca="false">+($B$15+F163)*(1+$B$3+G163)^C163</f>
        <v>24.2453051040939</v>
      </c>
      <c r="F163" s="13" t="n">
        <v>0</v>
      </c>
      <c r="G163" s="14" t="n">
        <v>0</v>
      </c>
      <c r="H163" s="15" t="n">
        <f aca="false">+$B$16*(1+$B$4)^C163</f>
        <v>99.2592923536399</v>
      </c>
      <c r="I163" s="13" t="n">
        <f aca="false">+D163^$B$5*(E163*H163)^(1-$B$5)</f>
        <v>4025.0753574441</v>
      </c>
      <c r="J163" s="13" t="n">
        <f aca="false">+I163*($B$8+K163)</f>
        <v>805.015071488819</v>
      </c>
      <c r="K163" s="13" t="n">
        <v>0</v>
      </c>
      <c r="L163" s="15" t="n">
        <f aca="false">+I163/(H163*E163)</f>
        <v>1.67253489440808</v>
      </c>
      <c r="M163" s="15" t="n">
        <f aca="false">+I163/H163</f>
        <v>40.5511188121673</v>
      </c>
      <c r="N163" s="14" t="n">
        <f aca="false">+D163/(E163*H163)</f>
        <v>5.55371971075164</v>
      </c>
      <c r="O163" s="14" t="n">
        <f aca="false">+D163/H163</f>
        <v>134.651628849794</v>
      </c>
      <c r="P163" s="16" t="n">
        <f aca="false">+$B$8*L163/N163-($B$4+$B$3)</f>
        <v>0.0302311597097764</v>
      </c>
      <c r="Q163" s="17" t="n">
        <f aca="false">+D163/I163</f>
        <v>3.32054041402655</v>
      </c>
      <c r="R163" s="18" t="n">
        <f aca="false">+$B$8/Q163</f>
        <v>0.0602311597097764</v>
      </c>
      <c r="S163" s="19" t="n">
        <f aca="false">+$B$8*L163-($B$7*N163)</f>
        <v>0.00128379623651664</v>
      </c>
      <c r="T163" s="20" t="n">
        <f aca="false">+LN(M163)</f>
        <v>3.70256337110971</v>
      </c>
      <c r="U163" s="20" t="n">
        <f aca="false">+T163-T162</f>
        <v>0.0198120882297332</v>
      </c>
      <c r="V163" s="20" t="n">
        <f aca="false">+LN(O163)</f>
        <v>4.90269091610084</v>
      </c>
      <c r="W163" s="20" t="n">
        <f aca="false">+V163-V162</f>
        <v>0.0198341637413577</v>
      </c>
      <c r="X163" s="17" t="n">
        <f aca="false">+(I163-J163)/H163</f>
        <v>32.4408950497338</v>
      </c>
      <c r="Y163" s="20" t="n">
        <f aca="false">+LN(X163)</f>
        <v>3.4794198197955</v>
      </c>
      <c r="Z163" s="20" t="n">
        <f aca="false">+Y163-Y162</f>
        <v>0.0198120882297332</v>
      </c>
    </row>
    <row r="164" customFormat="false" ht="12.75" hidden="false" customHeight="false" outlineLevel="0" collapsed="false">
      <c r="C164" s="0" t="n">
        <v>162</v>
      </c>
      <c r="D164" s="13" t="n">
        <f aca="false">+D163+J163-(D163*$B$6)</f>
        <v>13769.4777035674</v>
      </c>
      <c r="E164" s="14" t="n">
        <f aca="false">+($B$15+F164)*(1+$B$3+G164)^C164</f>
        <v>24.7302112061758</v>
      </c>
      <c r="F164" s="13" t="n">
        <v>0</v>
      </c>
      <c r="G164" s="14" t="n">
        <v>0</v>
      </c>
      <c r="H164" s="15" t="n">
        <f aca="false">+$B$16*(1+$B$4)^C164</f>
        <v>100.251885277176</v>
      </c>
      <c r="I164" s="13" t="n">
        <f aca="false">+D164^$B$5*(E164*H164)^(1-$B$5)</f>
        <v>4146.67025889459</v>
      </c>
      <c r="J164" s="13" t="n">
        <f aca="false">+I164*($B$8+K164)</f>
        <v>829.334051778918</v>
      </c>
      <c r="K164" s="13" t="n">
        <v>0</v>
      </c>
      <c r="L164" s="15" t="n">
        <f aca="false">+I164/(H164*E164)</f>
        <v>1.6725500706312</v>
      </c>
      <c r="M164" s="15" t="n">
        <f aca="false">+I164/H164</f>
        <v>41.3625164996137</v>
      </c>
      <c r="N164" s="14" t="n">
        <f aca="false">+D164/(E164*H164)</f>
        <v>5.55388769007057</v>
      </c>
      <c r="O164" s="14" t="n">
        <f aca="false">+D164/H164</f>
        <v>137.348815590825</v>
      </c>
      <c r="P164" s="16" t="n">
        <f aca="false">+$B$8*L164/N164-($B$4+$B$3)</f>
        <v>0.0302298845049186</v>
      </c>
      <c r="Q164" s="17" t="n">
        <f aca="false">+D164/I164</f>
        <v>3.32061071748639</v>
      </c>
      <c r="R164" s="18" t="n">
        <f aca="false">+$B$8/Q164</f>
        <v>0.0602298845049186</v>
      </c>
      <c r="S164" s="19" t="n">
        <f aca="false">+$B$8*L164-($B$7*N164)</f>
        <v>0.00127675272200511</v>
      </c>
      <c r="T164" s="20" t="n">
        <f aca="false">+LN(M164)</f>
        <v>3.72237507215037</v>
      </c>
      <c r="U164" s="20" t="n">
        <f aca="false">+T164-T163</f>
        <v>0.0198117010406622</v>
      </c>
      <c r="V164" s="20" t="n">
        <f aca="false">+LN(O164)</f>
        <v>4.92252378921197</v>
      </c>
      <c r="W164" s="20" t="n">
        <f aca="false">+V164-V163</f>
        <v>0.0198328731111213</v>
      </c>
      <c r="X164" s="17" t="n">
        <f aca="false">+(I164-J164)/H164</f>
        <v>33.090013199691</v>
      </c>
      <c r="Y164" s="20" t="n">
        <f aca="false">+LN(X164)</f>
        <v>3.49923152083616</v>
      </c>
      <c r="Z164" s="20" t="n">
        <f aca="false">+Y164-Y163</f>
        <v>0.0198117010406622</v>
      </c>
    </row>
    <row r="165" customFormat="false" ht="12.75" hidden="false" customHeight="false" outlineLevel="0" collapsed="false">
      <c r="C165" s="0" t="n">
        <v>163</v>
      </c>
      <c r="D165" s="13" t="n">
        <f aca="false">+D164+J164-(D164*$B$6)</f>
        <v>14185.7274242393</v>
      </c>
      <c r="E165" s="14" t="n">
        <f aca="false">+($B$15+F165)*(1+$B$3+G165)^C165</f>
        <v>25.2248154302993</v>
      </c>
      <c r="F165" s="13" t="n">
        <v>0</v>
      </c>
      <c r="G165" s="14" t="n">
        <v>0</v>
      </c>
      <c r="H165" s="15" t="n">
        <f aca="false">+$B$16*(1+$B$4)^C165</f>
        <v>101.254404129948</v>
      </c>
      <c r="I165" s="13" t="n">
        <f aca="false">+D165^$B$5*(E165*H165)^(1-$B$5)</f>
        <v>4271.93687669208</v>
      </c>
      <c r="J165" s="13" t="n">
        <f aca="false">+I165*($B$8+K165)</f>
        <v>854.387375338417</v>
      </c>
      <c r="K165" s="13" t="n">
        <v>0</v>
      </c>
      <c r="L165" s="15" t="n">
        <f aca="false">+I165/(H165*E165)</f>
        <v>1.67256462590882</v>
      </c>
      <c r="M165" s="15" t="n">
        <f aca="false">+I165/H165</f>
        <v>42.1901339837975</v>
      </c>
      <c r="N165" s="14" t="n">
        <f aca="false">+D165/(E165*H165)</f>
        <v>5.55404879974248</v>
      </c>
      <c r="O165" s="14" t="n">
        <f aca="false">+D165/H165</f>
        <v>140.099855864379</v>
      </c>
      <c r="P165" s="16" t="n">
        <f aca="false">+$B$8*L165/N165-($B$4+$B$3)</f>
        <v>0.03022866151217</v>
      </c>
      <c r="Q165" s="17" t="n">
        <f aca="false">+D165/I165</f>
        <v>3.32067814523136</v>
      </c>
      <c r="R165" s="18" t="n">
        <f aca="false">+$B$8/Q165</f>
        <v>0.0602286615121699</v>
      </c>
      <c r="S165" s="19" t="n">
        <f aca="false">+$B$8*L165-($B$7*N165)</f>
        <v>0.00126999719721482</v>
      </c>
      <c r="T165" s="20" t="n">
        <f aca="false">+LN(M165)</f>
        <v>3.74218640185525</v>
      </c>
      <c r="U165" s="20" t="n">
        <f aca="false">+T165-T164</f>
        <v>0.0198113297048796</v>
      </c>
      <c r="V165" s="20" t="n">
        <f aca="false">+LN(O165)</f>
        <v>4.94235542453715</v>
      </c>
      <c r="W165" s="20" t="n">
        <f aca="false">+V165-V164</f>
        <v>0.01983163532518</v>
      </c>
      <c r="X165" s="17" t="n">
        <f aca="false">+(I165-J165)/H165</f>
        <v>33.752107187038</v>
      </c>
      <c r="Y165" s="20" t="n">
        <f aca="false">+LN(X165)</f>
        <v>3.51904285054104</v>
      </c>
      <c r="Z165" s="20" t="n">
        <f aca="false">+Y165-Y164</f>
        <v>0.0198113297048796</v>
      </c>
    </row>
    <row r="166" customFormat="false" ht="12.75" hidden="false" customHeight="false" outlineLevel="0" collapsed="false">
      <c r="C166" s="0" t="n">
        <v>164</v>
      </c>
      <c r="D166" s="13" t="n">
        <f aca="false">+D165+J165-(D165*$B$6)</f>
        <v>14614.5429768506</v>
      </c>
      <c r="E166" s="14" t="n">
        <f aca="false">+($B$15+F166)*(1+$B$3+G166)^C166</f>
        <v>25.7293117389053</v>
      </c>
      <c r="F166" s="13" t="n">
        <v>0</v>
      </c>
      <c r="G166" s="14" t="n">
        <v>0</v>
      </c>
      <c r="H166" s="15" t="n">
        <f aca="false">+$B$16*(1+$B$4)^C166</f>
        <v>102.266948171248</v>
      </c>
      <c r="I166" s="13" t="n">
        <f aca="false">+D166^$B$5*(E166*H166)^(1-$B$5)</f>
        <v>4400.98610206175</v>
      </c>
      <c r="J166" s="13" t="n">
        <f aca="false">+I166*($B$8+K166)</f>
        <v>880.19722041235</v>
      </c>
      <c r="K166" s="13" t="n">
        <v>0</v>
      </c>
      <c r="L166" s="15" t="n">
        <f aca="false">+I166/(H166*E166)</f>
        <v>1.67257858565389</v>
      </c>
      <c r="M166" s="15" t="n">
        <f aca="false">+I166/H166</f>
        <v>43.0342958381063</v>
      </c>
      <c r="N166" s="14" t="n">
        <f aca="false">+D166/(E166*H166)</f>
        <v>5.55420332064838</v>
      </c>
      <c r="O166" s="14" t="n">
        <f aca="false">+D166/H166</f>
        <v>142.905828698225</v>
      </c>
      <c r="P166" s="16" t="n">
        <f aca="false">+$B$8*L166/N166-($B$4+$B$3)</f>
        <v>0.0302274885917803</v>
      </c>
      <c r="Q166" s="17" t="n">
        <f aca="false">+D166/I166</f>
        <v>3.32074281488961</v>
      </c>
      <c r="R166" s="18" t="n">
        <f aca="false">+$B$8/Q166</f>
        <v>0.0602274885917803</v>
      </c>
      <c r="S166" s="19" t="n">
        <f aca="false">+$B$8*L166-($B$7*N166)</f>
        <v>0.00126351789187562</v>
      </c>
      <c r="T166" s="20" t="n">
        <f aca="false">+LN(M166)</f>
        <v>3.76199737542792</v>
      </c>
      <c r="U166" s="20" t="n">
        <f aca="false">+T166-T165</f>
        <v>0.0198109735726728</v>
      </c>
      <c r="V166" s="20" t="n">
        <f aca="false">+LN(O166)</f>
        <v>4.96218587275497</v>
      </c>
      <c r="W166" s="20" t="n">
        <f aca="false">+V166-V165</f>
        <v>0.0198304482178227</v>
      </c>
      <c r="X166" s="17" t="n">
        <f aca="false">+(I166-J166)/H166</f>
        <v>34.427436670485</v>
      </c>
      <c r="Y166" s="20" t="n">
        <f aca="false">+LN(X166)</f>
        <v>3.53885382411371</v>
      </c>
      <c r="Z166" s="20" t="n">
        <f aca="false">+Y166-Y165</f>
        <v>0.0198109735726728</v>
      </c>
    </row>
    <row r="167" customFormat="false" ht="12.75" hidden="false" customHeight="false" outlineLevel="0" collapsed="false">
      <c r="C167" s="0" t="n">
        <v>165</v>
      </c>
      <c r="D167" s="13" t="n">
        <f aca="false">+D166+J166-(D166*$B$6)</f>
        <v>15056.3039079574</v>
      </c>
      <c r="E167" s="14" t="n">
        <f aca="false">+($B$15+F167)*(1+$B$3+G167)^C167</f>
        <v>26.2438979736834</v>
      </c>
      <c r="F167" s="13" t="n">
        <v>0</v>
      </c>
      <c r="G167" s="14" t="n">
        <v>0</v>
      </c>
      <c r="H167" s="15" t="n">
        <f aca="false">+$B$16*(1+$B$4)^C167</f>
        <v>103.28961765296</v>
      </c>
      <c r="I167" s="13" t="n">
        <f aca="false">+D167^$B$5*(E167*H167)^(1-$B$5)</f>
        <v>4533.9321750782</v>
      </c>
      <c r="J167" s="13" t="n">
        <f aca="false">+I167*($B$8+K167)</f>
        <v>906.786435015639</v>
      </c>
      <c r="K167" s="13" t="n">
        <v>0</v>
      </c>
      <c r="L167" s="15" t="n">
        <f aca="false">+I167/(H167*E167)</f>
        <v>1.67259197423881</v>
      </c>
      <c r="M167" s="15" t="n">
        <f aca="false">+I167/H167</f>
        <v>43.8953331235249</v>
      </c>
      <c r="N167" s="14" t="n">
        <f aca="false">+D167/(E167*H167)</f>
        <v>5.55435152218959</v>
      </c>
      <c r="O167" s="14" t="n">
        <f aca="false">+D167/H167</f>
        <v>145.767834658317</v>
      </c>
      <c r="P167" s="16" t="n">
        <f aca="false">+$B$8*L167/N167-($B$4+$B$3)</f>
        <v>0.0302263636918483</v>
      </c>
      <c r="Q167" s="17" t="n">
        <f aca="false">+D167/I167</f>
        <v>3.32080483927789</v>
      </c>
      <c r="R167" s="18" t="n">
        <f aca="false">+$B$8/Q167</f>
        <v>0.0602263636918483</v>
      </c>
      <c r="S167" s="19" t="n">
        <f aca="false">+$B$8*L167-($B$7*N167)</f>
        <v>0.00125730351638614</v>
      </c>
      <c r="T167" s="20" t="n">
        <f aca="false">+LN(M167)</f>
        <v>3.78180800744893</v>
      </c>
      <c r="U167" s="20" t="n">
        <f aca="false">+T167-T166</f>
        <v>0.0198106320210054</v>
      </c>
      <c r="V167" s="20" t="n">
        <f aca="false">+LN(O167)</f>
        <v>4.98201518246723</v>
      </c>
      <c r="W167" s="20" t="n">
        <f aca="false">+V167-V166</f>
        <v>0.0198293097122653</v>
      </c>
      <c r="X167" s="17" t="n">
        <f aca="false">+(I167-J167)/H167</f>
        <v>35.1162664988199</v>
      </c>
      <c r="Y167" s="20" t="n">
        <f aca="false">+LN(X167)</f>
        <v>3.55866445613472</v>
      </c>
      <c r="Z167" s="20" t="n">
        <f aca="false">+Y167-Y166</f>
        <v>0.0198106320210054</v>
      </c>
    </row>
    <row r="168" customFormat="false" ht="12.75" hidden="false" customHeight="false" outlineLevel="0" collapsed="false">
      <c r="C168" s="0" t="n">
        <v>166</v>
      </c>
      <c r="D168" s="13" t="n">
        <f aca="false">+D167+J167-(D167*$B$6)</f>
        <v>15511.4012257343</v>
      </c>
      <c r="E168" s="14" t="n">
        <f aca="false">+($B$15+F168)*(1+$B$3+G168)^C168</f>
        <v>26.7687759331571</v>
      </c>
      <c r="F168" s="13" t="n">
        <v>0</v>
      </c>
      <c r="G168" s="14" t="n">
        <v>0</v>
      </c>
      <c r="H168" s="15" t="n">
        <f aca="false">+$B$16*(1+$B$4)^C168</f>
        <v>104.32251382949</v>
      </c>
      <c r="I168" s="13" t="n">
        <f aca="false">+D168^$B$5*(E168*H168)^(1-$B$5)</f>
        <v>4670.8927858016</v>
      </c>
      <c r="J168" s="13" t="n">
        <f aca="false">+I168*($B$8+K168)</f>
        <v>934.178557160319</v>
      </c>
      <c r="K168" s="13" t="n">
        <v>0</v>
      </c>
      <c r="L168" s="15" t="n">
        <f aca="false">+I168/(H168*E168)</f>
        <v>1.672604815038</v>
      </c>
      <c r="M168" s="15" t="n">
        <f aca="false">+I168/H168</f>
        <v>44.7735835184719</v>
      </c>
      <c r="N168" s="14" t="n">
        <f aca="false">+D168/(E168*H168)</f>
        <v>5.55449366275642</v>
      </c>
      <c r="O168" s="14" t="n">
        <f aca="false">+D168/H168</f>
        <v>148.686996280467</v>
      </c>
      <c r="P168" s="16" t="n">
        <f aca="false">+$B$8*L168/N168-($B$4+$B$3)</f>
        <v>0.0302252848447026</v>
      </c>
      <c r="Q168" s="17" t="n">
        <f aca="false">+D168/I168</f>
        <v>3.3208643265984</v>
      </c>
      <c r="R168" s="18" t="n">
        <f aca="false">+$B$8/Q168</f>
        <v>0.0602252848447026</v>
      </c>
      <c r="S168" s="19" t="n">
        <f aca="false">+$B$8*L168-($B$7*N168)</f>
        <v>0.00125134324221593</v>
      </c>
      <c r="T168" s="20" t="n">
        <f aca="false">+LN(M168)</f>
        <v>3.80161831190135</v>
      </c>
      <c r="U168" s="20" t="n">
        <f aca="false">+T168-T167</f>
        <v>0.0198103044524172</v>
      </c>
      <c r="V168" s="20" t="n">
        <f aca="false">+LN(O168)</f>
        <v>5.0018434002842</v>
      </c>
      <c r="W168" s="20" t="n">
        <f aca="false">+V168-V167</f>
        <v>0.0198282178169711</v>
      </c>
      <c r="X168" s="17" t="n">
        <f aca="false">+(I168-J168)/H168</f>
        <v>35.8188668147775</v>
      </c>
      <c r="Y168" s="20" t="n">
        <f aca="false">+LN(X168)</f>
        <v>3.57847476058714</v>
      </c>
      <c r="Z168" s="20" t="n">
        <f aca="false">+Y168-Y167</f>
        <v>0.0198103044524172</v>
      </c>
    </row>
    <row r="169" customFormat="false" ht="12.75" hidden="false" customHeight="false" outlineLevel="0" collapsed="false">
      <c r="C169" s="0" t="n">
        <v>167</v>
      </c>
      <c r="D169" s="13" t="n">
        <f aca="false">+D168+J168-(D168*$B$6)</f>
        <v>15980.2377461226</v>
      </c>
      <c r="E169" s="14" t="n">
        <f aca="false">+($B$15+F169)*(1+$B$3+G169)^C169</f>
        <v>27.3041514518202</v>
      </c>
      <c r="F169" s="13" t="n">
        <v>0</v>
      </c>
      <c r="G169" s="14" t="n">
        <v>0</v>
      </c>
      <c r="H169" s="15" t="n">
        <f aca="false">+$B$16*(1+$B$4)^C169</f>
        <v>105.365738967785</v>
      </c>
      <c r="I169" s="13" t="n">
        <f aca="false">+D169^$B$5*(E169*H169)^(1-$B$5)</f>
        <v>4811.98917846806</v>
      </c>
      <c r="J169" s="13" t="n">
        <f aca="false">+I169*($B$8+K169)</f>
        <v>962.397835693612</v>
      </c>
      <c r="K169" s="13" t="n">
        <v>0</v>
      </c>
      <c r="L169" s="15" t="n">
        <f aca="false">+I169/(H169*E169)</f>
        <v>1.6726171304689</v>
      </c>
      <c r="M169" s="15" t="n">
        <f aca="false">+I169/H169</f>
        <v>45.6693914512318</v>
      </c>
      <c r="N169" s="14" t="n">
        <f aca="false">+D169/(E169*H169)</f>
        <v>5.55462999017795</v>
      </c>
      <c r="O169" s="14" t="n">
        <f aca="false">+D169/H169</f>
        <v>151.664458510641</v>
      </c>
      <c r="P169" s="16" t="n">
        <f aca="false">+$B$8*L169/N169-($B$4+$B$3)</f>
        <v>0.0302242501634324</v>
      </c>
      <c r="Q169" s="17" t="n">
        <f aca="false">+D169/I169</f>
        <v>3.32092138062747</v>
      </c>
      <c r="R169" s="18" t="n">
        <f aca="false">+$B$8/Q169</f>
        <v>0.0602242501634323</v>
      </c>
      <c r="S169" s="19" t="n">
        <f aca="false">+$B$8*L169-($B$7*N169)</f>
        <v>0.00124562668310363</v>
      </c>
      <c r="T169" s="20" t="n">
        <f aca="false">+LN(M169)</f>
        <v>3.82142830219532</v>
      </c>
      <c r="U169" s="20" t="n">
        <f aca="false">+T169-T168</f>
        <v>0.0198099902939712</v>
      </c>
      <c r="V169" s="20" t="n">
        <f aca="false">+LN(O169)</f>
        <v>5.02167057090636</v>
      </c>
      <c r="W169" s="20" t="n">
        <f aca="false">+V169-V168</f>
        <v>0.0198271706221522</v>
      </c>
      <c r="X169" s="17" t="n">
        <f aca="false">+(I169-J169)/H169</f>
        <v>36.5355131609855</v>
      </c>
      <c r="Y169" s="20" t="n">
        <f aca="false">+LN(X169)</f>
        <v>3.59828475088111</v>
      </c>
      <c r="Z169" s="20" t="n">
        <f aca="false">+Y169-Y168</f>
        <v>0.0198099902939712</v>
      </c>
    </row>
    <row r="170" customFormat="false" ht="12.75" hidden="false" customHeight="false" outlineLevel="0" collapsed="false">
      <c r="C170" s="0" t="n">
        <v>168</v>
      </c>
      <c r="D170" s="13" t="n">
        <f aca="false">+D169+J169-(D169*$B$6)</f>
        <v>16463.2284494325</v>
      </c>
      <c r="E170" s="14" t="n">
        <f aca="false">+($B$15+F170)*(1+$B$3+G170)^C170</f>
        <v>27.8502344808566</v>
      </c>
      <c r="F170" s="13" t="n">
        <v>0</v>
      </c>
      <c r="G170" s="14" t="n">
        <v>0</v>
      </c>
      <c r="H170" s="15" t="n">
        <f aca="false">+$B$16*(1+$B$4)^C170</f>
        <v>106.419396357462</v>
      </c>
      <c r="I170" s="13" t="n">
        <f aca="false">+D170^$B$5*(E170*H170)^(1-$B$5)</f>
        <v>4957.34625882659</v>
      </c>
      <c r="J170" s="13" t="n">
        <f aca="false">+I170*($B$8+K170)</f>
        <v>991.469251765317</v>
      </c>
      <c r="K170" s="13" t="n">
        <v>0</v>
      </c>
      <c r="L170" s="15" t="n">
        <f aca="false">+I170/(H170*E170)</f>
        <v>1.67262894203111</v>
      </c>
      <c r="M170" s="15" t="n">
        <f aca="false">+I170/H170</f>
        <v>46.5831082350334</v>
      </c>
      <c r="N170" s="14" t="n">
        <f aca="false">+D170/(E170*H170)</f>
        <v>5.55476074215336</v>
      </c>
      <c r="O170" s="14" t="n">
        <f aca="false">+D170/H170</f>
        <v>154.701389154028</v>
      </c>
      <c r="P170" s="16" t="n">
        <f aca="false">+$B$8*L170/N170-($B$4+$B$3)</f>
        <v>0.0302232578385615</v>
      </c>
      <c r="Q170" s="17" t="n">
        <f aca="false">+D170/I170</f>
        <v>3.32097610089666</v>
      </c>
      <c r="R170" s="18" t="n">
        <f aca="false">+$B$8/Q170</f>
        <v>0.0602232578385615</v>
      </c>
      <c r="S170" s="19" t="n">
        <f aca="false">+$B$8*L170-($B$7*N170)</f>
        <v>0.00124014387701965</v>
      </c>
      <c r="T170" s="20" t="n">
        <f aca="false">+LN(M170)</f>
        <v>3.84123799119156</v>
      </c>
      <c r="U170" s="20" t="n">
        <f aca="false">+T170-T169</f>
        <v>0.0198096889962445</v>
      </c>
      <c r="V170" s="20" t="n">
        <f aca="false">+LN(O170)</f>
        <v>5.04149673720275</v>
      </c>
      <c r="W170" s="20" t="n">
        <f aca="false">+V170-V169</f>
        <v>0.0198261662963946</v>
      </c>
      <c r="X170" s="17" t="n">
        <f aca="false">+(I170-J170)/H170</f>
        <v>37.2664865880267</v>
      </c>
      <c r="Y170" s="20" t="n">
        <f aca="false">+LN(X170)</f>
        <v>3.61809443987735</v>
      </c>
      <c r="Z170" s="20" t="n">
        <f aca="false">+Y170-Y169</f>
        <v>0.0198096889962445</v>
      </c>
    </row>
    <row r="171" customFormat="false" ht="12.75" hidden="false" customHeight="false" outlineLevel="0" collapsed="false">
      <c r="C171" s="0" t="n">
        <v>169</v>
      </c>
      <c r="D171" s="13" t="n">
        <f aca="false">+D170+J170-(D170*$B$6)</f>
        <v>16960.8008477149</v>
      </c>
      <c r="E171" s="14" t="n">
        <f aca="false">+($B$15+F171)*(1+$B$3+G171)^C171</f>
        <v>28.4072391704737</v>
      </c>
      <c r="F171" s="13" t="n">
        <v>0</v>
      </c>
      <c r="G171" s="14" t="n">
        <v>0</v>
      </c>
      <c r="H171" s="15" t="n">
        <f aca="false">+$B$16*(1+$B$4)^C171</f>
        <v>107.483590321037</v>
      </c>
      <c r="I171" s="13" t="n">
        <f aca="false">+D171^$B$5*(E171*H171)^(1-$B$5)</f>
        <v>5107.09270471754</v>
      </c>
      <c r="J171" s="13" t="n">
        <f aca="false">+I171*($B$8+K171)</f>
        <v>1021.41854094351</v>
      </c>
      <c r="K171" s="13" t="n">
        <v>0</v>
      </c>
      <c r="L171" s="15" t="n">
        <f aca="false">+I171/(H171*E171)</f>
        <v>1.67264027034401</v>
      </c>
      <c r="M171" s="15" t="n">
        <f aca="false">+I171/H171</f>
        <v>47.5150922058282</v>
      </c>
      <c r="N171" s="14" t="n">
        <f aca="false">+D171/(E171*H171)</f>
        <v>5.55488614666568</v>
      </c>
      <c r="O171" s="14" t="n">
        <f aca="false">+D171/H171</f>
        <v>157.798979333083</v>
      </c>
      <c r="P171" s="16" t="n">
        <f aca="false">+$B$8*L171/N171-($B$4+$B$3)</f>
        <v>0.0302223061348617</v>
      </c>
      <c r="Q171" s="17" t="n">
        <f aca="false">+D171/I171</f>
        <v>3.3210285828663</v>
      </c>
      <c r="R171" s="18" t="n">
        <f aca="false">+$B$8/Q171</f>
        <v>0.0602223061348617</v>
      </c>
      <c r="S171" s="19" t="n">
        <f aca="false">+$B$8*L171-($B$7*N171)</f>
        <v>0.00123488526886206</v>
      </c>
      <c r="T171" s="20" t="n">
        <f aca="false">+LN(M171)</f>
        <v>3.86104739122392</v>
      </c>
      <c r="U171" s="20" t="n">
        <f aca="false">+T171-T170</f>
        <v>0.0198094000323561</v>
      </c>
      <c r="V171" s="20" t="n">
        <f aca="false">+LN(O171)</f>
        <v>5.06132194028619</v>
      </c>
      <c r="W171" s="20" t="n">
        <f aca="false">+V171-V170</f>
        <v>0.0198252030834345</v>
      </c>
      <c r="X171" s="17" t="n">
        <f aca="false">+(I171-J171)/H171</f>
        <v>38.0120737646626</v>
      </c>
      <c r="Y171" s="20" t="n">
        <f aca="false">+LN(X171)</f>
        <v>3.63790383990971</v>
      </c>
      <c r="Z171" s="20" t="n">
        <f aca="false">+Y171-Y170</f>
        <v>0.0198094000323561</v>
      </c>
    </row>
    <row r="172" customFormat="false" ht="12.75" hidden="false" customHeight="false" outlineLevel="0" collapsed="false">
      <c r="C172" s="0" t="n">
        <v>170</v>
      </c>
      <c r="D172" s="13" t="n">
        <f aca="false">+D171+J171-(D171*$B$6)</f>
        <v>17473.3953632269</v>
      </c>
      <c r="E172" s="14" t="n">
        <f aca="false">+($B$15+F172)*(1+$B$3+G172)^C172</f>
        <v>28.9753839538832</v>
      </c>
      <c r="F172" s="13" t="n">
        <v>0</v>
      </c>
      <c r="G172" s="14" t="n">
        <v>0</v>
      </c>
      <c r="H172" s="15" t="n">
        <f aca="false">+$B$16*(1+$B$4)^C172</f>
        <v>108.558426224247</v>
      </c>
      <c r="I172" s="13" t="n">
        <f aca="false">+D172^$B$5*(E172*H172)^(1-$B$5)</f>
        <v>5261.3610799906</v>
      </c>
      <c r="J172" s="13" t="n">
        <f aca="false">+I172*($B$8+K172)</f>
        <v>1052.27221599812</v>
      </c>
      <c r="K172" s="13" t="n">
        <v>0</v>
      </c>
      <c r="L172" s="15" t="n">
        <f aca="false">+I172/(H172*E172)</f>
        <v>1.67265113518289</v>
      </c>
      <c r="M172" s="15" t="n">
        <f aca="false">+I172/H172</f>
        <v>48.4657088628228</v>
      </c>
      <c r="N172" s="14" t="n">
        <f aca="false">+D172/(E172*H172)</f>
        <v>5.55500642237867</v>
      </c>
      <c r="O172" s="14" t="n">
        <f aca="false">+D172/H172</f>
        <v>160.958443954709</v>
      </c>
      <c r="P172" s="16" t="n">
        <f aca="false">+$B$8*L172/N172-($B$4+$B$3)</f>
        <v>0.0302213933882962</v>
      </c>
      <c r="Q172" s="17" t="n">
        <f aca="false">+D172/I172</f>
        <v>3.32107891809208</v>
      </c>
      <c r="R172" s="18" t="n">
        <f aca="false">+$B$8/Q172</f>
        <v>0.0602213933882962</v>
      </c>
      <c r="S172" s="19" t="n">
        <f aca="false">+$B$8*L172-($B$7*N172)</f>
        <v>0.0012298416938577</v>
      </c>
      <c r="T172" s="20" t="n">
        <f aca="false">+LN(M172)</f>
        <v>3.88085651412096</v>
      </c>
      <c r="U172" s="20" t="n">
        <f aca="false">+T172-T171</f>
        <v>0.0198091228970467</v>
      </c>
      <c r="V172" s="20" t="n">
        <f aca="false">+LN(O172)</f>
        <v>5.08114621958525</v>
      </c>
      <c r="W172" s="20" t="n">
        <f aca="false">+V172-V171</f>
        <v>0.019824279299069</v>
      </c>
      <c r="X172" s="17" t="n">
        <f aca="false">+(I172-J172)/H172</f>
        <v>38.7725670902583</v>
      </c>
      <c r="Y172" s="20" t="n">
        <f aca="false">+LN(X172)</f>
        <v>3.65771296280675</v>
      </c>
      <c r="Z172" s="20" t="n">
        <f aca="false">+Y172-Y171</f>
        <v>0.0198091228970467</v>
      </c>
    </row>
    <row r="173" customFormat="false" ht="12.75" hidden="false" customHeight="false" outlineLevel="0" collapsed="false">
      <c r="C173" s="0" t="n">
        <v>171</v>
      </c>
      <c r="D173" s="13" t="n">
        <f aca="false">+D172+J172-(D172*$B$6)</f>
        <v>18001.4657183283</v>
      </c>
      <c r="E173" s="14" t="n">
        <f aca="false">+($B$15+F173)*(1+$B$3+G173)^C173</f>
        <v>29.5548916329609</v>
      </c>
      <c r="F173" s="13" t="n">
        <v>0</v>
      </c>
      <c r="G173" s="14" t="n">
        <v>0</v>
      </c>
      <c r="H173" s="15" t="n">
        <f aca="false">+$B$16*(1+$B$4)^C173</f>
        <v>109.64401048649</v>
      </c>
      <c r="I173" s="13" t="n">
        <f aca="false">+D173^$B$5*(E173*H173)^(1-$B$5)</f>
        <v>5420.28795186306</v>
      </c>
      <c r="J173" s="13" t="n">
        <f aca="false">+I173*($B$8+K173)</f>
        <v>1084.05759037261</v>
      </c>
      <c r="K173" s="13" t="n">
        <v>0</v>
      </c>
      <c r="L173" s="15" t="n">
        <f aca="false">+I173/(H173*E173)</f>
        <v>1.67266155551345</v>
      </c>
      <c r="M173" s="15" t="n">
        <f aca="false">+I173/H173</f>
        <v>49.4353310118197</v>
      </c>
      <c r="N173" s="14" t="n">
        <f aca="false">+D173/(E173*H173)</f>
        <v>5.55512177901756</v>
      </c>
      <c r="O173" s="14" t="n">
        <f aca="false">+D173/H173</f>
        <v>164.181022186765</v>
      </c>
      <c r="P173" s="16" t="n">
        <f aca="false">+$B$8*L173/N173-($B$4+$B$3)</f>
        <v>0.030220518003091</v>
      </c>
      <c r="Q173" s="17" t="n">
        <f aca="false">+D173/I173</f>
        <v>3.32112719438472</v>
      </c>
      <c r="R173" s="18" t="n">
        <f aca="false">+$B$8/Q173</f>
        <v>0.060220518003091</v>
      </c>
      <c r="S173" s="19" t="n">
        <f aca="false">+$B$8*L173-($B$7*N173)</f>
        <v>0.00122500436163608</v>
      </c>
      <c r="T173" s="20" t="n">
        <f aca="false">+LN(M173)</f>
        <v>3.90066537122674</v>
      </c>
      <c r="U173" s="20" t="n">
        <f aca="false">+T173-T172</f>
        <v>0.01980885710578</v>
      </c>
      <c r="V173" s="20" t="n">
        <f aca="false">+LN(O173)</f>
        <v>5.10096961291344</v>
      </c>
      <c r="W173" s="20" t="n">
        <f aca="false">+V173-V172</f>
        <v>0.0198233933281822</v>
      </c>
      <c r="X173" s="17" t="n">
        <f aca="false">+(I173-J173)/H173</f>
        <v>39.5482648094558</v>
      </c>
      <c r="Y173" s="20" t="n">
        <f aca="false">+LN(X173)</f>
        <v>3.67752181991253</v>
      </c>
      <c r="Z173" s="20" t="n">
        <f aca="false">+Y173-Y172</f>
        <v>0.01980885710578</v>
      </c>
    </row>
    <row r="174" customFormat="false" ht="12.75" hidden="false" customHeight="false" outlineLevel="0" collapsed="false">
      <c r="C174" s="0" t="n">
        <v>172</v>
      </c>
      <c r="D174" s="13" t="n">
        <f aca="false">+D173+J173-(D173*$B$6)</f>
        <v>18545.479337151</v>
      </c>
      <c r="E174" s="14" t="n">
        <f aca="false">+($B$15+F174)*(1+$B$3+G174)^C174</f>
        <v>30.1459894656201</v>
      </c>
      <c r="F174" s="13" t="n">
        <v>0</v>
      </c>
      <c r="G174" s="14" t="n">
        <v>0</v>
      </c>
      <c r="H174" s="15" t="n">
        <f aca="false">+$B$16*(1+$B$4)^C174</f>
        <v>110.740450591355</v>
      </c>
      <c r="I174" s="13" t="n">
        <f aca="false">+D174^$B$5*(E174*H174)^(1-$B$5)</f>
        <v>5584.01401182224</v>
      </c>
      <c r="J174" s="13" t="n">
        <f aca="false">+I174*($B$8+K174)</f>
        <v>1116.80280236445</v>
      </c>
      <c r="K174" s="13" t="n">
        <v>0</v>
      </c>
      <c r="L174" s="15" t="n">
        <f aca="false">+I174/(H174*E174)</f>
        <v>1.67267154952502</v>
      </c>
      <c r="M174" s="15" t="n">
        <f aca="false">+I174/H174</f>
        <v>50.4243389114237</v>
      </c>
      <c r="N174" s="14" t="n">
        <f aca="false">+D174/(E174*H174)</f>
        <v>5.55523241773415</v>
      </c>
      <c r="O174" s="14" t="n">
        <f aca="false">+D174/H174</f>
        <v>167.467977944085</v>
      </c>
      <c r="P174" s="16" t="n">
        <f aca="false">+$B$8*L174/N174-($B$4+$B$3)</f>
        <v>0.0302196784489266</v>
      </c>
      <c r="Q174" s="17" t="n">
        <f aca="false">+D174/I174</f>
        <v>3.32117349596318</v>
      </c>
      <c r="R174" s="18" t="n">
        <f aca="false">+$B$8/Q174</f>
        <v>0.0602196784489266</v>
      </c>
      <c r="S174" s="19" t="n">
        <f aca="false">+$B$8*L174-($B$7*N174)</f>
        <v>0.00122036484095472</v>
      </c>
      <c r="T174" s="20" t="n">
        <f aca="false">+LN(M174)</f>
        <v>3.92047397342064</v>
      </c>
      <c r="U174" s="20" t="n">
        <f aca="false">+T174-T173</f>
        <v>0.0198086021938999</v>
      </c>
      <c r="V174" s="20" t="n">
        <f aca="false">+LN(O174)</f>
        <v>5.12079215653535</v>
      </c>
      <c r="W174" s="20" t="n">
        <f aca="false">+V174-V173</f>
        <v>0.0198225436219133</v>
      </c>
      <c r="X174" s="17" t="n">
        <f aca="false">+(I174-J174)/H174</f>
        <v>40.3394711291389</v>
      </c>
      <c r="Y174" s="20" t="n">
        <f aca="false">+LN(X174)</f>
        <v>3.69733042210643</v>
      </c>
      <c r="Z174" s="20" t="n">
        <f aca="false">+Y174-Y173</f>
        <v>0.0198086021938999</v>
      </c>
    </row>
    <row r="175" customFormat="false" ht="12.75" hidden="false" customHeight="false" outlineLevel="0" collapsed="false">
      <c r="C175" s="0" t="n">
        <v>173</v>
      </c>
      <c r="D175" s="13" t="n">
        <f aca="false">+D174+J174-(D174*$B$6)</f>
        <v>19105.9177594009</v>
      </c>
      <c r="E175" s="14" t="n">
        <f aca="false">+($B$15+F175)*(1+$B$3+G175)^C175</f>
        <v>30.7489092549325</v>
      </c>
      <c r="F175" s="13" t="n">
        <v>0</v>
      </c>
      <c r="G175" s="14" t="n">
        <v>0</v>
      </c>
      <c r="H175" s="15" t="n">
        <f aca="false">+$B$16*(1+$B$4)^C175</f>
        <v>111.847855097268</v>
      </c>
      <c r="I175" s="13" t="n">
        <f aca="false">+D175^$B$5*(E175*H175)^(1-$B$5)</f>
        <v>5752.68420017924</v>
      </c>
      <c r="J175" s="13" t="n">
        <f aca="false">+I175*($B$8+K175)</f>
        <v>1150.53684003585</v>
      </c>
      <c r="K175" s="13" t="n">
        <v>0</v>
      </c>
      <c r="L175" s="15" t="n">
        <f aca="false">+I175/(H175*E175)</f>
        <v>1.67268113466235</v>
      </c>
      <c r="M175" s="15" t="n">
        <f aca="false">+I175/H175</f>
        <v>51.4331204221702</v>
      </c>
      <c r="N175" s="14" t="n">
        <f aca="false">+D175/(E175*H175)</f>
        <v>5.55533853145713</v>
      </c>
      <c r="O175" s="14" t="n">
        <f aca="false">+D175/H175</f>
        <v>170.820600384205</v>
      </c>
      <c r="P175" s="16" t="n">
        <f aca="false">+$B$8*L175/N175-($B$4+$B$3)</f>
        <v>0.0302188732582466</v>
      </c>
      <c r="Q175" s="17" t="n">
        <f aca="false">+D175/I175</f>
        <v>3.32121790360153</v>
      </c>
      <c r="R175" s="18" t="n">
        <f aca="false">+$B$8/Q175</f>
        <v>0.0602188732582466</v>
      </c>
      <c r="S175" s="19" t="n">
        <f aca="false">+$B$8*L175-($B$7*N175)</f>
        <v>0.00121591504504298</v>
      </c>
      <c r="T175" s="20" t="n">
        <f aca="false">+LN(M175)</f>
        <v>3.94028233113645</v>
      </c>
      <c r="U175" s="20" t="n">
        <f aca="false">+T175-T174</f>
        <v>0.0198083577158026</v>
      </c>
      <c r="V175" s="20" t="n">
        <f aca="false">+LN(O175)</f>
        <v>5.14061388523027</v>
      </c>
      <c r="W175" s="20" t="n">
        <f aca="false">+V175-V174</f>
        <v>0.0198217286949216</v>
      </c>
      <c r="X175" s="17" t="n">
        <f aca="false">+(I175-J175)/H175</f>
        <v>41.1464963377362</v>
      </c>
      <c r="Y175" s="20" t="n">
        <f aca="false">+LN(X175)</f>
        <v>3.71713877982224</v>
      </c>
      <c r="Z175" s="20" t="n">
        <f aca="false">+Y175-Y174</f>
        <v>0.0198083577158026</v>
      </c>
    </row>
    <row r="176" customFormat="false" ht="12.75" hidden="false" customHeight="false" outlineLevel="0" collapsed="false">
      <c r="C176" s="0" t="n">
        <v>174</v>
      </c>
      <c r="D176" s="13" t="n">
        <f aca="false">+D175+J175-(D175*$B$6)</f>
        <v>19683.2770666548</v>
      </c>
      <c r="E176" s="14" t="n">
        <f aca="false">+($B$15+F176)*(1+$B$3+G176)^C176</f>
        <v>31.3638874400311</v>
      </c>
      <c r="F176" s="13" t="n">
        <v>0</v>
      </c>
      <c r="G176" s="14" t="n">
        <v>0</v>
      </c>
      <c r="H176" s="15" t="n">
        <f aca="false">+$B$16*(1+$B$4)^C176</f>
        <v>112.966333648241</v>
      </c>
      <c r="I176" s="13" t="n">
        <f aca="false">+D176^$B$5*(E176*H176)^(1-$B$5)</f>
        <v>5926.44783438416</v>
      </c>
      <c r="J176" s="13" t="n">
        <f aca="false">+I176*($B$8+K176)</f>
        <v>1185.28956687683</v>
      </c>
      <c r="K176" s="13" t="n">
        <v>0</v>
      </c>
      <c r="L176" s="15" t="n">
        <f aca="false">+I176/(H176*E176)</f>
        <v>1.67269032765612</v>
      </c>
      <c r="M176" s="15" t="n">
        <f aca="false">+I176/H176</f>
        <v>52.4620711586354</v>
      </c>
      <c r="N176" s="14" t="n">
        <f aca="false">+D176/(E176*H176)</f>
        <v>5.555440305228</v>
      </c>
      <c r="O176" s="14" t="n">
        <f aca="false">+D176/H176</f>
        <v>174.240204412983</v>
      </c>
      <c r="P176" s="16" t="n">
        <f aca="false">+$B$8*L176/N176-($B$4+$B$3)</f>
        <v>0.0302181010236766</v>
      </c>
      <c r="Q176" s="17" t="n">
        <f aca="false">+D176/I176</f>
        <v>3.3212604947699</v>
      </c>
      <c r="R176" s="18" t="n">
        <f aca="false">+$B$8/Q176</f>
        <v>0.0602181010236766</v>
      </c>
      <c r="S176" s="19" t="n">
        <f aca="false">+$B$8*L176-($B$7*N176)</f>
        <v>0.00121164721754446</v>
      </c>
      <c r="T176" s="20" t="n">
        <f aca="false">+LN(M176)</f>
        <v>3.96009045438061</v>
      </c>
      <c r="U176" s="20" t="n">
        <f aca="false">+T176-T175</f>
        <v>0.0198081232441614</v>
      </c>
      <c r="V176" s="20" t="n">
        <f aca="false">+LN(O176)</f>
        <v>5.16043483235306</v>
      </c>
      <c r="W176" s="20" t="n">
        <f aca="false">+V176-V175</f>
        <v>0.0198209471227857</v>
      </c>
      <c r="X176" s="17" t="n">
        <f aca="false">+(I176-J176)/H176</f>
        <v>41.9696569269083</v>
      </c>
      <c r="Y176" s="20" t="n">
        <f aca="false">+LN(X176)</f>
        <v>3.7369469030664</v>
      </c>
      <c r="Z176" s="20" t="n">
        <f aca="false">+Y176-Y175</f>
        <v>0.0198081232441614</v>
      </c>
    </row>
    <row r="177" customFormat="false" ht="12.75" hidden="false" customHeight="false" outlineLevel="0" collapsed="false">
      <c r="C177" s="0" t="n">
        <v>175</v>
      </c>
      <c r="D177" s="13" t="n">
        <f aca="false">+D176+J176-(D176*$B$6)</f>
        <v>20278.0683215319</v>
      </c>
      <c r="E177" s="14" t="n">
        <f aca="false">+($B$15+F177)*(1+$B$3+G177)^C177</f>
        <v>31.9911651888318</v>
      </c>
      <c r="F177" s="13" t="n">
        <v>0</v>
      </c>
      <c r="G177" s="14" t="n">
        <v>0</v>
      </c>
      <c r="H177" s="15" t="n">
        <f aca="false">+$B$16*(1+$B$4)^C177</f>
        <v>114.095996984723</v>
      </c>
      <c r="I177" s="13" t="n">
        <f aca="false">+D177^$B$5*(E177*H177)^(1-$B$5)</f>
        <v>6105.45874121643</v>
      </c>
      <c r="J177" s="13" t="n">
        <f aca="false">+I177*($B$8+K177)</f>
        <v>1221.09174824329</v>
      </c>
      <c r="K177" s="13" t="n">
        <v>0</v>
      </c>
      <c r="L177" s="15" t="n">
        <f aca="false">+I177/(H177*E177)</f>
        <v>1.67269914455217</v>
      </c>
      <c r="M177" s="15" t="n">
        <f aca="false">+I177/H177</f>
        <v>53.511594644586</v>
      </c>
      <c r="N177" s="14" t="n">
        <f aca="false">+D177/(E177*H177)</f>
        <v>5.55553791652338</v>
      </c>
      <c r="O177" s="14" t="n">
        <f aca="false">+D177/H177</f>
        <v>177.728131200318</v>
      </c>
      <c r="P177" s="16" t="n">
        <f aca="false">+$B$8*L177/N177-($B$4+$B$3)</f>
        <v>0.0302173603955505</v>
      </c>
      <c r="Q177" s="17" t="n">
        <f aca="false">+D177/I177</f>
        <v>3.3213013437696</v>
      </c>
      <c r="R177" s="18" t="n">
        <f aca="false">+$B$8/Q177</f>
        <v>0.0602173603955505</v>
      </c>
      <c r="S177" s="19" t="n">
        <f aca="false">+$B$8*L177-($B$7*N177)</f>
        <v>0.00120755391903138</v>
      </c>
      <c r="T177" s="20" t="n">
        <f aca="false">+LN(M177)</f>
        <v>3.97989835274978</v>
      </c>
      <c r="U177" s="20" t="n">
        <f aca="false">+T177-T176</f>
        <v>0.0198078983691725</v>
      </c>
      <c r="V177" s="20" t="n">
        <f aca="false">+LN(O177)</f>
        <v>5.18025502989255</v>
      </c>
      <c r="W177" s="20" t="n">
        <f aca="false">+V177-V176</f>
        <v>0.0198201975394898</v>
      </c>
      <c r="X177" s="17" t="n">
        <f aca="false">+(I177-J177)/H177</f>
        <v>42.8092757156688</v>
      </c>
      <c r="Y177" s="20" t="n">
        <f aca="false">+LN(X177)</f>
        <v>3.75675480143557</v>
      </c>
      <c r="Z177" s="20" t="n">
        <f aca="false">+Y177-Y176</f>
        <v>0.0198078983691725</v>
      </c>
    </row>
    <row r="178" customFormat="false" ht="12.75" hidden="false" customHeight="false" outlineLevel="0" collapsed="false">
      <c r="C178" s="0" t="n">
        <v>176</v>
      </c>
      <c r="D178" s="13" t="n">
        <f aca="false">+D177+J177-(D177*$B$6)</f>
        <v>20890.8180201293</v>
      </c>
      <c r="E178" s="14" t="n">
        <f aca="false">+($B$15+F178)*(1+$B$3+G178)^C178</f>
        <v>32.6309884926084</v>
      </c>
      <c r="F178" s="13" t="n">
        <v>0</v>
      </c>
      <c r="G178" s="14" t="n">
        <v>0</v>
      </c>
      <c r="H178" s="15" t="n">
        <f aca="false">+$B$16*(1+$B$4)^C178</f>
        <v>115.236956954571</v>
      </c>
      <c r="I178" s="13" t="n">
        <f aca="false">+D178^$B$5*(E178*H178)^(1-$B$5)</f>
        <v>6289.87539296725</v>
      </c>
      <c r="J178" s="13" t="n">
        <f aca="false">+I178*($B$8+K178)</f>
        <v>1257.97507859345</v>
      </c>
      <c r="K178" s="13" t="n">
        <v>0</v>
      </c>
      <c r="L178" s="15" t="n">
        <f aca="false">+I178/(H178*E178)</f>
        <v>1.67270760073957</v>
      </c>
      <c r="M178" s="15" t="n">
        <f aca="false">+I178/H178</f>
        <v>54.5821024712314</v>
      </c>
      <c r="N178" s="14" t="n">
        <f aca="false">+D178/(E178*H178)</f>
        <v>5.55563153556407</v>
      </c>
      <c r="O178" s="14" t="n">
        <f aca="false">+D178/H178</f>
        <v>181.285748706164</v>
      </c>
      <c r="P178" s="16" t="n">
        <f aca="false">+$B$8*L178/N178-($B$4+$B$3)</f>
        <v>0.0302166500795389</v>
      </c>
      <c r="Q178" s="17" t="n">
        <f aca="false">+D178/I178</f>
        <v>3.32134052186271</v>
      </c>
      <c r="R178" s="18" t="n">
        <f aca="false">+$B$8/Q178</f>
        <v>0.0602166500795389</v>
      </c>
      <c r="S178" s="19" t="n">
        <f aca="false">+$B$8*L178-($B$7*N178)</f>
        <v>0.00120362801406876</v>
      </c>
      <c r="T178" s="20" t="n">
        <f aca="false">+LN(M178)</f>
        <v>3.99970603544761</v>
      </c>
      <c r="U178" s="20" t="n">
        <f aca="false">+T178-T177</f>
        <v>0.0198076826978331</v>
      </c>
      <c r="V178" s="20" t="n">
        <f aca="false">+LN(O178)</f>
        <v>5.20007450852757</v>
      </c>
      <c r="W178" s="20" t="n">
        <f aca="false">+V178-V177</f>
        <v>0.0198194786350241</v>
      </c>
      <c r="X178" s="17" t="n">
        <f aca="false">+(I178-J178)/H178</f>
        <v>43.6656819769851</v>
      </c>
      <c r="Y178" s="20" t="n">
        <f aca="false">+LN(X178)</f>
        <v>3.7765624841334</v>
      </c>
      <c r="Z178" s="20" t="n">
        <f aca="false">+Y178-Y177</f>
        <v>0.0198076826978331</v>
      </c>
    </row>
    <row r="179" customFormat="false" ht="12.75" hidden="false" customHeight="false" outlineLevel="0" collapsed="false">
      <c r="C179" s="0" t="n">
        <v>177</v>
      </c>
      <c r="D179" s="13" t="n">
        <f aca="false">+D178+J178-(D178*$B$6)</f>
        <v>21522.0685581188</v>
      </c>
      <c r="E179" s="14" t="n">
        <f aca="false">+($B$15+F179)*(1+$B$3+G179)^C179</f>
        <v>33.2836082624606</v>
      </c>
      <c r="F179" s="13" t="n">
        <v>0</v>
      </c>
      <c r="G179" s="14" t="n">
        <v>0</v>
      </c>
      <c r="H179" s="15" t="n">
        <f aca="false">+$B$16*(1+$B$4)^C179</f>
        <v>116.389326524116</v>
      </c>
      <c r="I179" s="13" t="n">
        <f aca="false">+D179^$B$5*(E179*H179)^(1-$B$5)</f>
        <v>6479.86104773481</v>
      </c>
      <c r="J179" s="13" t="n">
        <f aca="false">+I179*($B$8+K179)</f>
        <v>1295.97220954696</v>
      </c>
      <c r="K179" s="13" t="n">
        <v>0</v>
      </c>
      <c r="L179" s="15" t="n">
        <f aca="false">+I179/(H179*E179)</f>
        <v>1.6727157109775</v>
      </c>
      <c r="M179" s="15" t="n">
        <f aca="false">+I179/H179</f>
        <v>55.6740144586382</v>
      </c>
      <c r="N179" s="14" t="n">
        <f aca="false">+D179/(E179*H179)</f>
        <v>5.55572132561159</v>
      </c>
      <c r="O179" s="14" t="n">
        <f aca="false">+D179/H179</f>
        <v>184.914452217054</v>
      </c>
      <c r="P179" s="16" t="n">
        <f aca="false">+$B$8*L179/N179-($B$4+$B$3)</f>
        <v>0.0302159688343748</v>
      </c>
      <c r="Q179" s="17" t="n">
        <f aca="false">+D179/I179</f>
        <v>3.32137809739645</v>
      </c>
      <c r="R179" s="18" t="n">
        <f aca="false">+$B$8/Q179</f>
        <v>0.0602159688343748</v>
      </c>
      <c r="S179" s="19" t="n">
        <f aca="false">+$B$8*L179-($B$7*N179)</f>
        <v>0.00119986265880367</v>
      </c>
      <c r="T179" s="20" t="n">
        <f aca="false">+LN(M179)</f>
        <v>4.01951351130087</v>
      </c>
      <c r="U179" s="20" t="n">
        <f aca="false">+T179-T178</f>
        <v>0.0198074758532538</v>
      </c>
      <c r="V179" s="20" t="n">
        <f aca="false">+LN(O179)</f>
        <v>5.21989329768066</v>
      </c>
      <c r="W179" s="20" t="n">
        <f aca="false">+V179-V178</f>
        <v>0.0198187891530921</v>
      </c>
      <c r="X179" s="17" t="n">
        <f aca="false">+(I179-J179)/H179</f>
        <v>44.5392115669106</v>
      </c>
      <c r="Y179" s="20" t="n">
        <f aca="false">+LN(X179)</f>
        <v>3.79636995998666</v>
      </c>
      <c r="Z179" s="20" t="n">
        <f aca="false">+Y179-Y178</f>
        <v>0.0198074758532534</v>
      </c>
    </row>
    <row r="180" customFormat="false" ht="12.75" hidden="false" customHeight="false" outlineLevel="0" collapsed="false">
      <c r="C180" s="0" t="n">
        <v>178</v>
      </c>
      <c r="D180" s="13" t="n">
        <f aca="false">+D179+J179-(D179*$B$6)</f>
        <v>22172.3787109222</v>
      </c>
      <c r="E180" s="14" t="n">
        <f aca="false">+($B$15+F180)*(1+$B$3+G180)^C180</f>
        <v>33.9492804277098</v>
      </c>
      <c r="F180" s="13" t="n">
        <v>0</v>
      </c>
      <c r="G180" s="14" t="n">
        <v>0</v>
      </c>
      <c r="H180" s="15" t="n">
        <f aca="false">+$B$16*(1+$B$4)^C180</f>
        <v>117.553219789357</v>
      </c>
      <c r="I180" s="13" t="n">
        <f aca="false">+D180^$B$5*(E180*H180)^(1-$B$5)</f>
        <v>6675.58389395635</v>
      </c>
      <c r="J180" s="13" t="n">
        <f aca="false">+I180*($B$8+K180)</f>
        <v>1335.11677879127</v>
      </c>
      <c r="K180" s="13" t="n">
        <v>0</v>
      </c>
      <c r="L180" s="15" t="n">
        <f aca="false">+I180/(H180*E180)</f>
        <v>1.67272348942107</v>
      </c>
      <c r="M180" s="15" t="n">
        <f aca="false">+I180/H180</f>
        <v>56.7877588203731</v>
      </c>
      <c r="N180" s="14" t="n">
        <f aca="false">+D180/(E180*H180)</f>
        <v>5.55580744325252</v>
      </c>
      <c r="O180" s="14" t="n">
        <f aca="false">+D180/H180</f>
        <v>188.615664893337</v>
      </c>
      <c r="P180" s="16" t="n">
        <f aca="false">+$B$8*L180/N180-($B$4+$B$3)</f>
        <v>0.0302153154696741</v>
      </c>
      <c r="Q180" s="17" t="n">
        <f aca="false">+D180/I180</f>
        <v>3.32141413592236</v>
      </c>
      <c r="R180" s="18" t="n">
        <f aca="false">+$B$8/Q180</f>
        <v>0.0602153154696741</v>
      </c>
      <c r="S180" s="19" t="n">
        <f aca="false">+$B$8*L180-($B$7*N180)</f>
        <v>0.00119625128906287</v>
      </c>
      <c r="T180" s="20" t="n">
        <f aca="false">+LN(M180)</f>
        <v>4.03932078877486</v>
      </c>
      <c r="U180" s="20" t="n">
        <f aca="false">+T180-T179</f>
        <v>0.0198072774739932</v>
      </c>
      <c r="V180" s="20" t="n">
        <f aca="false">+LN(O180)</f>
        <v>5.23971142556955</v>
      </c>
      <c r="W180" s="20" t="n">
        <f aca="false">+V180-V179</f>
        <v>0.0198181278888914</v>
      </c>
      <c r="X180" s="17" t="n">
        <f aca="false">+(I180-J180)/H180</f>
        <v>45.4302070562985</v>
      </c>
      <c r="Y180" s="20" t="n">
        <f aca="false">+LN(X180)</f>
        <v>3.81617723746065</v>
      </c>
      <c r="Z180" s="20" t="n">
        <f aca="false">+Y180-Y179</f>
        <v>0.0198072774739937</v>
      </c>
    </row>
    <row r="181" customFormat="false" ht="12.75" hidden="false" customHeight="false" outlineLevel="0" collapsed="false">
      <c r="C181" s="0" t="n">
        <v>179</v>
      </c>
      <c r="D181" s="13" t="n">
        <f aca="false">+D180+J180-(D180*$B$6)</f>
        <v>22842.3241283858</v>
      </c>
      <c r="E181" s="14" t="n">
        <f aca="false">+($B$15+F181)*(1+$B$3+G181)^C181</f>
        <v>34.628266036264</v>
      </c>
      <c r="F181" s="13" t="n">
        <v>0</v>
      </c>
      <c r="G181" s="14" t="n">
        <v>0</v>
      </c>
      <c r="H181" s="15" t="n">
        <f aca="false">+$B$16*(1+$B$4)^C181</f>
        <v>118.728751987251</v>
      </c>
      <c r="I181" s="13" t="n">
        <f aca="false">+D181^$B$5*(E181*H181)^(1-$B$5)</f>
        <v>6877.21719930504</v>
      </c>
      <c r="J181" s="13" t="n">
        <f aca="false">+I181*($B$8+K181)</f>
        <v>1375.44343986101</v>
      </c>
      <c r="K181" s="13" t="n">
        <v>0</v>
      </c>
      <c r="L181" s="15" t="n">
        <f aca="false">+I181/(H181*E181)</f>
        <v>1.67273094964605</v>
      </c>
      <c r="M181" s="15" t="n">
        <f aca="false">+I181/H181</f>
        <v>57.9237723314358</v>
      </c>
      <c r="N181" s="14" t="n">
        <f aca="false">+D181/(E181*H181)</f>
        <v>5.55589003867128</v>
      </c>
      <c r="O181" s="14" t="n">
        <f aca="false">+D181/H181</f>
        <v>192.390838327338</v>
      </c>
      <c r="P181" s="16" t="n">
        <f aca="false">+$B$8*L181/N181-($B$4+$B$3)</f>
        <v>0.0302146888438451</v>
      </c>
      <c r="Q181" s="17" t="n">
        <f aca="false">+D181/I181</f>
        <v>3.32144870031066</v>
      </c>
      <c r="R181" s="18" t="n">
        <f aca="false">+$B$8/Q181</f>
        <v>0.0602146888438451</v>
      </c>
      <c r="S181" s="19" t="n">
        <f aca="false">+$B$8*L181-($B$7*N181)</f>
        <v>0.0011927876089326</v>
      </c>
      <c r="T181" s="20" t="n">
        <f aca="false">+LN(M181)</f>
        <v>4.05912787598829</v>
      </c>
      <c r="U181" s="20" t="n">
        <f aca="false">+T181-T180</f>
        <v>0.0198070872134277</v>
      </c>
      <c r="V181" s="20" t="n">
        <f aca="false">+LN(O181)</f>
        <v>5.25952891925656</v>
      </c>
      <c r="W181" s="20" t="n">
        <f aca="false">+V181-V180</f>
        <v>0.0198174936870084</v>
      </c>
      <c r="X181" s="17" t="n">
        <f aca="false">+(I181-J181)/H181</f>
        <v>46.3390178651487</v>
      </c>
      <c r="Y181" s="20" t="n">
        <f aca="false">+LN(X181)</f>
        <v>3.83598432467408</v>
      </c>
      <c r="Z181" s="20" t="n">
        <f aca="false">+Y181-Y180</f>
        <v>0.0198070872134282</v>
      </c>
    </row>
    <row r="182" customFormat="false" ht="12.75" hidden="false" customHeight="false" outlineLevel="0" collapsed="false">
      <c r="C182" s="0" t="n">
        <v>180</v>
      </c>
      <c r="D182" s="13" t="n">
        <f aca="false">+D181+J181-(D181*$B$6)</f>
        <v>23532.4978443953</v>
      </c>
      <c r="E182" s="14" t="n">
        <f aca="false">+($B$15+F182)*(1+$B$3+G182)^C182</f>
        <v>35.3208313569893</v>
      </c>
      <c r="F182" s="13" t="n">
        <v>0</v>
      </c>
      <c r="G182" s="14" t="n">
        <v>0</v>
      </c>
      <c r="H182" s="15" t="n">
        <f aca="false">+$B$16*(1+$B$4)^C182</f>
        <v>119.916039507124</v>
      </c>
      <c r="I182" s="13" t="n">
        <f aca="false">+D182^$B$5*(E182*H182)^(1-$B$5)</f>
        <v>7084.93946408368</v>
      </c>
      <c r="J182" s="13" t="n">
        <f aca="false">+I182*($B$8+K182)</f>
        <v>1416.98789281674</v>
      </c>
      <c r="K182" s="13" t="n">
        <v>0</v>
      </c>
      <c r="L182" s="15" t="n">
        <f aca="false">+I182/(H182*E182)</f>
        <v>1.67273810467258</v>
      </c>
      <c r="M182" s="15" t="n">
        <f aca="false">+I182/H182</f>
        <v>59.0825004995499</v>
      </c>
      <c r="N182" s="14" t="n">
        <f aca="false">+D182/(E182*H182)</f>
        <v>5.55596925591182</v>
      </c>
      <c r="O182" s="14" t="n">
        <f aca="false">+D182/H182</f>
        <v>196.241453112678</v>
      </c>
      <c r="P182" s="16" t="n">
        <f aca="false">+$B$8*L182/N182-($B$4+$B$3)</f>
        <v>0.0302140878620847</v>
      </c>
      <c r="Q182" s="17" t="n">
        <f aca="false">+D182/I182</f>
        <v>3.32148185085994</v>
      </c>
      <c r="R182" s="18" t="n">
        <f aca="false">+$B$8/Q182</f>
        <v>0.0602140878620847</v>
      </c>
      <c r="S182" s="19" t="n">
        <f aca="false">+$B$8*L182-($B$7*N182)</f>
        <v>0.00118946557980626</v>
      </c>
      <c r="T182" s="20" t="n">
        <f aca="false">+LN(M182)</f>
        <v>4.07893478072743</v>
      </c>
      <c r="U182" s="20" t="n">
        <f aca="false">+T182-T181</f>
        <v>0.0198069047391405</v>
      </c>
      <c r="V182" s="20" t="n">
        <f aca="false">+LN(O182)</f>
        <v>5.27934580469595</v>
      </c>
      <c r="W182" s="20" t="n">
        <f aca="false">+V182-V181</f>
        <v>0.0198168854393828</v>
      </c>
      <c r="X182" s="17" t="n">
        <f aca="false">+(I182-J182)/H182</f>
        <v>47.2660003996399</v>
      </c>
      <c r="Y182" s="20" t="n">
        <f aca="false">+LN(X182)</f>
        <v>3.85579122941322</v>
      </c>
      <c r="Z182" s="20" t="n">
        <f aca="false">+Y182-Y181</f>
        <v>0.0198069047391405</v>
      </c>
    </row>
    <row r="183" customFormat="false" ht="12.75" hidden="false" customHeight="false" outlineLevel="0" collapsed="false">
      <c r="C183" s="0" t="n">
        <v>181</v>
      </c>
      <c r="D183" s="13" t="n">
        <f aca="false">+D182+J182-(D182*$B$6)</f>
        <v>24243.5108018802</v>
      </c>
      <c r="E183" s="14" t="n">
        <f aca="false">+($B$15+F183)*(1+$B$3+G183)^C183</f>
        <v>36.0272479841291</v>
      </c>
      <c r="F183" s="13" t="n">
        <v>0</v>
      </c>
      <c r="G183" s="14" t="n">
        <v>0</v>
      </c>
      <c r="H183" s="15" t="n">
        <f aca="false">+$B$16*(1+$B$4)^C183</f>
        <v>121.115199902195</v>
      </c>
      <c r="I183" s="13" t="n">
        <f aca="false">+D183^$B$5*(E183*H183)^(1-$B$5)</f>
        <v>7298.9345792507</v>
      </c>
      <c r="J183" s="13" t="n">
        <f aca="false">+I183*($B$8+K183)</f>
        <v>1459.78691585014</v>
      </c>
      <c r="K183" s="13" t="n">
        <v>0</v>
      </c>
      <c r="L183" s="15" t="n">
        <f aca="false">+I183/(H183*E183)</f>
        <v>1.67274496698793</v>
      </c>
      <c r="M183" s="15" t="n">
        <f aca="false">+I183/H183</f>
        <v>60.264397739878</v>
      </c>
      <c r="N183" s="14" t="n">
        <f aca="false">+D183/(E183*H183)</f>
        <v>5.5560452331285</v>
      </c>
      <c r="O183" s="14" t="n">
        <f aca="false">+D183/H183</f>
        <v>200.169019424958</v>
      </c>
      <c r="P183" s="16" t="n">
        <f aca="false">+$B$8*L183/N183-($B$4+$B$3)</f>
        <v>0.0302135114744573</v>
      </c>
      <c r="Q183" s="17" t="n">
        <f aca="false">+D183/I183</f>
        <v>3.32151364540233</v>
      </c>
      <c r="R183" s="18" t="n">
        <f aca="false">+$B$8/Q183</f>
        <v>0.0602135114744573</v>
      </c>
      <c r="S183" s="19" t="n">
        <f aca="false">+$B$8*L183-($B$7*N183)</f>
        <v>0.00118627940987681</v>
      </c>
      <c r="T183" s="20" t="n">
        <f aca="false">+LN(M183)</f>
        <v>4.09874151045977</v>
      </c>
      <c r="U183" s="20" t="n">
        <f aca="false">+T183-T182</f>
        <v>0.0198067297323368</v>
      </c>
      <c r="V183" s="20" t="n">
        <f aca="false">+LN(O183)</f>
        <v>5.29916210677931</v>
      </c>
      <c r="W183" s="20" t="n">
        <f aca="false">+V183-V182</f>
        <v>0.0198163020833668</v>
      </c>
      <c r="X183" s="17" t="n">
        <f aca="false">+(I183-J183)/H183</f>
        <v>48.2115181919024</v>
      </c>
      <c r="Y183" s="20" t="n">
        <f aca="false">+LN(X183)</f>
        <v>3.87559795914556</v>
      </c>
      <c r="Z183" s="20" t="n">
        <f aca="false">+Y183-Y182</f>
        <v>0.0198067297323359</v>
      </c>
    </row>
    <row r="184" customFormat="false" ht="12.75" hidden="false" customHeight="false" outlineLevel="0" collapsed="false">
      <c r="C184" s="0" t="n">
        <v>182</v>
      </c>
      <c r="D184" s="13" t="n">
        <f aca="false">+D183+J183-(D183*$B$6)</f>
        <v>24975.9923936739</v>
      </c>
      <c r="E184" s="14" t="n">
        <f aca="false">+($B$15+F184)*(1+$B$3+G184)^C184</f>
        <v>36.7477929438116</v>
      </c>
      <c r="F184" s="13" t="n">
        <v>0</v>
      </c>
      <c r="G184" s="14" t="n">
        <v>0</v>
      </c>
      <c r="H184" s="15" t="n">
        <f aca="false">+$B$16*(1+$B$4)^C184</f>
        <v>122.326351901217</v>
      </c>
      <c r="I184" s="13" t="n">
        <f aca="false">+D184^$B$5*(E184*H184)^(1-$B$5)</f>
        <v>7519.39198921871</v>
      </c>
      <c r="J184" s="13" t="n">
        <f aca="false">+I184*($B$8+K184)</f>
        <v>1503.87839784374</v>
      </c>
      <c r="K184" s="13" t="n">
        <v>0</v>
      </c>
      <c r="L184" s="15" t="n">
        <f aca="false">+I184/(H184*E184)</f>
        <v>1.67275154856835</v>
      </c>
      <c r="M184" s="15" t="n">
        <f aca="false">+I184/H184</f>
        <v>61.46992755323</v>
      </c>
      <c r="N184" s="14" t="n">
        <f aca="false">+D184/(E184*H184)</f>
        <v>5.55611810282686</v>
      </c>
      <c r="O184" s="14" t="n">
        <f aca="false">+D184/H184</f>
        <v>204.175077614045</v>
      </c>
      <c r="P184" s="16" t="n">
        <f aca="false">+$B$8*L184/N184-($B$4+$B$3)</f>
        <v>0.0302129586740527</v>
      </c>
      <c r="Q184" s="17" t="n">
        <f aca="false">+D184/I184</f>
        <v>3.32154413940441</v>
      </c>
      <c r="R184" s="18" t="n">
        <f aca="false">+$B$8/Q184</f>
        <v>0.0602129586740527</v>
      </c>
      <c r="S184" s="19" t="n">
        <f aca="false">+$B$8*L184-($B$7*N184)</f>
        <v>0.00118322354405837</v>
      </c>
      <c r="T184" s="20" t="n">
        <f aca="false">+LN(M184)</f>
        <v>4.11854807234705</v>
      </c>
      <c r="U184" s="20" t="n">
        <f aca="false">+T184-T183</f>
        <v>0.0198065618872842</v>
      </c>
      <c r="V184" s="20" t="n">
        <f aca="false">+LN(O184)</f>
        <v>5.31897784937918</v>
      </c>
      <c r="W184" s="20" t="n">
        <f aca="false">+V184-V183</f>
        <v>0.0198157425998629</v>
      </c>
      <c r="X184" s="17" t="n">
        <f aca="false">+(I184-J184)/H184</f>
        <v>49.175942042584</v>
      </c>
      <c r="Y184" s="20" t="n">
        <f aca="false">+LN(X184)</f>
        <v>3.89540452103284</v>
      </c>
      <c r="Z184" s="20" t="n">
        <f aca="false">+Y184-Y183</f>
        <v>0.0198065618872847</v>
      </c>
    </row>
    <row r="185" customFormat="false" ht="12.75" hidden="false" customHeight="false" outlineLevel="0" collapsed="false">
      <c r="C185" s="0" t="n">
        <v>183</v>
      </c>
      <c r="D185" s="13" t="n">
        <f aca="false">+D184+J184-(D184*$B$6)</f>
        <v>25730.5910197074</v>
      </c>
      <c r="E185" s="14" t="n">
        <f aca="false">+($B$15+F185)*(1+$B$3+G185)^C185</f>
        <v>37.4827488026879</v>
      </c>
      <c r="F185" s="13" t="n">
        <v>0</v>
      </c>
      <c r="G185" s="14" t="n">
        <v>0</v>
      </c>
      <c r="H185" s="15" t="n">
        <f aca="false">+$B$16*(1+$B$4)^C185</f>
        <v>123.549615420229</v>
      </c>
      <c r="I185" s="13" t="n">
        <f aca="false">+D185^$B$5*(E185*H185)^(1-$B$5)</f>
        <v>7746.50685956937</v>
      </c>
      <c r="J185" s="13" t="n">
        <f aca="false">+I185*($B$8+K185)</f>
        <v>1549.30137191387</v>
      </c>
      <c r="K185" s="13" t="n">
        <v>0</v>
      </c>
      <c r="L185" s="15" t="n">
        <f aca="false">+I185/(H185*E185)</f>
        <v>1.67275786089993</v>
      </c>
      <c r="M185" s="15" t="n">
        <f aca="false">+I185/H185</f>
        <v>62.6995627078336</v>
      </c>
      <c r="N185" s="14" t="n">
        <f aca="false">+D185/(E185*H185)</f>
        <v>5.55618799209447</v>
      </c>
      <c r="O185" s="14" t="n">
        <f aca="false">+D185/H185</f>
        <v>208.261198808188</v>
      </c>
      <c r="P185" s="16" t="n">
        <f aca="false">+$B$8*L185/N185-($B$4+$B$3)</f>
        <v>0.0302124284952197</v>
      </c>
      <c r="Q185" s="17" t="n">
        <f aca="false">+D185/I185</f>
        <v>3.32157338606395</v>
      </c>
      <c r="R185" s="18" t="n">
        <f aca="false">+$B$8/Q185</f>
        <v>0.0602124284952197</v>
      </c>
      <c r="S185" s="19" t="n">
        <f aca="false">+$B$8*L185-($B$7*N185)</f>
        <v>0.00118029265431829</v>
      </c>
      <c r="T185" s="20" t="n">
        <f aca="false">+LN(M185)</f>
        <v>4.13835447325783</v>
      </c>
      <c r="U185" s="20" t="n">
        <f aca="false">+T185-T184</f>
        <v>0.0198064009107837</v>
      </c>
      <c r="V185" s="20" t="n">
        <f aca="false">+LN(O185)</f>
        <v>5.3387930553907</v>
      </c>
      <c r="W185" s="20" t="n">
        <f aca="false">+V185-V184</f>
        <v>0.0198152060115273</v>
      </c>
      <c r="X185" s="17" t="n">
        <f aca="false">+(I185-J185)/H185</f>
        <v>50.1596501662669</v>
      </c>
      <c r="Y185" s="20" t="n">
        <f aca="false">+LN(X185)</f>
        <v>3.91521092194362</v>
      </c>
      <c r="Z185" s="20" t="n">
        <f aca="false">+Y185-Y184</f>
        <v>0.0198064009107837</v>
      </c>
    </row>
    <row r="186" customFormat="false" ht="12.75" hidden="false" customHeight="false" outlineLevel="0" collapsed="false">
      <c r="C186" s="0" t="n">
        <v>184</v>
      </c>
      <c r="D186" s="13" t="n">
        <f aca="false">+D185+J185-(D185*$B$6)</f>
        <v>26507.9746610301</v>
      </c>
      <c r="E186" s="14" t="n">
        <f aca="false">+($B$15+F186)*(1+$B$3+G186)^C186</f>
        <v>38.2324037787416</v>
      </c>
      <c r="F186" s="13" t="n">
        <v>0</v>
      </c>
      <c r="G186" s="14" t="n">
        <v>0</v>
      </c>
      <c r="H186" s="15" t="n">
        <f aca="false">+$B$16*(1+$B$4)^C186</f>
        <v>124.785111574431</v>
      </c>
      <c r="I186" s="13" t="n">
        <f aca="false">+D186^$B$5*(E186*H186)^(1-$B$5)</f>
        <v>7980.48024983345</v>
      </c>
      <c r="J186" s="13" t="n">
        <f aca="false">+I186*($B$8+K186)</f>
        <v>1596.09604996669</v>
      </c>
      <c r="K186" s="13" t="n">
        <v>0</v>
      </c>
      <c r="L186" s="15" t="n">
        <f aca="false">+I186/(H186*E186)</f>
        <v>1.67276391499874</v>
      </c>
      <c r="M186" s="15" t="n">
        <f aca="false">+I186/H186</f>
        <v>63.9537854247403</v>
      </c>
      <c r="N186" s="14" t="n">
        <f aca="false">+D186/(E186*H186)</f>
        <v>5.55625502282238</v>
      </c>
      <c r="O186" s="14" t="n">
        <f aca="false">+D186/H186</f>
        <v>212.428985530207</v>
      </c>
      <c r="P186" s="16" t="n">
        <f aca="false">+$B$8*L186/N186-($B$4+$B$3)</f>
        <v>0.0302119200118727</v>
      </c>
      <c r="Q186" s="17" t="n">
        <f aca="false">+D186/I186</f>
        <v>3.32160143640269</v>
      </c>
      <c r="R186" s="18" t="n">
        <f aca="false">+$B$8/Q186</f>
        <v>0.0602119200118727</v>
      </c>
      <c r="S186" s="19" t="n">
        <f aca="false">+$B$8*L186-($B$7*N186)</f>
        <v>0.00117748163040421</v>
      </c>
      <c r="T186" s="20" t="n">
        <f aca="false">+LN(M186)</f>
        <v>4.15816071977948</v>
      </c>
      <c r="U186" s="20" t="n">
        <f aca="false">+T186-T185</f>
        <v>0.0198062465216458</v>
      </c>
      <c r="V186" s="20" t="n">
        <f aca="false">+LN(O186)</f>
        <v>5.35860774677177</v>
      </c>
      <c r="W186" s="20" t="n">
        <f aca="false">+V186-V185</f>
        <v>0.0198146913810664</v>
      </c>
      <c r="X186" s="17" t="n">
        <f aca="false">+(I186-J186)/H186</f>
        <v>51.1630283397923</v>
      </c>
      <c r="Y186" s="20" t="n">
        <f aca="false">+LN(X186)</f>
        <v>3.93501716846527</v>
      </c>
      <c r="Z186" s="20" t="n">
        <f aca="false">+Y186-Y185</f>
        <v>0.0198062465216462</v>
      </c>
    </row>
    <row r="187" customFormat="false" ht="12.75" hidden="false" customHeight="false" outlineLevel="0" collapsed="false">
      <c r="C187" s="0" t="n">
        <v>185</v>
      </c>
      <c r="D187" s="13" t="n">
        <f aca="false">+D186+J186-(D186*$B$6)</f>
        <v>27308.8314711659</v>
      </c>
      <c r="E187" s="14" t="n">
        <f aca="false">+($B$15+F187)*(1+$B$3+G187)^C187</f>
        <v>38.9970518543165</v>
      </c>
      <c r="F187" s="13" t="n">
        <v>0</v>
      </c>
      <c r="G187" s="14" t="n">
        <v>0</v>
      </c>
      <c r="H187" s="15" t="n">
        <f aca="false">+$B$16*(1+$B$4)^C187</f>
        <v>126.032962690176</v>
      </c>
      <c r="I187" s="13" t="n">
        <f aca="false">+D187^$B$5*(E187*H187)^(1-$B$5)</f>
        <v>8221.51929148865</v>
      </c>
      <c r="J187" s="13" t="n">
        <f aca="false">+I187*($B$8+K187)</f>
        <v>1644.30385829773</v>
      </c>
      <c r="K187" s="13" t="n">
        <v>0</v>
      </c>
      <c r="L187" s="15" t="n">
        <f aca="false">+I187/(H187*E187)</f>
        <v>1.67276972143001</v>
      </c>
      <c r="M187" s="15" t="n">
        <f aca="false">+I187/H187</f>
        <v>65.2330875669364</v>
      </c>
      <c r="N187" s="14" t="n">
        <f aca="false">+D187/(E187*H187)</f>
        <v>5.55631931191755</v>
      </c>
      <c r="O187" s="14" t="n">
        <f aca="false">+D187/H187</f>
        <v>216.680072325989</v>
      </c>
      <c r="P187" s="16" t="n">
        <f aca="false">+$B$8*L187/N187-($B$4+$B$3)</f>
        <v>0.0302114323358682</v>
      </c>
      <c r="Q187" s="17" t="n">
        <f aca="false">+D187/I187</f>
        <v>3.3216283393554</v>
      </c>
      <c r="R187" s="18" t="n">
        <f aca="false">+$B$8/Q187</f>
        <v>0.0602114323358682</v>
      </c>
      <c r="S187" s="19" t="n">
        <f aca="false">+$B$8*L187-($B$7*N187)</f>
        <v>0.00117478557094813</v>
      </c>
      <c r="T187" s="20" t="n">
        <f aca="false">+LN(M187)</f>
        <v>4.17796681822968</v>
      </c>
      <c r="U187" s="20" t="n">
        <f aca="false">+T187-T186</f>
        <v>0.0198060984502026</v>
      </c>
      <c r="V187" s="20" t="n">
        <f aca="false">+LN(O187)</f>
        <v>5.37842194458136</v>
      </c>
      <c r="W187" s="20" t="n">
        <f aca="false">+V187-V186</f>
        <v>0.0198141978095876</v>
      </c>
      <c r="X187" s="17" t="n">
        <f aca="false">+(I187-J187)/H187</f>
        <v>52.1864700535491</v>
      </c>
      <c r="Y187" s="20" t="n">
        <f aca="false">+LN(X187)</f>
        <v>3.95482326691547</v>
      </c>
      <c r="Z187" s="20" t="n">
        <f aca="false">+Y187-Y186</f>
        <v>0.0198060984502018</v>
      </c>
    </row>
    <row r="188" customFormat="false" ht="12.75" hidden="false" customHeight="false" outlineLevel="0" collapsed="false">
      <c r="C188" s="0" t="n">
        <v>186</v>
      </c>
      <c r="D188" s="13" t="n">
        <f aca="false">+D187+J187-(D187*$B$6)</f>
        <v>28133.8703853286</v>
      </c>
      <c r="E188" s="14" t="n">
        <f aca="false">+($B$15+F188)*(1+$B$3+G188)^C188</f>
        <v>39.7769928914028</v>
      </c>
      <c r="F188" s="13" t="n">
        <v>0</v>
      </c>
      <c r="G188" s="14" t="n">
        <v>0</v>
      </c>
      <c r="H188" s="15" t="n">
        <f aca="false">+$B$16*(1+$B$4)^C188</f>
        <v>127.293292317077</v>
      </c>
      <c r="I188" s="13" t="n">
        <f aca="false">+D188^$B$5*(E188*H188)^(1-$B$5)</f>
        <v>8469.83737133306</v>
      </c>
      <c r="J188" s="13" t="n">
        <f aca="false">+I188*($B$8+K188)</f>
        <v>1693.96747426661</v>
      </c>
      <c r="K188" s="13" t="n">
        <v>0</v>
      </c>
      <c r="L188" s="15" t="n">
        <f aca="false">+I188/(H188*E188)</f>
        <v>1.67277529032663</v>
      </c>
      <c r="M188" s="15" t="n">
        <f aca="false">+I188/H188</f>
        <v>66.5379708322366</v>
      </c>
      <c r="N188" s="14" t="n">
        <f aca="false">+D188/(E188*H188)</f>
        <v>5.55638097150653</v>
      </c>
      <c r="O188" s="14" t="n">
        <f aca="false">+D188/H188</f>
        <v>221.016126405541</v>
      </c>
      <c r="P188" s="16" t="n">
        <f aca="false">+$B$8*L188/N188-($B$4+$B$3)</f>
        <v>0.0302109646154476</v>
      </c>
      <c r="Q188" s="17" t="n">
        <f aca="false">+D188/I188</f>
        <v>3.32165414185522</v>
      </c>
      <c r="R188" s="18" t="n">
        <f aca="false">+$B$8/Q188</f>
        <v>0.0602109646154476</v>
      </c>
      <c r="S188" s="19" t="n">
        <f aca="false">+$B$8*L188-($B$7*N188)</f>
        <v>0.00117219977493443</v>
      </c>
      <c r="T188" s="20" t="n">
        <f aca="false">+LN(M188)</f>
        <v>4.19777277466751</v>
      </c>
      <c r="U188" s="20" t="n">
        <f aca="false">+T188-T187</f>
        <v>0.0198059564378319</v>
      </c>
      <c r="V188" s="20" t="n">
        <f aca="false">+LN(O188)</f>
        <v>5.39823566901638</v>
      </c>
      <c r="W188" s="20" t="n">
        <f aca="false">+V188-V187</f>
        <v>0.0198137244350223</v>
      </c>
      <c r="X188" s="17" t="n">
        <f aca="false">+(I188-J188)/H188</f>
        <v>53.2303766657893</v>
      </c>
      <c r="Y188" s="20" t="n">
        <f aca="false">+LN(X188)</f>
        <v>3.9746292233533</v>
      </c>
      <c r="Z188" s="20" t="n">
        <f aca="false">+Y188-Y187</f>
        <v>0.0198059564378323</v>
      </c>
    </row>
    <row r="189" customFormat="false" ht="12.75" hidden="false" customHeight="false" outlineLevel="0" collapsed="false">
      <c r="C189" s="0" t="n">
        <v>187</v>
      </c>
      <c r="D189" s="13" t="n">
        <f aca="false">+D188+J188-(D188*$B$6)</f>
        <v>28983.8217480354</v>
      </c>
      <c r="E189" s="14" t="n">
        <f aca="false">+($B$15+F189)*(1+$B$3+G189)^C189</f>
        <v>40.5725327492308</v>
      </c>
      <c r="F189" s="13" t="n">
        <v>0</v>
      </c>
      <c r="G189" s="14" t="n">
        <v>0</v>
      </c>
      <c r="H189" s="15" t="n">
        <f aca="false">+$B$16*(1+$B$4)^C189</f>
        <v>128.566225240248</v>
      </c>
      <c r="I189" s="13" t="n">
        <f aca="false">+D189^$B$5*(E189*H189)^(1-$B$5)</f>
        <v>8725.65432039643</v>
      </c>
      <c r="J189" s="13" t="n">
        <f aca="false">+I189*($B$8+K189)</f>
        <v>1745.13086407929</v>
      </c>
      <c r="K189" s="13" t="n">
        <v>0</v>
      </c>
      <c r="L189" s="15" t="n">
        <f aca="false">+I189/(H189*E189)</f>
        <v>1.67278063140685</v>
      </c>
      <c r="M189" s="15" t="n">
        <f aca="false">+I189/H189</f>
        <v>67.8689469500334</v>
      </c>
      <c r="N189" s="14" t="n">
        <f aca="false">+D189/(E189*H189)</f>
        <v>5.55644010913091</v>
      </c>
      <c r="O189" s="14" t="n">
        <f aca="false">+D189/H189</f>
        <v>225.438848296853</v>
      </c>
      <c r="P189" s="16" t="n">
        <f aca="false">+$B$8*L189/N189-($B$4+$B$3)</f>
        <v>0.0302105160337449</v>
      </c>
      <c r="Q189" s="17" t="n">
        <f aca="false">+D189/I189</f>
        <v>3.32167888891552</v>
      </c>
      <c r="R189" s="18" t="n">
        <f aca="false">+$B$8/Q189</f>
        <v>0.0602105160337449</v>
      </c>
      <c r="S189" s="19" t="n">
        <f aca="false">+$B$8*L189-($B$7*N189)</f>
        <v>0.00116971973351515</v>
      </c>
      <c r="T189" s="20" t="n">
        <f aca="false">+LN(M189)</f>
        <v>4.21757859490403</v>
      </c>
      <c r="U189" s="20" t="n">
        <f aca="false">+T189-T188</f>
        <v>0.0198058202365115</v>
      </c>
      <c r="V189" s="20" t="n">
        <f aca="false">+LN(O189)</f>
        <v>5.418048939447</v>
      </c>
      <c r="W189" s="20" t="n">
        <f aca="false">+V189-V188</f>
        <v>0.0198132704306184</v>
      </c>
      <c r="X189" s="17" t="n">
        <f aca="false">+(I189-J189)/H189</f>
        <v>54.2951575600267</v>
      </c>
      <c r="Y189" s="20" t="n">
        <f aca="false">+LN(X189)</f>
        <v>3.99443504358982</v>
      </c>
      <c r="Z189" s="20" t="n">
        <f aca="false">+Y189-Y188</f>
        <v>0.0198058202365115</v>
      </c>
    </row>
    <row r="190" customFormat="false" ht="12.75" hidden="false" customHeight="false" outlineLevel="0" collapsed="false">
      <c r="C190" s="0" t="n">
        <v>188</v>
      </c>
      <c r="D190" s="13" t="n">
        <f aca="false">+D189+J189-(D189*$B$6)</f>
        <v>29859.4379596736</v>
      </c>
      <c r="E190" s="14" t="n">
        <f aca="false">+($B$15+F190)*(1+$B$3+G190)^C190</f>
        <v>41.3839834042155</v>
      </c>
      <c r="F190" s="13" t="n">
        <v>0</v>
      </c>
      <c r="G190" s="14" t="n">
        <v>0</v>
      </c>
      <c r="H190" s="15" t="n">
        <f aca="false">+$B$16*(1+$B$4)^C190</f>
        <v>129.851887492651</v>
      </c>
      <c r="I190" s="13" t="n">
        <f aca="false">+D190^$B$5*(E190*H190)^(1-$B$5)</f>
        <v>8989.19660855664</v>
      </c>
      <c r="J190" s="13" t="n">
        <f aca="false">+I190*($B$8+K190)</f>
        <v>1797.83932171133</v>
      </c>
      <c r="K190" s="13" t="n">
        <v>0</v>
      </c>
      <c r="L190" s="15" t="n">
        <f aca="false">+I190/(H190*E190)</f>
        <v>1.67278575399122</v>
      </c>
      <c r="M190" s="15" t="n">
        <f aca="false">+I190/H190</f>
        <v>69.2265378819805</v>
      </c>
      <c r="N190" s="14" t="n">
        <f aca="false">+D190/(E190*H190)</f>
        <v>5.55649682793472</v>
      </c>
      <c r="O190" s="14" t="n">
        <f aca="false">+D190/H190</f>
        <v>229.949972512826</v>
      </c>
      <c r="P190" s="16" t="n">
        <f aca="false">+$B$8*L190/N190-($B$4+$B$3)</f>
        <v>0.0302100858073546</v>
      </c>
      <c r="Q190" s="17" t="n">
        <f aca="false">+D190/I190</f>
        <v>3.32170262370844</v>
      </c>
      <c r="R190" s="18" t="n">
        <f aca="false">+$B$8/Q190</f>
        <v>0.0602100858073546</v>
      </c>
      <c r="S190" s="19" t="n">
        <f aca="false">+$B$8*L190-($B$7*N190)</f>
        <v>0.00116734112216005</v>
      </c>
      <c r="T190" s="20" t="n">
        <f aca="false">+LN(M190)</f>
        <v>4.2373842845124</v>
      </c>
      <c r="U190" s="20" t="n">
        <f aca="false">+T190-T189</f>
        <v>0.0198056896083729</v>
      </c>
      <c r="V190" s="20" t="n">
        <f aca="false">+LN(O190)</f>
        <v>5.43786177445049</v>
      </c>
      <c r="W190" s="20" t="n">
        <f aca="false">+V190-V189</f>
        <v>0.0198128350034912</v>
      </c>
      <c r="X190" s="17" t="n">
        <f aca="false">+(I190-J190)/H190</f>
        <v>55.3812303055844</v>
      </c>
      <c r="Y190" s="20" t="n">
        <f aca="false">+LN(X190)</f>
        <v>4.01424073319819</v>
      </c>
      <c r="Z190" s="20" t="n">
        <f aca="false">+Y190-Y189</f>
        <v>0.0198056896083738</v>
      </c>
    </row>
    <row r="191" customFormat="false" ht="12.75" hidden="false" customHeight="false" outlineLevel="0" collapsed="false">
      <c r="C191" s="0" t="n">
        <v>189</v>
      </c>
      <c r="D191" s="13" t="n">
        <f aca="false">+D190+J190-(D190*$B$6)</f>
        <v>30761.4941425947</v>
      </c>
      <c r="E191" s="14" t="n">
        <f aca="false">+($B$15+F191)*(1+$B$3+G191)^C191</f>
        <v>42.2116630722998</v>
      </c>
      <c r="F191" s="13" t="n">
        <v>0</v>
      </c>
      <c r="G191" s="14" t="n">
        <v>0</v>
      </c>
      <c r="H191" s="15" t="n">
        <f aca="false">+$B$16*(1+$B$4)^C191</f>
        <v>131.150406367577</v>
      </c>
      <c r="I191" s="13" t="n">
        <f aca="false">+D191^$B$5*(E191*H191)^(1-$B$5)</f>
        <v>9260.69754503343</v>
      </c>
      <c r="J191" s="13" t="n">
        <f aca="false">+I191*($B$8+K191)</f>
        <v>1852.13950900669</v>
      </c>
      <c r="K191" s="13" t="n">
        <v>0</v>
      </c>
      <c r="L191" s="15" t="n">
        <f aca="false">+I191/(H191*E191)</f>
        <v>1.67279066701889</v>
      </c>
      <c r="M191" s="15" t="n">
        <f aca="false">+I191/H191</f>
        <v>70.6112760266892</v>
      </c>
      <c r="N191" s="14" t="n">
        <f aca="false">+D191/(E191*H191)</f>
        <v>5.55655122684423</v>
      </c>
      <c r="O191" s="14" t="n">
        <f aca="false">+D191/H191</f>
        <v>234.551268231522</v>
      </c>
      <c r="P191" s="16" t="n">
        <f aca="false">+$B$8*L191/N191-($B$4+$B$3)</f>
        <v>0.0302096731849599</v>
      </c>
      <c r="Q191" s="17" t="n">
        <f aca="false">+D191/I191</f>
        <v>3.32172538764019</v>
      </c>
      <c r="R191" s="18" t="n">
        <f aca="false">+$B$8/Q191</f>
        <v>0.0602096731849599</v>
      </c>
      <c r="S191" s="19" t="n">
        <f aca="false">+$B$8*L191-($B$7*N191)</f>
        <v>0.00116505979312542</v>
      </c>
      <c r="T191" s="20" t="n">
        <f aca="false">+LN(M191)</f>
        <v>4.2571898488377</v>
      </c>
      <c r="U191" s="20" t="n">
        <f aca="false">+T191-T190</f>
        <v>0.0198055643252966</v>
      </c>
      <c r="V191" s="20" t="n">
        <f aca="false">+LN(O191)</f>
        <v>5.45767419184372</v>
      </c>
      <c r="W191" s="20" t="n">
        <f aca="false">+V191-V190</f>
        <v>0.0198124173932328</v>
      </c>
      <c r="X191" s="17" t="n">
        <f aca="false">+(I191-J191)/H191</f>
        <v>56.4890208213513</v>
      </c>
      <c r="Y191" s="20" t="n">
        <f aca="false">+LN(X191)</f>
        <v>4.03404629752348</v>
      </c>
      <c r="Z191" s="20" t="n">
        <f aca="false">+Y191-Y190</f>
        <v>0.0198055643252948</v>
      </c>
    </row>
    <row r="192" customFormat="false" ht="12.75" hidden="false" customHeight="false" outlineLevel="0" collapsed="false">
      <c r="C192" s="0" t="n">
        <v>190</v>
      </c>
      <c r="D192" s="13" t="n">
        <f aca="false">+D191+J191-(D191*$B$6)</f>
        <v>31690.7888273236</v>
      </c>
      <c r="E192" s="14" t="n">
        <f aca="false">+($B$15+F192)*(1+$B$3+G192)^C192</f>
        <v>43.0558963337458</v>
      </c>
      <c r="F192" s="13" t="n">
        <v>0</v>
      </c>
      <c r="G192" s="14" t="n">
        <v>0</v>
      </c>
      <c r="H192" s="15" t="n">
        <f aca="false">+$B$16*(1+$B$4)^C192</f>
        <v>132.461910431253</v>
      </c>
      <c r="I192" s="13" t="n">
        <f aca="false">+D192^$B$5*(E192*H192)^(1-$B$5)</f>
        <v>9540.39748493719</v>
      </c>
      <c r="J192" s="13" t="n">
        <f aca="false">+I192*($B$8+K192)</f>
        <v>1908.07949698744</v>
      </c>
      <c r="K192" s="13" t="n">
        <v>0</v>
      </c>
      <c r="L192" s="15" t="n">
        <f aca="false">+I192/(H192*E192)</f>
        <v>1.67279537906326</v>
      </c>
      <c r="M192" s="15" t="n">
        <f aca="false">+I192/H192</f>
        <v>72.0237044285166</v>
      </c>
      <c r="N192" s="14" t="n">
        <f aca="false">+D192/(E192*H192)</f>
        <v>5.55660340074032</v>
      </c>
      <c r="O192" s="14" t="n">
        <f aca="false">+D192/H192</f>
        <v>239.244539990014</v>
      </c>
      <c r="P192" s="16" t="n">
        <f aca="false">+$B$8*L192/N192-($B$4+$B$3)</f>
        <v>0.0302092774460163</v>
      </c>
      <c r="Q192" s="17" t="n">
        <f aca="false">+D192/I192</f>
        <v>3.3217472204233</v>
      </c>
      <c r="R192" s="18" t="n">
        <f aca="false">+$B$8/Q192</f>
        <v>0.0602092774460163</v>
      </c>
      <c r="S192" s="19" t="n">
        <f aca="false">+$B$8*L192-($B$7*N192)</f>
        <v>0.00116287176823254</v>
      </c>
      <c r="T192" s="20" t="n">
        <f aca="false">+LN(M192)</f>
        <v>4.27699529300619</v>
      </c>
      <c r="U192" s="20" t="n">
        <f aca="false">+T192-T191</f>
        <v>0.0198054441684992</v>
      </c>
      <c r="V192" s="20" t="n">
        <f aca="false">+LN(O192)</f>
        <v>5.4774862087143</v>
      </c>
      <c r="W192" s="20" t="n">
        <f aca="false">+V192-V191</f>
        <v>0.0198120168705795</v>
      </c>
      <c r="X192" s="17" t="n">
        <f aca="false">+(I192-J192)/H192</f>
        <v>57.6189635428133</v>
      </c>
      <c r="Y192" s="20" t="n">
        <f aca="false">+LN(X192)</f>
        <v>4.05385174169198</v>
      </c>
      <c r="Z192" s="20" t="n">
        <f aca="false">+Y192-Y191</f>
        <v>0.0198054441685001</v>
      </c>
    </row>
    <row r="193" customFormat="false" ht="12.75" hidden="false" customHeight="false" outlineLevel="0" collapsed="false">
      <c r="C193" s="0" t="n">
        <v>191</v>
      </c>
      <c r="D193" s="13" t="n">
        <f aca="false">+D192+J192-(D192*$B$6)</f>
        <v>32648.1446594913</v>
      </c>
      <c r="E193" s="14" t="n">
        <f aca="false">+($B$15+F193)*(1+$B$3+G193)^C193</f>
        <v>43.9170142604207</v>
      </c>
      <c r="F193" s="13" t="n">
        <v>0</v>
      </c>
      <c r="G193" s="14" t="n">
        <v>0</v>
      </c>
      <c r="H193" s="15" t="n">
        <f aca="false">+$B$16*(1+$B$4)^C193</f>
        <v>133.786529535565</v>
      </c>
      <c r="I193" s="13" t="n">
        <f aca="false">+D193^$B$5*(E193*H193)^(1-$B$5)</f>
        <v>9828.54404205539</v>
      </c>
      <c r="J193" s="13" t="n">
        <f aca="false">+I193*($B$8+K193)</f>
        <v>1965.70880841108</v>
      </c>
      <c r="K193" s="13" t="n">
        <v>0</v>
      </c>
      <c r="L193" s="15" t="n">
        <f aca="false">+I193/(H193*E193)</f>
        <v>1.67279989834687</v>
      </c>
      <c r="M193" s="15" t="n">
        <f aca="false">+I193/H193</f>
        <v>73.4643769905296</v>
      </c>
      <c r="N193" s="14" t="n">
        <f aca="false">+D193/(E193*H193)</f>
        <v>5.55665344062392</v>
      </c>
      <c r="O193" s="14" t="n">
        <f aca="false">+D193/H193</f>
        <v>244.031628392096</v>
      </c>
      <c r="P193" s="16" t="n">
        <f aca="false">+$B$8*L193/N193-($B$4+$B$3)</f>
        <v>0.0302088978994896</v>
      </c>
      <c r="Q193" s="17" t="n">
        <f aca="false">+D193/I193</f>
        <v>3.3217681601459</v>
      </c>
      <c r="R193" s="18" t="n">
        <f aca="false">+$B$8/Q193</f>
        <v>0.0602088978994896</v>
      </c>
      <c r="S193" s="19" t="n">
        <f aca="false">+$B$8*L193-($B$7*N193)</f>
        <v>0.00116077323193819</v>
      </c>
      <c r="T193" s="20" t="n">
        <f aca="false">+LN(M193)</f>
        <v>4.29680062193436</v>
      </c>
      <c r="U193" s="20" t="n">
        <f aca="false">+T193-T192</f>
        <v>0.0198053289281663</v>
      </c>
      <c r="V193" s="20" t="n">
        <f aca="false">+LN(O193)</f>
        <v>5.49729784145044</v>
      </c>
      <c r="W193" s="20" t="n">
        <f aca="false">+V193-V192</f>
        <v>0.0198116327361362</v>
      </c>
      <c r="X193" s="17" t="n">
        <f aca="false">+(I193-J193)/H193</f>
        <v>58.7715015924237</v>
      </c>
      <c r="Y193" s="20" t="n">
        <f aca="false">+LN(X193)</f>
        <v>4.07365707062015</v>
      </c>
      <c r="Z193" s="20" t="n">
        <f aca="false">+Y193-Y192</f>
        <v>0.0198053289281663</v>
      </c>
    </row>
    <row r="194" customFormat="false" ht="12.75" hidden="false" customHeight="false" outlineLevel="0" collapsed="false">
      <c r="C194" s="0" t="n">
        <v>192</v>
      </c>
      <c r="D194" s="13" t="n">
        <f aca="false">+D193+J193-(D193*$B$6)</f>
        <v>33634.4091281176</v>
      </c>
      <c r="E194" s="14" t="n">
        <f aca="false">+($B$15+F194)*(1+$B$3+G194)^C194</f>
        <v>44.7953545456291</v>
      </c>
      <c r="F194" s="13" t="n">
        <v>0</v>
      </c>
      <c r="G194" s="14" t="n">
        <v>0</v>
      </c>
      <c r="H194" s="15" t="n">
        <f aca="false">+$B$16*(1+$B$4)^C194</f>
        <v>135.124394830921</v>
      </c>
      <c r="I194" s="13" t="n">
        <f aca="false">+D194^$B$5*(E194*H194)^(1-$B$5)</f>
        <v>10125.3923080653</v>
      </c>
      <c r="J194" s="13" t="n">
        <f aca="false">+I194*($B$8+K194)</f>
        <v>2025.07846161305</v>
      </c>
      <c r="K194" s="13" t="n">
        <v>0</v>
      </c>
      <c r="L194" s="15" t="n">
        <f aca="false">+I194/(H194*E194)</f>
        <v>1.67280423275583</v>
      </c>
      <c r="M194" s="15" t="n">
        <f aca="false">+I194/H194</f>
        <v>74.9338586917263</v>
      </c>
      <c r="N194" s="14" t="n">
        <f aca="false">+D194/(E194*H194)</f>
        <v>5.55670143377458</v>
      </c>
      <c r="O194" s="14" t="n">
        <f aca="false">+D194/H194</f>
        <v>248.914410830138</v>
      </c>
      <c r="P194" s="16" t="n">
        <f aca="false">+$B$8*L194/N194-($B$4+$B$3)</f>
        <v>0.0302085338826461</v>
      </c>
      <c r="Q194" s="17" t="n">
        <f aca="false">+D194/I194</f>
        <v>3.32178824333814</v>
      </c>
      <c r="R194" s="18" t="n">
        <f aca="false">+$B$8/Q194</f>
        <v>0.0602085338826461</v>
      </c>
      <c r="S194" s="19" t="n">
        <f aca="false">+$B$8*L194-($B$7*N194)</f>
        <v>0.00115876052469027</v>
      </c>
      <c r="T194" s="20" t="n">
        <f aca="false">+LN(M194)</f>
        <v>4.31660584033743</v>
      </c>
      <c r="U194" s="20" t="n">
        <f aca="false">+T194-T193</f>
        <v>0.0198052184030715</v>
      </c>
      <c r="V194" s="20" t="n">
        <f aca="false">+LN(O194)</f>
        <v>5.51710910576959</v>
      </c>
      <c r="W194" s="20" t="n">
        <f aca="false">+V194-V193</f>
        <v>0.0198112643191495</v>
      </c>
      <c r="X194" s="17" t="n">
        <f aca="false">+(I194-J194)/H194</f>
        <v>59.947086953381</v>
      </c>
      <c r="Y194" s="20" t="n">
        <f aca="false">+LN(X194)</f>
        <v>4.09346228902322</v>
      </c>
      <c r="Z194" s="20" t="n">
        <f aca="false">+Y194-Y193</f>
        <v>0.0198052184030715</v>
      </c>
    </row>
    <row r="195" customFormat="false" ht="12.75" hidden="false" customHeight="false" outlineLevel="0" collapsed="false">
      <c r="C195" s="0" t="n">
        <v>193</v>
      </c>
      <c r="D195" s="13" t="n">
        <f aca="false">+D194+J194-(D194*$B$6)</f>
        <v>34650.4553158872</v>
      </c>
      <c r="E195" s="14" t="n">
        <f aca="false">+($B$15+F195)*(1+$B$3+G195)^C195</f>
        <v>45.6912616365417</v>
      </c>
      <c r="F195" s="13" t="n">
        <v>0</v>
      </c>
      <c r="G195" s="14" t="n">
        <v>0</v>
      </c>
      <c r="H195" s="15" t="n">
        <f aca="false">+$B$16*(1+$B$4)^C195</f>
        <v>136.47563877923</v>
      </c>
      <c r="I195" s="13" t="n">
        <f aca="false">+D195^$B$5*(E195*H195)^(1-$B$5)</f>
        <v>10431.2050783666</v>
      </c>
      <c r="J195" s="13" t="n">
        <f aca="false">+I195*($B$8+K195)</f>
        <v>2086.24101567332</v>
      </c>
      <c r="K195" s="13" t="n">
        <v>0</v>
      </c>
      <c r="L195" s="15" t="n">
        <f aca="false">+I195/(H195*E195)</f>
        <v>1.67280838985356</v>
      </c>
      <c r="M195" s="15" t="n">
        <f aca="false">+I195/H195</f>
        <v>76.4327258086011</v>
      </c>
      <c r="N195" s="14" t="n">
        <f aca="false">+D195/(E195*H195)</f>
        <v>5.55674746390265</v>
      </c>
      <c r="O195" s="14" t="n">
        <f aca="false">+D195/H195</f>
        <v>253.894802221366</v>
      </c>
      <c r="P195" s="16" t="n">
        <f aca="false">+$B$8*L195/N195-($B$4+$B$3)</f>
        <v>0.030208184759892</v>
      </c>
      <c r="Q195" s="17" t="n">
        <f aca="false">+D195/I195</f>
        <v>3.32180750503594</v>
      </c>
      <c r="R195" s="18" t="n">
        <f aca="false">+$B$8/Q195</f>
        <v>0.060208184759892</v>
      </c>
      <c r="S195" s="19" t="n">
        <f aca="false">+$B$8*L195-($B$7*N195)</f>
        <v>0.00115683013655327</v>
      </c>
      <c r="T195" s="20" t="n">
        <f aca="false">+LN(M195)</f>
        <v>4.33641095273766</v>
      </c>
      <c r="U195" s="20" t="n">
        <f aca="false">+T195-T194</f>
        <v>0.0198051124002276</v>
      </c>
      <c r="V195" s="20" t="n">
        <f aca="false">+LN(O195)</f>
        <v>5.53692001674593</v>
      </c>
      <c r="W195" s="20" t="n">
        <f aca="false">+V195-V194</f>
        <v>0.0198109109763394</v>
      </c>
      <c r="X195" s="17" t="n">
        <f aca="false">+(I195-J195)/H195</f>
        <v>61.1461806468809</v>
      </c>
      <c r="Y195" s="20" t="n">
        <f aca="false">+LN(X195)</f>
        <v>4.11326740142345</v>
      </c>
      <c r="Z195" s="20" t="n">
        <f aca="false">+Y195-Y194</f>
        <v>0.0198051124002276</v>
      </c>
    </row>
    <row r="196" customFormat="false" ht="12.75" hidden="false" customHeight="false" outlineLevel="0" collapsed="false">
      <c r="C196" s="0" t="n">
        <v>194</v>
      </c>
      <c r="D196" s="13" t="n">
        <f aca="false">+D195+J195-(D195*$B$6)</f>
        <v>35697.1826720839</v>
      </c>
      <c r="E196" s="14" t="n">
        <f aca="false">+($B$15+F196)*(1+$B$3+G196)^C196</f>
        <v>46.6050868692725</v>
      </c>
      <c r="F196" s="13" t="n">
        <v>0</v>
      </c>
      <c r="G196" s="14" t="n">
        <v>0</v>
      </c>
      <c r="H196" s="15" t="n">
        <f aca="false">+$B$16*(1+$B$4)^C196</f>
        <v>137.840395167022</v>
      </c>
      <c r="I196" s="13" t="n">
        <f aca="false">+D196^$B$5*(E196*H196)^(1-$B$5)</f>
        <v>10746.2530847347</v>
      </c>
      <c r="J196" s="13" t="n">
        <f aca="false">+I196*($B$8+K196)</f>
        <v>2149.25061694694</v>
      </c>
      <c r="K196" s="13" t="n">
        <v>0</v>
      </c>
      <c r="L196" s="15" t="n">
        <f aca="false">+I196/(H196*E196)</f>
        <v>1.67281237689402</v>
      </c>
      <c r="M196" s="15" t="n">
        <f aca="false">+I196/H196</f>
        <v>77.9615661411402</v>
      </c>
      <c r="N196" s="14" t="n">
        <f aca="false">+D196/(E196*H196)</f>
        <v>5.55679161129517</v>
      </c>
      <c r="O196" s="14" t="n">
        <f aca="false">+D196/H196</f>
        <v>258.974755758856</v>
      </c>
      <c r="P196" s="16" t="n">
        <f aca="false">+$B$8*L196/N196-($B$4+$B$3)</f>
        <v>0.030207849921661</v>
      </c>
      <c r="Q196" s="17" t="n">
        <f aca="false">+D196/I196</f>
        <v>3.3218259788421</v>
      </c>
      <c r="R196" s="18" t="n">
        <f aca="false">+$B$8/Q196</f>
        <v>0.060207849921661</v>
      </c>
      <c r="S196" s="19" t="n">
        <f aca="false">+$B$8*L196-($B$7*N196)</f>
        <v>0.00115497870109438</v>
      </c>
      <c r="T196" s="20" t="n">
        <f aca="false">+LN(M196)</f>
        <v>4.35621596347221</v>
      </c>
      <c r="U196" s="20" t="n">
        <f aca="false">+T196-T195</f>
        <v>0.0198050107345535</v>
      </c>
      <c r="V196" s="20" t="n">
        <f aca="false">+LN(O196)</f>
        <v>5.55673058883669</v>
      </c>
      <c r="W196" s="20" t="n">
        <f aca="false">+V196-V195</f>
        <v>0.019810572090762</v>
      </c>
      <c r="X196" s="17" t="n">
        <f aca="false">+(I196-J196)/H196</f>
        <v>62.3692529129121</v>
      </c>
      <c r="Y196" s="20" t="n">
        <f aca="false">+LN(X196)</f>
        <v>4.133072412158</v>
      </c>
      <c r="Z196" s="20" t="n">
        <f aca="false">+Y196-Y195</f>
        <v>0.0198050107345535</v>
      </c>
    </row>
    <row r="197" customFormat="false" ht="12.75" hidden="false" customHeight="false" outlineLevel="0" collapsed="false">
      <c r="C197" s="0" t="n">
        <v>195</v>
      </c>
      <c r="D197" s="13" t="n">
        <f aca="false">+D196+J196-(D196*$B$6)</f>
        <v>36775.5178088683</v>
      </c>
      <c r="E197" s="14" t="n">
        <f aca="false">+($B$15+F197)*(1+$B$3+G197)^C197</f>
        <v>47.537188606658</v>
      </c>
      <c r="F197" s="13" t="n">
        <v>0</v>
      </c>
      <c r="G197" s="14" t="n">
        <v>0</v>
      </c>
      <c r="H197" s="15" t="n">
        <f aca="false">+$B$16*(1+$B$4)^C197</f>
        <v>139.218799118693</v>
      </c>
      <c r="I197" s="13" t="n">
        <f aca="false">+D197^$B$5*(E197*H197)^(1-$B$5)</f>
        <v>11070.8152349997</v>
      </c>
      <c r="J197" s="13" t="n">
        <f aca="false">+I197*($B$8+K197)</f>
        <v>2214.16304699994</v>
      </c>
      <c r="K197" s="13" t="n">
        <v>0</v>
      </c>
      <c r="L197" s="15" t="n">
        <f aca="false">+I197/(H197*E197)</f>
        <v>1.67281620083435</v>
      </c>
      <c r="M197" s="15" t="n">
        <f aca="false">+I197/H197</f>
        <v>79.5209792433356</v>
      </c>
      <c r="N197" s="14" t="n">
        <f aca="false">+D197/(E197*H197)</f>
        <v>5.55683395295585</v>
      </c>
      <c r="O197" s="14" t="n">
        <f aca="false">+D197/H197</f>
        <v>264.156263677543</v>
      </c>
      <c r="P197" s="16" t="n">
        <f aca="false">+$B$8*L197/N197-($B$4+$B$3)</f>
        <v>0.0302075287833472</v>
      </c>
      <c r="Q197" s="17" t="n">
        <f aca="false">+D197/I197</f>
        <v>3.32184369698492</v>
      </c>
      <c r="R197" s="18" t="n">
        <f aca="false">+$B$8/Q197</f>
        <v>0.0602075287833472</v>
      </c>
      <c r="S197" s="19" t="n">
        <f aca="false">+$B$8*L197-($B$7*N197)</f>
        <v>0.00115320298951938</v>
      </c>
      <c r="T197" s="20" t="n">
        <f aca="false">+LN(M197)</f>
        <v>4.37602087670076</v>
      </c>
      <c r="U197" s="20" t="n">
        <f aca="false">+T197-T196</f>
        <v>0.0198049132285485</v>
      </c>
      <c r="V197" s="20" t="n">
        <f aca="false">+LN(O197)</f>
        <v>5.57654083590743</v>
      </c>
      <c r="W197" s="20" t="n">
        <f aca="false">+V197-V196</f>
        <v>0.0198102470707422</v>
      </c>
      <c r="X197" s="17" t="n">
        <f aca="false">+(I197-J197)/H197</f>
        <v>63.6167833946685</v>
      </c>
      <c r="Y197" s="20" t="n">
        <f aca="false">+LN(X197)</f>
        <v>4.15287732538655</v>
      </c>
      <c r="Z197" s="20" t="n">
        <f aca="false">+Y197-Y196</f>
        <v>0.0198049132285485</v>
      </c>
    </row>
    <row r="198" customFormat="false" ht="12.75" hidden="false" customHeight="false" outlineLevel="0" collapsed="false">
      <c r="C198" s="0" t="n">
        <v>196</v>
      </c>
      <c r="D198" s="13" t="n">
        <f aca="false">+D197+J197-(D197*$B$6)</f>
        <v>37886.4153216022</v>
      </c>
      <c r="E198" s="14" t="n">
        <f aca="false">+($B$15+F198)*(1+$B$3+G198)^C198</f>
        <v>48.4879323787911</v>
      </c>
      <c r="F198" s="13" t="n">
        <v>0</v>
      </c>
      <c r="G198" s="14" t="n">
        <v>0</v>
      </c>
      <c r="H198" s="15" t="n">
        <f aca="false">+$B$16*(1+$B$4)^C198</f>
        <v>140.61098710988</v>
      </c>
      <c r="I198" s="13" t="n">
        <f aca="false">+D198^$B$5*(E198*H198)^(1-$B$5)</f>
        <v>11405.1788599635</v>
      </c>
      <c r="J198" s="13" t="n">
        <f aca="false">+I198*($B$8+K198)</f>
        <v>2281.0357719927</v>
      </c>
      <c r="K198" s="13" t="n">
        <v>0</v>
      </c>
      <c r="L198" s="15" t="n">
        <f aca="false">+I198/(H198*E198)</f>
        <v>1.67281986834703</v>
      </c>
      <c r="M198" s="15" t="n">
        <f aca="false">+I198/H198</f>
        <v>81.1115766583092</v>
      </c>
      <c r="N198" s="14" t="n">
        <f aca="false">+D198/(E198*H198)</f>
        <v>5.55687456273932</v>
      </c>
      <c r="O198" s="14" t="n">
        <f aca="false">+D198/H198</f>
        <v>269.441358035529</v>
      </c>
      <c r="P198" s="16" t="n">
        <f aca="false">+$B$8*L198/N198-($B$4+$B$3)</f>
        <v>0.0302072207842819</v>
      </c>
      <c r="Q198" s="17" t="n">
        <f aca="false">+D198/I198</f>
        <v>3.32186069037442</v>
      </c>
      <c r="R198" s="18" t="n">
        <f aca="false">+$B$8/Q198</f>
        <v>0.0602072207842819</v>
      </c>
      <c r="S198" s="19" t="n">
        <f aca="false">+$B$8*L198-($B$7*N198)</f>
        <v>0.0011514999050472</v>
      </c>
      <c r="T198" s="20" t="n">
        <f aca="false">+LN(M198)</f>
        <v>4.39582569641274</v>
      </c>
      <c r="U198" s="20" t="n">
        <f aca="false">+T198-T197</f>
        <v>0.0198048197119736</v>
      </c>
      <c r="V198" s="20" t="n">
        <f aca="false">+LN(O198)</f>
        <v>5.59635077125626</v>
      </c>
      <c r="W198" s="20" t="n">
        <f aca="false">+V198-V197</f>
        <v>0.0198099353488264</v>
      </c>
      <c r="X198" s="17" t="n">
        <f aca="false">+(I198-J198)/H198</f>
        <v>64.8892613266473</v>
      </c>
      <c r="Y198" s="20" t="n">
        <f aca="false">+LN(X198)</f>
        <v>4.17268214509853</v>
      </c>
      <c r="Z198" s="20" t="n">
        <f aca="false">+Y198-Y197</f>
        <v>0.0198048197119736</v>
      </c>
    </row>
    <row r="199" customFormat="false" ht="12.75" hidden="false" customHeight="false" outlineLevel="0" collapsed="false">
      <c r="C199" s="0" t="n">
        <v>197</v>
      </c>
      <c r="D199" s="13" t="n">
        <f aca="false">+D198+J198-(D198*$B$6)</f>
        <v>39030.8586339468</v>
      </c>
      <c r="E199" s="14" t="n">
        <f aca="false">+($B$15+F199)*(1+$B$3+G199)^C199</f>
        <v>49.4576910263669</v>
      </c>
      <c r="F199" s="13" t="n">
        <v>0</v>
      </c>
      <c r="G199" s="14" t="n">
        <v>0</v>
      </c>
      <c r="H199" s="15" t="n">
        <f aca="false">+$B$16*(1+$B$4)^C199</f>
        <v>142.017096980978</v>
      </c>
      <c r="I199" s="13" t="n">
        <f aca="false">+D199^$B$5*(E199*H199)^(1-$B$5)</f>
        <v>11749.6399677747</v>
      </c>
      <c r="J199" s="13" t="n">
        <f aca="false">+I199*($B$8+K199)</f>
        <v>2349.92799355494</v>
      </c>
      <c r="K199" s="13" t="n">
        <v>0</v>
      </c>
      <c r="L199" s="15" t="n">
        <f aca="false">+I199/(H199*E199)</f>
        <v>1.67282338583153</v>
      </c>
      <c r="M199" s="15" t="n">
        <f aca="false">+I199/H199</f>
        <v>82.733982158137</v>
      </c>
      <c r="N199" s="14" t="n">
        <f aca="false">+D199/(E199*H199)</f>
        <v>5.55691351147986</v>
      </c>
      <c r="O199" s="14" t="n">
        <f aca="false">+D199/H199</f>
        <v>274.832111511014</v>
      </c>
      <c r="P199" s="16" t="n">
        <f aca="false">+$B$8*L199/N199-($B$4+$B$3)</f>
        <v>0.0302069253867529</v>
      </c>
      <c r="Q199" s="17" t="n">
        <f aca="false">+D199/I199</f>
        <v>3.32187698865628</v>
      </c>
      <c r="R199" s="18" t="n">
        <f aca="false">+$B$8/Q199</f>
        <v>0.0602069253867529</v>
      </c>
      <c r="S199" s="19" t="n">
        <f aca="false">+$B$8*L199-($B$7*N199)</f>
        <v>0.00114986647751558</v>
      </c>
      <c r="T199" s="20" t="n">
        <f aca="false">+LN(M199)</f>
        <v>4.4156304264343</v>
      </c>
      <c r="U199" s="20" t="n">
        <f aca="false">+T199-T198</f>
        <v>0.0198047300215665</v>
      </c>
      <c r="V199" s="20" t="n">
        <f aca="false">+LN(O199)</f>
        <v>5.61616040763706</v>
      </c>
      <c r="W199" s="20" t="n">
        <f aca="false">+V199-V198</f>
        <v>0.0198096363808009</v>
      </c>
      <c r="X199" s="17" t="n">
        <f aca="false">+(I199-J199)/H199</f>
        <v>66.1871857265096</v>
      </c>
      <c r="Y199" s="20" t="n">
        <f aca="false">+LN(X199)</f>
        <v>4.19248687512009</v>
      </c>
      <c r="Z199" s="20" t="n">
        <f aca="false">+Y199-Y198</f>
        <v>0.0198047300215665</v>
      </c>
    </row>
    <row r="200" customFormat="false" ht="12.75" hidden="false" customHeight="false" outlineLevel="0" collapsed="false">
      <c r="C200" s="0" t="n">
        <v>198</v>
      </c>
      <c r="D200" s="13" t="n">
        <f aca="false">+D199+J199-(D199*$B$6)</f>
        <v>40209.8608684833</v>
      </c>
      <c r="E200" s="14" t="n">
        <f aca="false">+($B$15+F200)*(1+$B$3+G200)^C200</f>
        <v>50.4468448468943</v>
      </c>
      <c r="F200" s="13" t="n">
        <v>0</v>
      </c>
      <c r="G200" s="14" t="n">
        <v>0</v>
      </c>
      <c r="H200" s="15" t="n">
        <f aca="false">+$B$16*(1+$B$4)^C200</f>
        <v>143.437267950788</v>
      </c>
      <c r="I200" s="13" t="n">
        <f aca="false">+D200^$B$5*(E200*H200)^(1-$B$5)</f>
        <v>12104.5035059843</v>
      </c>
      <c r="J200" s="13" t="n">
        <f aca="false">+I200*($B$8+K200)</f>
        <v>2420.90070119687</v>
      </c>
      <c r="K200" s="13" t="n">
        <v>0</v>
      </c>
      <c r="L200" s="15" t="n">
        <f aca="false">+I200/(H200*E200)</f>
        <v>1.67282675942549</v>
      </c>
      <c r="M200" s="15" t="n">
        <f aca="false">+I200/H200</f>
        <v>84.3888319884708</v>
      </c>
      <c r="N200" s="14" t="n">
        <f aca="false">+D200/(E200*H200)</f>
        <v>5.5569508671149</v>
      </c>
      <c r="O200" s="14" t="n">
        <f aca="false">+D200/H200</f>
        <v>280.33063821516</v>
      </c>
      <c r="P200" s="16" t="n">
        <f aca="false">+$B$8*L200/N200-($B$4+$B$3)</f>
        <v>0.0302066420750632</v>
      </c>
      <c r="Q200" s="17" t="n">
        <f aca="false">+D200/I200</f>
        <v>3.32189262026352</v>
      </c>
      <c r="R200" s="18" t="n">
        <f aca="false">+$B$8/Q200</f>
        <v>0.0602066420750632</v>
      </c>
      <c r="S200" s="19" t="n">
        <f aca="false">+$B$8*L200-($B$7*N200)</f>
        <v>0.00114829985820514</v>
      </c>
      <c r="T200" s="20" t="n">
        <f aca="false">+LN(M200)</f>
        <v>4.43543507043505</v>
      </c>
      <c r="U200" s="20" t="n">
        <f aca="false">+T200-T199</f>
        <v>0.0198046440007449</v>
      </c>
      <c r="V200" s="20" t="n">
        <f aca="false">+LN(O200)</f>
        <v>5.63596975728179</v>
      </c>
      <c r="W200" s="20" t="n">
        <f aca="false">+V200-V199</f>
        <v>0.0198093496447287</v>
      </c>
      <c r="X200" s="17" t="n">
        <f aca="false">+(I200-J200)/H200</f>
        <v>67.5110655907767</v>
      </c>
      <c r="Y200" s="20" t="n">
        <f aca="false">+LN(X200)</f>
        <v>4.21229151912084</v>
      </c>
      <c r="Z200" s="20" t="n">
        <f aca="false">+Y200-Y199</f>
        <v>0.0198046440007449</v>
      </c>
    </row>
    <row r="201" customFormat="false" ht="12.75" hidden="false" customHeight="false" outlineLevel="0" collapsed="false">
      <c r="C201" s="0" t="n">
        <v>199</v>
      </c>
      <c r="D201" s="13" t="n">
        <f aca="false">+D200+J200-(D200*$B$6)</f>
        <v>41424.4657436257</v>
      </c>
      <c r="E201" s="14" t="n">
        <f aca="false">+($B$15+F201)*(1+$B$3+G201)^C201</f>
        <v>51.4557817438322</v>
      </c>
      <c r="F201" s="13" t="n">
        <v>0</v>
      </c>
      <c r="G201" s="14" t="n">
        <v>0</v>
      </c>
      <c r="H201" s="15" t="n">
        <f aca="false">+$B$16*(1+$B$4)^C201</f>
        <v>144.871640630296</v>
      </c>
      <c r="I201" s="13" t="n">
        <f aca="false">+D201^$B$5*(E201*H201)^(1-$B$5)</f>
        <v>12470.0836315169</v>
      </c>
      <c r="J201" s="13" t="n">
        <f aca="false">+I201*($B$8+K201)</f>
        <v>2494.01672630338</v>
      </c>
      <c r="K201" s="13" t="n">
        <v>0</v>
      </c>
      <c r="L201" s="15" t="n">
        <f aca="false">+I201/(H201*E201)</f>
        <v>1.67282999501543</v>
      </c>
      <c r="M201" s="15" t="n">
        <f aca="false">+I201/H201</f>
        <v>86.0767751180497</v>
      </c>
      <c r="N201" s="14" t="n">
        <f aca="false">+D201/(E201*H201)</f>
        <v>5.55698669480348</v>
      </c>
      <c r="O201" s="14" t="n">
        <f aca="false">+D201/H201</f>
        <v>285.939094521187</v>
      </c>
      <c r="P201" s="16" t="n">
        <f aca="false">+$B$8*L201/N201-($B$4+$B$3)</f>
        <v>0.0302063703546292</v>
      </c>
      <c r="Q201" s="17" t="n">
        <f aca="false">+D201/I201</f>
        <v>3.32190761246616</v>
      </c>
      <c r="R201" s="18" t="n">
        <f aca="false">+$B$8/Q201</f>
        <v>0.0602063703546292</v>
      </c>
      <c r="S201" s="19" t="n">
        <f aca="false">+$B$8*L201-($B$7*N201)</f>
        <v>0.00114679731487655</v>
      </c>
      <c r="T201" s="20" t="n">
        <f aca="false">+LN(M201)</f>
        <v>4.45523963193439</v>
      </c>
      <c r="U201" s="20" t="n">
        <f aca="false">+T201-T200</f>
        <v>0.0198045614993392</v>
      </c>
      <c r="V201" s="20" t="n">
        <f aca="false">+LN(O201)</f>
        <v>5.65577883192183</v>
      </c>
      <c r="W201" s="20" t="n">
        <f aca="false">+V201-V200</f>
        <v>0.0198090746400466</v>
      </c>
      <c r="X201" s="17" t="n">
        <f aca="false">+(I201-J201)/H201</f>
        <v>68.8614200944398</v>
      </c>
      <c r="Y201" s="20" t="n">
        <f aca="false">+LN(X201)</f>
        <v>4.23209608062018</v>
      </c>
      <c r="Z201" s="20" t="n">
        <f aca="false">+Y201-Y200</f>
        <v>0.0198045614993392</v>
      </c>
    </row>
    <row r="202" customFormat="false" ht="12.75" hidden="false" customHeight="false" outlineLevel="0" collapsed="false">
      <c r="A202" s="23"/>
      <c r="B202" s="23"/>
      <c r="C202" s="23" t="n">
        <v>200</v>
      </c>
      <c r="D202" s="13" t="n">
        <f aca="false">+D201+J201-(D201*$B$6)</f>
        <v>42675.7484976203</v>
      </c>
      <c r="E202" s="14" t="n">
        <f aca="false">+($B$15+F202)*(1+$B$3+G202)^C202</f>
        <v>52.4848973787088</v>
      </c>
      <c r="F202" s="13" t="n">
        <v>0</v>
      </c>
      <c r="G202" s="14" t="n">
        <v>0</v>
      </c>
      <c r="H202" s="15" t="n">
        <f aca="false">+$B$16*(1+$B$4)^C202</f>
        <v>146.320357036599</v>
      </c>
      <c r="I202" s="13" t="n">
        <f aca="false">+D202^$B$5*(E202*H202)^(1-$B$5)</f>
        <v>12846.7039887936</v>
      </c>
      <c r="J202" s="13" t="n">
        <f aca="false">+I202*($B$8+K202)</f>
        <v>2569.34079775873</v>
      </c>
      <c r="K202" s="13" t="n">
        <v>0</v>
      </c>
      <c r="L202" s="15" t="n">
        <f aca="false">+I202/(H202*E202)</f>
        <v>1.67283309824701</v>
      </c>
      <c r="M202" s="15" t="n">
        <f aca="false">+I202/H202</f>
        <v>87.7984734932016</v>
      </c>
      <c r="N202" s="14" t="n">
        <f aca="false">+D202/(E202*H202)</f>
        <v>5.55702105703986</v>
      </c>
      <c r="O202" s="14" t="n">
        <f aca="false">+D202/H202</f>
        <v>291.659679910061</v>
      </c>
      <c r="P202" s="16" t="n">
        <f aca="false">+$B$8*L202/N202-($B$4+$B$3)</f>
        <v>0.0302061097511154</v>
      </c>
      <c r="Q202" s="17" t="n">
        <f aca="false">+D202/I202</f>
        <v>3.32192199141873</v>
      </c>
      <c r="R202" s="18" t="n">
        <f aca="false">+$B$8/Q202</f>
        <v>0.0602061097511154</v>
      </c>
      <c r="S202" s="19" t="n">
        <f aca="false">+$B$8*L202-($B$7*N202)</f>
        <v>0.00114535622700956</v>
      </c>
      <c r="T202" s="20" t="n">
        <f aca="false">+LN(M202)</f>
        <v>4.47504411430772</v>
      </c>
      <c r="U202" s="20" t="n">
        <f aca="false">+T202-T201</f>
        <v>0.0198044823733303</v>
      </c>
      <c r="V202" s="20" t="n">
        <f aca="false">+LN(O202)</f>
        <v>5.67558764280851</v>
      </c>
      <c r="W202" s="20" t="n">
        <f aca="false">+V202-V201</f>
        <v>0.0198088108866799</v>
      </c>
      <c r="X202" s="17" t="n">
        <f aca="false">+(I202-J202)/H202</f>
        <v>70.2387787945613</v>
      </c>
      <c r="Y202" s="20" t="n">
        <f aca="false">+LN(X202)</f>
        <v>4.25190056299351</v>
      </c>
      <c r="Z202" s="20" t="n">
        <f aca="false">+Y202-Y201</f>
        <v>0.0198044823733303</v>
      </c>
    </row>
    <row r="203" customFormat="false" ht="12.75" hidden="false" customHeight="false" outlineLevel="0" collapsed="false">
      <c r="C203" s="0" t="n">
        <v>201</v>
      </c>
      <c r="D203" s="13" t="n">
        <f aca="false">+D202+J202-(D202*$B$6)</f>
        <v>43964.8168404505</v>
      </c>
      <c r="E203" s="14" t="n">
        <f aca="false">+($B$15+F203)*(1+$B$3+G203)^C203</f>
        <v>53.534595326283</v>
      </c>
      <c r="F203" s="13" t="n">
        <v>0</v>
      </c>
      <c r="G203" s="14" t="n">
        <v>0</v>
      </c>
      <c r="H203" s="15" t="n">
        <f aca="false">+$B$16*(1+$B$4)^C203</f>
        <v>147.783560606965</v>
      </c>
      <c r="I203" s="13" t="n">
        <f aca="false">+D203^$B$5*(E203*H203)^(1-$B$5)</f>
        <v>13234.6979962555</v>
      </c>
      <c r="J203" s="13" t="n">
        <f aca="false">+I203*($B$8+K203)</f>
        <v>2646.93959925111</v>
      </c>
      <c r="K203" s="13" t="n">
        <v>0</v>
      </c>
      <c r="L203" s="15" t="n">
        <f aca="false">+I203/(H203*E203)</f>
        <v>1.67283607453491</v>
      </c>
      <c r="M203" s="15" t="n">
        <f aca="false">+I203/H203</f>
        <v>89.5546022974343</v>
      </c>
      <c r="N203" s="14" t="n">
        <f aca="false">+D203/(E203*H203)</f>
        <v>5.55705401376244</v>
      </c>
      <c r="O203" s="14" t="n">
        <f aca="false">+D203/H203</f>
        <v>297.494637833069</v>
      </c>
      <c r="P203" s="16" t="n">
        <f aca="false">+$B$8*L203/N203-($B$4+$B$3)</f>
        <v>0.0302058598096047</v>
      </c>
      <c r="Q203" s="17" t="n">
        <f aca="false">+D203/I203</f>
        <v>3.32193578220593</v>
      </c>
      <c r="R203" s="18" t="n">
        <f aca="false">+$B$8/Q203</f>
        <v>0.0602058598096047</v>
      </c>
      <c r="S203" s="19" t="n">
        <f aca="false">+$B$8*L203-($B$7*N203)</f>
        <v>0.00114397408123623</v>
      </c>
      <c r="T203" s="20" t="n">
        <f aca="false">+LN(M203)</f>
        <v>4.49484852079231</v>
      </c>
      <c r="U203" s="20" t="n">
        <f aca="false">+T203-T202</f>
        <v>0.0198044064845888</v>
      </c>
      <c r="V203" s="20" t="n">
        <f aca="false">+LN(O203)</f>
        <v>5.69539620073272</v>
      </c>
      <c r="W203" s="20" t="n">
        <f aca="false">+V203-V202</f>
        <v>0.0198085579242111</v>
      </c>
      <c r="X203" s="17" t="n">
        <f aca="false">+(I203-J203)/H203</f>
        <v>71.6436818379474</v>
      </c>
      <c r="Y203" s="20" t="n">
        <f aca="false">+LN(X203)</f>
        <v>4.2717049694781</v>
      </c>
      <c r="Z203" s="20" t="n">
        <f aca="false">+Y203-Y202</f>
        <v>0.0198044064845888</v>
      </c>
    </row>
    <row r="204" customFormat="false" ht="12.75" hidden="false" customHeight="false" outlineLevel="0" collapsed="false">
      <c r="C204" s="0" t="n">
        <v>202</v>
      </c>
      <c r="D204" s="13" t="n">
        <f aca="false">+D203+J203-(D203*$B$6)</f>
        <v>45292.811934488</v>
      </c>
      <c r="E204" s="14" t="n">
        <f aca="false">+($B$15+F204)*(1+$B$3+G204)^C204</f>
        <v>54.6052872328087</v>
      </c>
      <c r="F204" s="13" t="n">
        <v>0</v>
      </c>
      <c r="G204" s="14" t="n">
        <v>0</v>
      </c>
      <c r="H204" s="15" t="n">
        <f aca="false">+$B$16*(1+$B$4)^C204</f>
        <v>149.261396213035</v>
      </c>
      <c r="I204" s="13" t="n">
        <f aca="false">+D204^$B$5*(E204*H204)^(1-$B$5)</f>
        <v>13634.4091415393</v>
      </c>
      <c r="J204" s="13" t="n">
        <f aca="false">+I204*($B$8+K204)</f>
        <v>2726.88182830785</v>
      </c>
      <c r="K204" s="13" t="n">
        <v>0</v>
      </c>
      <c r="L204" s="15" t="n">
        <f aca="false">+I204/(H204*E204)</f>
        <v>1.6728389290723</v>
      </c>
      <c r="M204" s="15" t="n">
        <f aca="false">+I204/H204</f>
        <v>91.3458502162169</v>
      </c>
      <c r="N204" s="14" t="n">
        <f aca="false">+D204/(E204*H204)</f>
        <v>5.55708562245831</v>
      </c>
      <c r="O204" s="14" t="n">
        <f aca="false">+D204/H204</f>
        <v>303.446256591647</v>
      </c>
      <c r="P204" s="16" t="n">
        <f aca="false">+$B$8*L204/N204-($B$4+$B$3)</f>
        <v>0.030205620093803</v>
      </c>
      <c r="Q204" s="17" t="n">
        <f aca="false">+D204/I204</f>
        <v>3.3219490088864</v>
      </c>
      <c r="R204" s="18" t="n">
        <f aca="false">+$B$8/Q204</f>
        <v>0.060205620093803</v>
      </c>
      <c r="S204" s="19" t="n">
        <f aca="false">+$B$8*L204-($B$7*N204)</f>
        <v>0.00114264846696116</v>
      </c>
      <c r="T204" s="20" t="n">
        <f aca="false">+LN(M204)</f>
        <v>4.51465285449295</v>
      </c>
      <c r="U204" s="20" t="n">
        <f aca="false">+T204-T203</f>
        <v>0.0198043337006464</v>
      </c>
      <c r="V204" s="20" t="n">
        <f aca="false">+LN(O204)</f>
        <v>5.71520451604379</v>
      </c>
      <c r="W204" s="20" t="n">
        <f aca="false">+V204-V203</f>
        <v>0.0198083153110691</v>
      </c>
      <c r="X204" s="17" t="n">
        <f aca="false">+(I204-J204)/H204</f>
        <v>73.0766801729735</v>
      </c>
      <c r="Y204" s="20" t="n">
        <f aca="false">+LN(X204)</f>
        <v>4.29150930317874</v>
      </c>
      <c r="Z204" s="20" t="n">
        <f aca="false">+Y204-Y203</f>
        <v>0.0198043337006464</v>
      </c>
    </row>
    <row r="205" customFormat="false" ht="12.75" hidden="false" customHeight="false" outlineLevel="0" collapsed="false">
      <c r="C205" s="0" t="n">
        <v>203</v>
      </c>
      <c r="D205" s="13" t="n">
        <f aca="false">+D204+J204-(D204*$B$6)</f>
        <v>46660.9094047613</v>
      </c>
      <c r="E205" s="14" t="n">
        <f aca="false">+($B$15+F205)*(1+$B$3+G205)^C205</f>
        <v>55.6973929774648</v>
      </c>
      <c r="F205" s="13" t="n">
        <v>0</v>
      </c>
      <c r="G205" s="14" t="n">
        <v>0</v>
      </c>
      <c r="H205" s="15" t="n">
        <f aca="false">+$B$16*(1+$B$4)^C205</f>
        <v>150.754010175165</v>
      </c>
      <c r="I205" s="13" t="n">
        <f aca="false">+D205^$B$5*(E205*H205)^(1-$B$5)</f>
        <v>14046.1912855674</v>
      </c>
      <c r="J205" s="13" t="n">
        <f aca="false">+I205*($B$8+K205)</f>
        <v>2809.23825711347</v>
      </c>
      <c r="K205" s="13" t="n">
        <v>0</v>
      </c>
      <c r="L205" s="15" t="n">
        <f aca="false">+I205/(H205*E205)</f>
        <v>1.67284166683984</v>
      </c>
      <c r="M205" s="15" t="n">
        <f aca="false">+I205/H205</f>
        <v>93.172919707056</v>
      </c>
      <c r="N205" s="14" t="n">
        <f aca="false">+D205/(E205*H205)</f>
        <v>5.55711593826346</v>
      </c>
      <c r="O205" s="14" t="n">
        <f aca="false">+D205/H205</f>
        <v>309.516870234793</v>
      </c>
      <c r="P205" s="16" t="n">
        <f aca="false">+$B$8*L205/N205-($B$4+$B$3)</f>
        <v>0.0302053901852761</v>
      </c>
      <c r="Q205" s="17" t="n">
        <f aca="false">+D205/I205</f>
        <v>3.32196169453466</v>
      </c>
      <c r="R205" s="18" t="n">
        <f aca="false">+$B$8/Q205</f>
        <v>0.0602053901852761</v>
      </c>
      <c r="S205" s="19" t="n">
        <f aca="false">+$B$8*L205-($B$7*N205)</f>
        <v>0.00114137707216094</v>
      </c>
      <c r="T205" s="20" t="n">
        <f aca="false">+LN(M205)</f>
        <v>4.53445711838741</v>
      </c>
      <c r="U205" s="20" t="n">
        <f aca="false">+T205-T204</f>
        <v>0.0198042638944544</v>
      </c>
      <c r="V205" s="20" t="n">
        <f aca="false">+LN(O205)</f>
        <v>5.73501259866755</v>
      </c>
      <c r="W205" s="20" t="n">
        <f aca="false">+V205-V204</f>
        <v>0.0198080826237605</v>
      </c>
      <c r="X205" s="17" t="n">
        <f aca="false">+(I205-J205)/H205</f>
        <v>74.5383357656448</v>
      </c>
      <c r="Y205" s="20" t="n">
        <f aca="false">+LN(X205)</f>
        <v>4.3113135670732</v>
      </c>
      <c r="Z205" s="20" t="n">
        <f aca="false">+Y205-Y204</f>
        <v>0.0198042638944544</v>
      </c>
    </row>
    <row r="206" customFormat="false" ht="12.75" hidden="false" customHeight="false" outlineLevel="0" collapsed="false">
      <c r="C206" s="0" t="n">
        <v>204</v>
      </c>
      <c r="D206" s="13" t="n">
        <f aca="false">+D205+J205-(D205*$B$6)</f>
        <v>48070.3203797319</v>
      </c>
      <c r="E206" s="14" t="n">
        <f aca="false">+($B$15+F206)*(1+$B$3+G206)^C206</f>
        <v>56.8113408370141</v>
      </c>
      <c r="F206" s="13" t="n">
        <v>0</v>
      </c>
      <c r="G206" s="14" t="n">
        <v>0</v>
      </c>
      <c r="H206" s="15" t="n">
        <f aca="false">+$B$16*(1+$B$4)^C206</f>
        <v>152.261550276917</v>
      </c>
      <c r="I206" s="13" t="n">
        <f aca="false">+D206^$B$5*(E206*H206)^(1-$B$5)</f>
        <v>14470.4089758219</v>
      </c>
      <c r="J206" s="13" t="n">
        <f aca="false">+I206*($B$8+K206)</f>
        <v>2894.08179516439</v>
      </c>
      <c r="K206" s="13" t="n">
        <v>0</v>
      </c>
      <c r="L206" s="15" t="n">
        <f aca="false">+I206/(H206*E206)</f>
        <v>1.67284429261445</v>
      </c>
      <c r="M206" s="15" t="n">
        <f aca="false">+I206/H206</f>
        <v>95.0365272749734</v>
      </c>
      <c r="N206" s="14" t="n">
        <f aca="false">+D206/(E206*H206)</f>
        <v>5.55714501405894</v>
      </c>
      <c r="O206" s="14" t="n">
        <f aca="false">+D206/H206</f>
        <v>315.708859474416</v>
      </c>
      <c r="P206" s="16" t="n">
        <f aca="false">+$B$8*L206/N206-($B$4+$B$3)</f>
        <v>0.0302051696827182</v>
      </c>
      <c r="Q206" s="17" t="n">
        <f aca="false">+D206/I206</f>
        <v>3.32197386128138</v>
      </c>
      <c r="R206" s="18" t="n">
        <f aca="false">+$B$8/Q206</f>
        <v>0.0602051696827182</v>
      </c>
      <c r="S206" s="19" t="n">
        <f aca="false">+$B$8*L206-($B$7*N206)</f>
        <v>0.00114015767935377</v>
      </c>
      <c r="T206" s="20" t="n">
        <f aca="false">+LN(M206)</f>
        <v>4.55426131533157</v>
      </c>
      <c r="U206" s="20" t="n">
        <f aca="false">+T206-T205</f>
        <v>0.0198041969441629</v>
      </c>
      <c r="V206" s="20" t="n">
        <f aca="false">+LN(O206)</f>
        <v>5.75482045812368</v>
      </c>
      <c r="W206" s="20" t="n">
        <f aca="false">+V206-V205</f>
        <v>0.0198078594561242</v>
      </c>
      <c r="X206" s="17" t="n">
        <f aca="false">+(I206-J206)/H206</f>
        <v>76.0292218199787</v>
      </c>
      <c r="Y206" s="20" t="n">
        <f aca="false">+LN(X206)</f>
        <v>4.33111776401736</v>
      </c>
      <c r="Z206" s="20" t="n">
        <f aca="false">+Y206-Y205</f>
        <v>0.0198041969441629</v>
      </c>
    </row>
    <row r="207" customFormat="false" ht="12.75" hidden="false" customHeight="false" outlineLevel="0" collapsed="false">
      <c r="C207" s="0" t="n">
        <v>205</v>
      </c>
      <c r="D207" s="13" t="n">
        <f aca="false">+D206+J206-(D206*$B$6)</f>
        <v>49522.2925635043</v>
      </c>
      <c r="E207" s="14" t="n">
        <f aca="false">+($B$15+F207)*(1+$B$3+G207)^C207</f>
        <v>57.9475676537544</v>
      </c>
      <c r="F207" s="13" t="n">
        <v>0</v>
      </c>
      <c r="G207" s="14" t="n">
        <v>0</v>
      </c>
      <c r="H207" s="15" t="n">
        <f aca="false">+$B$16*(1+$B$4)^C207</f>
        <v>153.784165779686</v>
      </c>
      <c r="I207" s="13" t="n">
        <f aca="false">+D207^$B$5*(E207*H207)^(1-$B$5)</f>
        <v>14907.4377690793</v>
      </c>
      <c r="J207" s="13" t="n">
        <f aca="false">+I207*($B$8+K207)</f>
        <v>2981.48755381586</v>
      </c>
      <c r="K207" s="13" t="n">
        <v>0</v>
      </c>
      <c r="L207" s="15" t="n">
        <f aca="false">+I207/(H207*E207)</f>
        <v>1.6728468109776</v>
      </c>
      <c r="M207" s="15" t="n">
        <f aca="false">+I207/H207</f>
        <v>96.9374037534916</v>
      </c>
      <c r="N207" s="14" t="n">
        <f aca="false">+D207/(E207*H207)</f>
        <v>5.55717290056306</v>
      </c>
      <c r="O207" s="14" t="n">
        <f aca="false">+D207/H207</f>
        <v>322.024652618989</v>
      </c>
      <c r="P207" s="16" t="n">
        <f aca="false">+$B$8*L207/N207-($B$4+$B$3)</f>
        <v>0.0302049582012502</v>
      </c>
      <c r="Q207" s="17" t="n">
        <f aca="false">+D207/I207</f>
        <v>3.321985530352</v>
      </c>
      <c r="R207" s="18" t="n">
        <f aca="false">+$B$8/Q207</f>
        <v>0.0602049582012502</v>
      </c>
      <c r="S207" s="19" t="n">
        <f aca="false">+$B$8*L207-($B$7*N207)</f>
        <v>0.00113898816173574</v>
      </c>
      <c r="T207" s="20" t="n">
        <f aca="false">+LN(M207)</f>
        <v>4.57406544806448</v>
      </c>
      <c r="U207" s="20" t="n">
        <f aca="false">+T207-T206</f>
        <v>0.0198041327329141</v>
      </c>
      <c r="V207" s="20" t="n">
        <f aca="false">+LN(O207)</f>
        <v>5.77462810354231</v>
      </c>
      <c r="W207" s="20" t="n">
        <f aca="false">+V207-V206</f>
        <v>0.0198076454186289</v>
      </c>
      <c r="X207" s="17" t="n">
        <f aca="false">+(I207-J207)/H207</f>
        <v>77.5499230027933</v>
      </c>
      <c r="Y207" s="20" t="n">
        <f aca="false">+LN(X207)</f>
        <v>4.35092189675027</v>
      </c>
      <c r="Z207" s="20" t="n">
        <f aca="false">+Y207-Y206</f>
        <v>0.0198041327329141</v>
      </c>
    </row>
    <row r="208" customFormat="false" ht="12.75" hidden="false" customHeight="false" outlineLevel="0" collapsed="false">
      <c r="C208" s="0" t="n">
        <v>206</v>
      </c>
      <c r="D208" s="13" t="n">
        <f aca="false">+D207+J207-(D207*$B$6)</f>
        <v>51018.111340415</v>
      </c>
      <c r="E208" s="14" t="n">
        <f aca="false">+($B$15+F208)*(1+$B$3+G208)^C208</f>
        <v>59.1065190068295</v>
      </c>
      <c r="F208" s="13" t="n">
        <v>0</v>
      </c>
      <c r="G208" s="14" t="n">
        <v>0</v>
      </c>
      <c r="H208" s="15" t="n">
        <f aca="false">+$B$16*(1+$B$4)^C208</f>
        <v>155.322007437483</v>
      </c>
      <c r="I208" s="13" t="n">
        <f aca="false">+D208^$B$5*(E208*H208)^(1-$B$5)</f>
        <v>15357.6645638911</v>
      </c>
      <c r="J208" s="13" t="n">
        <f aca="false">+I208*($B$8+K208)</f>
        <v>3071.53291277822</v>
      </c>
      <c r="K208" s="13" t="n">
        <v>0</v>
      </c>
      <c r="L208" s="15" t="n">
        <f aca="false">+I208/(H208*E208)</f>
        <v>1.67284922632331</v>
      </c>
      <c r="M208" s="15" t="n">
        <f aca="false">+I208/H208</f>
        <v>98.8762945912388</v>
      </c>
      <c r="N208" s="14" t="n">
        <f aca="false">+D208/(E208*H208)</f>
        <v>5.55719964641981</v>
      </c>
      <c r="O208" s="14" t="n">
        <f aca="false">+D208/H208</f>
        <v>328.466726525859</v>
      </c>
      <c r="P208" s="16" t="n">
        <f aca="false">+$B$8*L208/N208-($B$4+$B$3)</f>
        <v>0.0302047553717467</v>
      </c>
      <c r="Q208" s="17" t="n">
        <f aca="false">+D208/I208</f>
        <v>3.32199672210374</v>
      </c>
      <c r="R208" s="18" t="n">
        <f aca="false">+$B$8/Q208</f>
        <v>0.0602047553717467</v>
      </c>
      <c r="S208" s="19" t="n">
        <f aca="false">+$B$8*L208-($B$7*N208)</f>
        <v>0.00113786647947334</v>
      </c>
      <c r="T208" s="20" t="n">
        <f aca="false">+LN(M208)</f>
        <v>4.59386951921311</v>
      </c>
      <c r="U208" s="20" t="n">
        <f aca="false">+T208-T207</f>
        <v>0.0198040711486316</v>
      </c>
      <c r="V208" s="20" t="n">
        <f aca="false">+LN(O208)</f>
        <v>5.79443554367999</v>
      </c>
      <c r="W208" s="20" t="n">
        <f aca="false">+V208-V207</f>
        <v>0.0198074401376855</v>
      </c>
      <c r="X208" s="17" t="n">
        <f aca="false">+(I208-J208)/H208</f>
        <v>79.101035672991</v>
      </c>
      <c r="Y208" s="20" t="n">
        <f aca="false">+LN(X208)</f>
        <v>4.3707259678989</v>
      </c>
      <c r="Z208" s="20" t="n">
        <f aca="false">+Y208-Y207</f>
        <v>0.0198040711486316</v>
      </c>
    </row>
    <row r="209" customFormat="false" ht="12.75" hidden="false" customHeight="false" outlineLevel="0" collapsed="false">
      <c r="C209" s="0" t="n">
        <v>207</v>
      </c>
      <c r="D209" s="13" t="n">
        <f aca="false">+D208+J208-(D208*$B$6)</f>
        <v>52559.1009129808</v>
      </c>
      <c r="E209" s="14" t="n">
        <f aca="false">+($B$15+F209)*(1+$B$3+G209)^C209</f>
        <v>60.2886493869661</v>
      </c>
      <c r="F209" s="13" t="n">
        <v>0</v>
      </c>
      <c r="G209" s="14" t="n">
        <v>0</v>
      </c>
      <c r="H209" s="15" t="n">
        <f aca="false">+$B$16*(1+$B$4)^C209</f>
        <v>156.875227511858</v>
      </c>
      <c r="I209" s="13" t="n">
        <f aca="false">+D209^$B$5*(E209*H209)^(1-$B$5)</f>
        <v>15821.4879431065</v>
      </c>
      <c r="J209" s="13" t="n">
        <f aca="false">+I209*($B$8+K209)</f>
        <v>3164.2975886213</v>
      </c>
      <c r="K209" s="13" t="n">
        <v>0</v>
      </c>
      <c r="L209" s="15" t="n">
        <f aca="false">+I209/(H209*E209)</f>
        <v>1.67285154286585</v>
      </c>
      <c r="M209" s="15" t="n">
        <f aca="false">+I209/H209</f>
        <v>100.853960144285</v>
      </c>
      <c r="N209" s="14" t="n">
        <f aca="false">+D209/(E209*H209)</f>
        <v>5.55722529828371</v>
      </c>
      <c r="O209" s="14" t="n">
        <f aca="false">+D209/H209</f>
        <v>335.037607572605</v>
      </c>
      <c r="P209" s="16" t="n">
        <f aca="false">+$B$8*L209/N209-($B$4+$B$3)</f>
        <v>0.0302045608401911</v>
      </c>
      <c r="Q209" s="17" t="n">
        <f aca="false">+D209/I209</f>
        <v>3.32200745606112</v>
      </c>
      <c r="R209" s="18" t="n">
        <f aca="false">+$B$8/Q209</f>
        <v>0.0602045608401911</v>
      </c>
      <c r="S209" s="19" t="n">
        <f aca="false">+$B$8*L209-($B$7*N209)</f>
        <v>0.00113679067614814</v>
      </c>
      <c r="T209" s="20" t="n">
        <f aca="false">+LN(M209)</f>
        <v>4.61367353129694</v>
      </c>
      <c r="U209" s="20" t="n">
        <f aca="false">+T209-T208</f>
        <v>0.0198040120838243</v>
      </c>
      <c r="V209" s="20" t="n">
        <f aca="false">+LN(O209)</f>
        <v>5.81424278693499</v>
      </c>
      <c r="W209" s="20" t="n">
        <f aca="false">+V209-V208</f>
        <v>0.0198072432549941</v>
      </c>
      <c r="X209" s="17" t="n">
        <f aca="false">+(I209-J209)/H209</f>
        <v>80.6831681154278</v>
      </c>
      <c r="Y209" s="20" t="n">
        <f aca="false">+LN(X209)</f>
        <v>4.39052997998273</v>
      </c>
      <c r="Z209" s="20" t="n">
        <f aca="false">+Y209-Y208</f>
        <v>0.0198040120838243</v>
      </c>
    </row>
    <row r="210" customFormat="false" ht="12.75" hidden="false" customHeight="false" outlineLevel="0" collapsed="false">
      <c r="C210" s="0" t="n">
        <v>208</v>
      </c>
      <c r="D210" s="13" t="n">
        <f aca="false">+D209+J209-(D209*$B$6)</f>
        <v>54146.6254742127</v>
      </c>
      <c r="E210" s="14" t="n">
        <f aca="false">+($B$15+F210)*(1+$B$3+G210)^C210</f>
        <v>61.4944223747054</v>
      </c>
      <c r="F210" s="13" t="n">
        <v>0</v>
      </c>
      <c r="G210" s="14" t="n">
        <v>0</v>
      </c>
      <c r="H210" s="15" t="n">
        <f aca="false">+$B$16*(1+$B$4)^C210</f>
        <v>158.443979786976</v>
      </c>
      <c r="I210" s="13" t="n">
        <f aca="false">+D210^$B$5*(E210*H210)^(1-$B$5)</f>
        <v>16299.3185267382</v>
      </c>
      <c r="J210" s="13" t="n">
        <f aca="false">+I210*($B$8+K210)</f>
        <v>3259.86370534764</v>
      </c>
      <c r="K210" s="13" t="n">
        <v>0</v>
      </c>
      <c r="L210" s="15" t="n">
        <f aca="false">+I210/(H210*E210)</f>
        <v>1.67285376464708</v>
      </c>
      <c r="M210" s="15" t="n">
        <f aca="false">+I210/H210</f>
        <v>102.871175974324</v>
      </c>
      <c r="N210" s="14" t="n">
        <f aca="false">+D210/(E210*H210)</f>
        <v>5.55724990090116</v>
      </c>
      <c r="O210" s="14" t="n">
        <f aca="false">+D210/H210</f>
        <v>341.739872647805</v>
      </c>
      <c r="P210" s="16" t="n">
        <f aca="false">+$B$8*L210/N210-($B$4+$B$3)</f>
        <v>0.0302043742670565</v>
      </c>
      <c r="Q210" s="17" t="n">
        <f aca="false">+D210/I210</f>
        <v>3.32201775095001</v>
      </c>
      <c r="R210" s="18" t="n">
        <f aca="false">+$B$8/Q210</f>
        <v>0.0602043742670565</v>
      </c>
      <c r="S210" s="19" t="n">
        <f aca="false">+$B$8*L210-($B$7*N210)</f>
        <v>0.00113575887534656</v>
      </c>
      <c r="T210" s="20" t="n">
        <f aca="false">+LN(M210)</f>
        <v>4.63347748673234</v>
      </c>
      <c r="U210" s="20" t="n">
        <f aca="false">+T210-T209</f>
        <v>0.0198039554354033</v>
      </c>
      <c r="V210" s="20" t="n">
        <f aca="false">+LN(O210)</f>
        <v>5.83404984136191</v>
      </c>
      <c r="W210" s="20" t="n">
        <f aca="false">+V210-V209</f>
        <v>0.0198070544269271</v>
      </c>
      <c r="X210" s="17" t="n">
        <f aca="false">+(I210-J210)/H210</f>
        <v>82.2969407794588</v>
      </c>
      <c r="Y210" s="20" t="n">
        <f aca="false">+LN(X210)</f>
        <v>4.41033393541813</v>
      </c>
      <c r="Z210" s="20" t="n">
        <f aca="false">+Y210-Y209</f>
        <v>0.0198039554354033</v>
      </c>
    </row>
    <row r="211" customFormat="false" ht="12.75" hidden="false" customHeight="false" outlineLevel="0" collapsed="false">
      <c r="C211" s="0" t="n">
        <v>209</v>
      </c>
      <c r="D211" s="13" t="n">
        <f aca="false">+D210+J210-(D210*$B$6)</f>
        <v>55782.0904153339</v>
      </c>
      <c r="E211" s="14" t="n">
        <f aca="false">+($B$15+F211)*(1+$B$3+G211)^C211</f>
        <v>62.7243108221995</v>
      </c>
      <c r="F211" s="13" t="n">
        <v>0</v>
      </c>
      <c r="G211" s="14" t="n">
        <v>0</v>
      </c>
      <c r="H211" s="15" t="n">
        <f aca="false">+$B$16*(1+$B$4)^C211</f>
        <v>160.028419584846</v>
      </c>
      <c r="I211" s="13" t="n">
        <f aca="false">+D211^$B$5*(E211*H211)^(1-$B$5)</f>
        <v>16791.5793354855</v>
      </c>
      <c r="J211" s="13" t="n">
        <f aca="false">+I211*($B$8+K211)</f>
        <v>3358.3158670971</v>
      </c>
      <c r="K211" s="13" t="n">
        <v>0</v>
      </c>
      <c r="L211" s="15" t="n">
        <f aca="false">+I211/(H211*E211)</f>
        <v>1.67285589554348</v>
      </c>
      <c r="M211" s="15" t="n">
        <f aca="false">+I211/H211</f>
        <v>104.928733152818</v>
      </c>
      <c r="N211" s="14" t="n">
        <f aca="false">+D211/(E211*H211)</f>
        <v>5.55727349718844</v>
      </c>
      <c r="O211" s="14" t="n">
        <f aca="false">+D211/H211</f>
        <v>348.57615016162</v>
      </c>
      <c r="P211" s="16" t="n">
        <f aca="false">+$B$8*L211/N211-($B$4+$B$3)</f>
        <v>0.0302041953267125</v>
      </c>
      <c r="Q211" s="17" t="n">
        <f aca="false">+D211/I211</f>
        <v>3.32202762473034</v>
      </c>
      <c r="R211" s="18" t="n">
        <f aca="false">+$B$8/Q211</f>
        <v>0.0602041953267125</v>
      </c>
      <c r="S211" s="19" t="n">
        <f aca="false">+$B$8*L211-($B$7*N211)</f>
        <v>0.00113476927738931</v>
      </c>
      <c r="T211" s="20" t="n">
        <f aca="false">+LN(M211)</f>
        <v>4.65328138783684</v>
      </c>
      <c r="U211" s="20" t="n">
        <f aca="false">+T211-T210</f>
        <v>0.0198039011044999</v>
      </c>
      <c r="V211" s="20" t="n">
        <f aca="false">+LN(O211)</f>
        <v>5.85385671468583</v>
      </c>
      <c r="W211" s="20" t="n">
        <f aca="false">+V211-V210</f>
        <v>0.0198068733239118</v>
      </c>
      <c r="X211" s="17" t="n">
        <f aca="false">+(I211-J211)/H211</f>
        <v>83.9429865222545</v>
      </c>
      <c r="Y211" s="20" t="n">
        <f aca="false">+LN(X211)</f>
        <v>4.43013783652263</v>
      </c>
      <c r="Z211" s="20" t="n">
        <f aca="false">+Y211-Y210</f>
        <v>0.0198039011044999</v>
      </c>
    </row>
    <row r="212" customFormat="false" ht="12.75" hidden="false" customHeight="false" outlineLevel="0" collapsed="false">
      <c r="C212" s="0" t="n">
        <v>210</v>
      </c>
      <c r="D212" s="13" t="n">
        <f aca="false">+D211+J211-(D211*$B$6)</f>
        <v>57466.943569971</v>
      </c>
      <c r="E212" s="14" t="n">
        <f aca="false">+($B$15+F212)*(1+$B$3+G212)^C212</f>
        <v>63.9787970386435</v>
      </c>
      <c r="F212" s="13" t="n">
        <v>0</v>
      </c>
      <c r="G212" s="14" t="n">
        <v>0</v>
      </c>
      <c r="H212" s="15" t="n">
        <f aca="false">+$B$16*(1+$B$4)^C212</f>
        <v>161.628703780694</v>
      </c>
      <c r="I212" s="13" t="n">
        <f aca="false">+D212^$B$5*(E212*H212)^(1-$B$5)</f>
        <v>17298.7061652355</v>
      </c>
      <c r="J212" s="13" t="n">
        <f aca="false">+I212*($B$8+K212)</f>
        <v>3459.74123304709</v>
      </c>
      <c r="K212" s="13" t="n">
        <v>0</v>
      </c>
      <c r="L212" s="15" t="n">
        <f aca="false">+I212/(H212*E212)</f>
        <v>1.67285793927296</v>
      </c>
      <c r="M212" s="15" t="n">
        <f aca="false">+I212/H212</f>
        <v>107.027438571228</v>
      </c>
      <c r="N212" s="14" t="n">
        <f aca="false">+D212/(E212*H212)</f>
        <v>5.55729612830663</v>
      </c>
      <c r="O212" s="14" t="n">
        <f aca="false">+D212/H212</f>
        <v>355.549121076569</v>
      </c>
      <c r="P212" s="16" t="n">
        <f aca="false">+$B$8*L212/N212-($B$4+$B$3)</f>
        <v>0.030204023706856</v>
      </c>
      <c r="Q212" s="17" t="n">
        <f aca="false">+D212/I212</f>
        <v>3.32203709462735</v>
      </c>
      <c r="R212" s="18" t="n">
        <f aca="false">+$B$8/Q212</f>
        <v>0.060204023706856</v>
      </c>
      <c r="S212" s="19" t="n">
        <f aca="false">+$B$8*L212-($B$7*N212)</f>
        <v>0.00113382015619357</v>
      </c>
      <c r="T212" s="20" t="n">
        <f aca="false">+LN(M212)</f>
        <v>4.67308523683313</v>
      </c>
      <c r="U212" s="20" t="n">
        <f aca="false">+T212-T211</f>
        <v>0.0198038489962871</v>
      </c>
      <c r="V212" s="20" t="n">
        <f aca="false">+LN(O212)</f>
        <v>5.8736634143157</v>
      </c>
      <c r="W212" s="20" t="n">
        <f aca="false">+V212-V211</f>
        <v>0.0198066996298723</v>
      </c>
      <c r="X212" s="17" t="n">
        <f aca="false">+(I212-J212)/H212</f>
        <v>85.6219508569823</v>
      </c>
      <c r="Y212" s="20" t="n">
        <f aca="false">+LN(X212)</f>
        <v>4.44994168551892</v>
      </c>
      <c r="Z212" s="20" t="n">
        <f aca="false">+Y212-Y211</f>
        <v>0.0198038489962871</v>
      </c>
    </row>
    <row r="213" customFormat="false" ht="12.75" hidden="false" customHeight="false" outlineLevel="0" collapsed="false">
      <c r="C213" s="0" t="n">
        <v>211</v>
      </c>
      <c r="D213" s="13" t="n">
        <f aca="false">+D212+J212-(D212*$B$6)</f>
        <v>59202.676495919</v>
      </c>
      <c r="E213" s="14" t="n">
        <f aca="false">+($B$15+F213)*(1+$B$3+G213)^C213</f>
        <v>65.2583729794164</v>
      </c>
      <c r="F213" s="13" t="n">
        <v>0</v>
      </c>
      <c r="G213" s="14" t="n">
        <v>0</v>
      </c>
      <c r="H213" s="15" t="n">
        <f aca="false">+$B$16*(1+$B$4)^C213</f>
        <v>163.244990818501</v>
      </c>
      <c r="I213" s="13" t="n">
        <f aca="false">+D213^$B$5*(E213*H213)^(1-$B$5)</f>
        <v>17821.1479728738</v>
      </c>
      <c r="J213" s="13" t="n">
        <f aca="false">+I213*($B$8+K213)</f>
        <v>3564.22959457476</v>
      </c>
      <c r="K213" s="13" t="n">
        <v>0</v>
      </c>
      <c r="L213" s="15" t="n">
        <f aca="false">+I213/(H213*E213)</f>
        <v>1.67285989940131</v>
      </c>
      <c r="M213" s="15" t="n">
        <f aca="false">+I213/H213</f>
        <v>109.168115257439</v>
      </c>
      <c r="N213" s="14" t="n">
        <f aca="false">+D213/(E213*H213)</f>
        <v>5.55731783373327</v>
      </c>
      <c r="O213" s="14" t="n">
        <f aca="false">+D213/H213</f>
        <v>362.661519958928</v>
      </c>
      <c r="P213" s="16" t="n">
        <f aca="false">+$B$8*L213/N213-($B$4+$B$3)</f>
        <v>0.0302038591079654</v>
      </c>
      <c r="Q213" s="17" t="n">
        <f aca="false">+D213/I213</f>
        <v>3.32204617716173</v>
      </c>
      <c r="R213" s="18" t="n">
        <f aca="false">+$B$8/Q213</f>
        <v>0.0602038591079654</v>
      </c>
      <c r="S213" s="19" t="n">
        <f aca="false">+$B$8*L213-($B$7*N213)</f>
        <v>0.00113290985626502</v>
      </c>
      <c r="T213" s="20" t="n">
        <f aca="false">+LN(M213)</f>
        <v>4.69288903585295</v>
      </c>
      <c r="U213" s="20" t="n">
        <f aca="false">+T213-T212</f>
        <v>0.0198037990198259</v>
      </c>
      <c r="V213" s="20" t="n">
        <f aca="false">+LN(O213)</f>
        <v>5.89346994735736</v>
      </c>
      <c r="W213" s="20" t="n">
        <f aca="false">+V213-V212</f>
        <v>0.0198065330416641</v>
      </c>
      <c r="X213" s="17" t="n">
        <f aca="false">+(I213-J213)/H213</f>
        <v>87.3344922059516</v>
      </c>
      <c r="Y213" s="20" t="n">
        <f aca="false">+LN(X213)</f>
        <v>4.46974548453875</v>
      </c>
      <c r="Z213" s="20" t="n">
        <f aca="false">+Y213-Y212</f>
        <v>0.0198037990198259</v>
      </c>
    </row>
    <row r="214" customFormat="false" ht="12.75" hidden="false" customHeight="false" outlineLevel="0" collapsed="false">
      <c r="C214" s="0" t="n">
        <v>212</v>
      </c>
      <c r="D214" s="13" t="n">
        <f aca="false">+D213+J213-(D213*$B$6)</f>
        <v>60990.8257956162</v>
      </c>
      <c r="E214" s="14" t="n">
        <f aca="false">+($B$15+F214)*(1+$B$3+G214)^C214</f>
        <v>66.5635404390047</v>
      </c>
      <c r="F214" s="13" t="n">
        <v>0</v>
      </c>
      <c r="G214" s="14" t="n">
        <v>0</v>
      </c>
      <c r="H214" s="15" t="n">
        <f aca="false">+$B$16*(1+$B$4)^C214</f>
        <v>164.877440726686</v>
      </c>
      <c r="I214" s="13" t="n">
        <f aca="false">+D214^$B$5*(E214*H214)^(1-$B$5)</f>
        <v>18359.3672737478</v>
      </c>
      <c r="J214" s="13" t="n">
        <f aca="false">+I214*($B$8+K214)</f>
        <v>3671.87345474955</v>
      </c>
      <c r="K214" s="13" t="n">
        <v>0</v>
      </c>
      <c r="L214" s="15" t="n">
        <f aca="false">+I214/(H214*E214)</f>
        <v>1.67286177934845</v>
      </c>
      <c r="M214" s="15" t="n">
        <f aca="false">+I214/H214</f>
        <v>111.351602698526</v>
      </c>
      <c r="N214" s="14" t="n">
        <f aca="false">+D214/(E214*H214)</f>
        <v>5.55733865133133</v>
      </c>
      <c r="O214" s="14" t="n">
        <f aca="false">+D214/H214</f>
        <v>369.916136051137</v>
      </c>
      <c r="P214" s="16" t="n">
        <f aca="false">+$B$8*L214/N214-($B$4+$B$3)</f>
        <v>0.0302037012427773</v>
      </c>
      <c r="Q214" s="17" t="n">
        <f aca="false">+D214/I214</f>
        <v>3.32205488817839</v>
      </c>
      <c r="R214" s="18" t="n">
        <f aca="false">+$B$8/Q214</f>
        <v>0.0602037012427773</v>
      </c>
      <c r="S214" s="19" t="n">
        <f aca="false">+$B$8*L214-($B$7*N214)</f>
        <v>0.00113203678981072</v>
      </c>
      <c r="T214" s="20" t="n">
        <f aca="false">+LN(M214)</f>
        <v>4.71269278694085</v>
      </c>
      <c r="U214" s="20" t="n">
        <f aca="false">+T214-T213</f>
        <v>0.019803751087891</v>
      </c>
      <c r="V214" s="20" t="n">
        <f aca="false">+LN(O214)</f>
        <v>5.91327632062591</v>
      </c>
      <c r="W214" s="20" t="n">
        <f aca="false">+V214-V213</f>
        <v>0.0198063732685521</v>
      </c>
      <c r="X214" s="17" t="n">
        <f aca="false">+(I214-J214)/H214</f>
        <v>89.0812821588209</v>
      </c>
      <c r="Y214" s="20" t="n">
        <f aca="false">+LN(X214)</f>
        <v>4.48954923562664</v>
      </c>
      <c r="Z214" s="20" t="n">
        <f aca="false">+Y214-Y213</f>
        <v>0.019803751087891</v>
      </c>
    </row>
    <row r="215" customFormat="false" ht="12.75" hidden="false" customHeight="false" outlineLevel="0" collapsed="false">
      <c r="C215" s="0" t="n">
        <v>213</v>
      </c>
      <c r="D215" s="13" t="n">
        <f aca="false">+D214+J214-(D214*$B$6)</f>
        <v>62832.9744764973</v>
      </c>
      <c r="E215" s="14" t="n">
        <f aca="false">+($B$15+F215)*(1+$B$3+G215)^C215</f>
        <v>67.8948112477848</v>
      </c>
      <c r="F215" s="13" t="n">
        <v>0</v>
      </c>
      <c r="G215" s="14" t="n">
        <v>0</v>
      </c>
      <c r="H215" s="15" t="n">
        <f aca="false">+$B$16*(1+$B$4)^C215</f>
        <v>166.526215133953</v>
      </c>
      <c r="I215" s="13" t="n">
        <f aca="false">+D215^$B$5*(E215*H215)^(1-$B$5)</f>
        <v>18913.840551132</v>
      </c>
      <c r="J215" s="13" t="n">
        <f aca="false">+I215*($B$8+K215)</f>
        <v>3782.76811022639</v>
      </c>
      <c r="K215" s="13" t="n">
        <v>0</v>
      </c>
      <c r="L215" s="15" t="n">
        <f aca="false">+I215/(H215*E215)</f>
        <v>1.6728635823944</v>
      </c>
      <c r="M215" s="15" t="n">
        <f aca="false">+I215/H215</f>
        <v>113.578757169961</v>
      </c>
      <c r="N215" s="14" t="n">
        <f aca="false">+D215/(E215*H215)</f>
        <v>5.55735861741515</v>
      </c>
      <c r="O215" s="14" t="n">
        <f aca="false">+D215/H215</f>
        <v>377.315814365652</v>
      </c>
      <c r="P215" s="16" t="n">
        <f aca="false">+$B$8*L215/N215-($B$4+$B$3)</f>
        <v>0.0302035498357848</v>
      </c>
      <c r="Q215" s="17" t="n">
        <f aca="false">+D215/I215</f>
        <v>3.32206324287411</v>
      </c>
      <c r="R215" s="18" t="n">
        <f aca="false">+$B$8/Q215</f>
        <v>0.0602035498357848</v>
      </c>
      <c r="S215" s="19" t="n">
        <f aca="false">+$B$8*L215-($B$7*N215)</f>
        <v>0.00113119943397189</v>
      </c>
      <c r="T215" s="20" t="n">
        <f aca="false">+LN(M215)</f>
        <v>4.73249649205768</v>
      </c>
      <c r="U215" s="20" t="n">
        <f aca="false">+T215-T214</f>
        <v>0.0198037051168338</v>
      </c>
      <c r="V215" s="20" t="n">
        <f aca="false">+LN(O215)</f>
        <v>5.93308254065761</v>
      </c>
      <c r="W215" s="20" t="n">
        <f aca="false">+V215-V214</f>
        <v>0.0198062200316951</v>
      </c>
      <c r="X215" s="17" t="n">
        <f aca="false">+(I215-J215)/H215</f>
        <v>90.8630057359689</v>
      </c>
      <c r="Y215" s="20" t="n">
        <f aca="false">+LN(X215)</f>
        <v>4.50935294074347</v>
      </c>
      <c r="Z215" s="20" t="n">
        <f aca="false">+Y215-Y214</f>
        <v>0.0198037051168338</v>
      </c>
    </row>
    <row r="216" customFormat="false" ht="12.75" hidden="false" customHeight="false" outlineLevel="0" collapsed="false">
      <c r="C216" s="0" t="n">
        <v>214</v>
      </c>
      <c r="D216" s="13" t="n">
        <f aca="false">+D215+J215-(D215*$B$6)</f>
        <v>64730.7533524287</v>
      </c>
      <c r="E216" s="14" t="n">
        <f aca="false">+($B$15+F216)*(1+$B$3+G216)^C216</f>
        <v>69.2527074727405</v>
      </c>
      <c r="F216" s="13" t="n">
        <v>0</v>
      </c>
      <c r="G216" s="14" t="n">
        <v>0</v>
      </c>
      <c r="H216" s="15" t="n">
        <f aca="false">+$B$16*(1+$B$4)^C216</f>
        <v>168.191477285293</v>
      </c>
      <c r="I216" s="13" t="n">
        <f aca="false">+D216^$B$5*(E216*H216)^(1-$B$5)</f>
        <v>19485.0586780603</v>
      </c>
      <c r="J216" s="13" t="n">
        <f aca="false">+I216*($B$8+K216)</f>
        <v>3897.01173561205</v>
      </c>
      <c r="K216" s="13" t="n">
        <v>0</v>
      </c>
      <c r="L216" s="15" t="n">
        <f aca="false">+I216/(H216*E216)</f>
        <v>1.67286531168498</v>
      </c>
      <c r="M216" s="15" t="n">
        <f aca="false">+I216/H216</f>
        <v>115.850452071415</v>
      </c>
      <c r="N216" s="14" t="n">
        <f aca="false">+D216/(E216*H216)</f>
        <v>5.55737776681379</v>
      </c>
      <c r="O216" s="14" t="n">
        <f aca="false">+D216/H216</f>
        <v>384.863456800668</v>
      </c>
      <c r="P216" s="16" t="n">
        <f aca="false">+$B$8*L216/N216-($B$4+$B$3)</f>
        <v>0.0302034046227555</v>
      </c>
      <c r="Q216" s="17" t="n">
        <f aca="false">+D216/I216</f>
        <v>3.32207125582404</v>
      </c>
      <c r="R216" s="18" t="n">
        <f aca="false">+$B$8/Q216</f>
        <v>0.0602034046227555</v>
      </c>
      <c r="S216" s="19" t="n">
        <f aca="false">+$B$8*L216-($B$7*N216)</f>
        <v>0.00113039632816864</v>
      </c>
      <c r="T216" s="20" t="n">
        <f aca="false">+LN(M216)</f>
        <v>4.75230015308411</v>
      </c>
      <c r="U216" s="20" t="n">
        <f aca="false">+T216-T215</f>
        <v>0.0198036610264278</v>
      </c>
      <c r="V216" s="20" t="n">
        <f aca="false">+LN(O216)</f>
        <v>5.95288861372128</v>
      </c>
      <c r="W216" s="20" t="n">
        <f aca="false">+V216-V215</f>
        <v>0.0198060730636707</v>
      </c>
      <c r="X216" s="17" t="n">
        <f aca="false">+(I216-J216)/H216</f>
        <v>92.6803616571319</v>
      </c>
      <c r="Y216" s="20" t="n">
        <f aca="false">+LN(X216)</f>
        <v>4.5291566017699</v>
      </c>
      <c r="Z216" s="20" t="n">
        <f aca="false">+Y216-Y215</f>
        <v>0.0198036610264278</v>
      </c>
    </row>
    <row r="217" customFormat="false" ht="12.75" hidden="false" customHeight="false" outlineLevel="0" collapsed="false">
      <c r="C217" s="0" t="n">
        <v>215</v>
      </c>
      <c r="D217" s="13" t="n">
        <f aca="false">+D216+J216-(D216*$B$6)</f>
        <v>66685.8424874679</v>
      </c>
      <c r="E217" s="14" t="n">
        <f aca="false">+($B$15+F217)*(1+$B$3+G217)^C217</f>
        <v>70.6377616221953</v>
      </c>
      <c r="F217" s="13" t="n">
        <v>0</v>
      </c>
      <c r="G217" s="14" t="n">
        <v>0</v>
      </c>
      <c r="H217" s="15" t="n">
        <f aca="false">+$B$16*(1+$B$4)^C217</f>
        <v>169.873392058146</v>
      </c>
      <c r="I217" s="13" t="n">
        <f aca="false">+D217^$B$5*(E217*H217)^(1-$B$5)</f>
        <v>20073.5273518969</v>
      </c>
      <c r="J217" s="13" t="n">
        <f aca="false">+I217*($B$8+K217)</f>
        <v>4014.70547037938</v>
      </c>
      <c r="K217" s="13" t="n">
        <v>0</v>
      </c>
      <c r="L217" s="15" t="n">
        <f aca="false">+I217/(H217*E217)</f>
        <v>1.67286697023732</v>
      </c>
      <c r="M217" s="15" t="n">
        <f aca="false">+I217/H217</f>
        <v>118.167578269268</v>
      </c>
      <c r="N217" s="14" t="n">
        <f aca="false">+D217/(E217*H217)</f>
        <v>5.55739613293184</v>
      </c>
      <c r="O217" s="14" t="n">
        <f aca="false">+D217/H217</f>
        <v>392.562023278149</v>
      </c>
      <c r="P217" s="16" t="n">
        <f aca="false">+$B$8*L217/N217-($B$4+$B$3)</f>
        <v>0.0302032653502706</v>
      </c>
      <c r="Q217" s="17" t="n">
        <f aca="false">+D217/I217</f>
        <v>3.32207894100716</v>
      </c>
      <c r="R217" s="18" t="n">
        <f aca="false">+$B$8/Q217</f>
        <v>0.0602032653502706</v>
      </c>
      <c r="S217" s="19" t="n">
        <f aca="false">+$B$8*L217-($B$7*N217)</f>
        <v>0.00112962607155309</v>
      </c>
      <c r="T217" s="20" t="n">
        <f aca="false">+LN(M217)</f>
        <v>4.77210377182383</v>
      </c>
      <c r="U217" s="20" t="n">
        <f aca="false">+T217-T216</f>
        <v>0.019803618739723</v>
      </c>
      <c r="V217" s="20" t="n">
        <f aca="false">+LN(O217)</f>
        <v>5.97269454582927</v>
      </c>
      <c r="W217" s="20" t="n">
        <f aca="false">+V217-V216</f>
        <v>0.0198059321079924</v>
      </c>
      <c r="X217" s="17" t="n">
        <f aca="false">+(I217-J217)/H217</f>
        <v>94.5340626154141</v>
      </c>
      <c r="Y217" s="20" t="n">
        <f aca="false">+LN(X217)</f>
        <v>4.54896022050962</v>
      </c>
      <c r="Z217" s="20" t="n">
        <f aca="false">+Y217-Y216</f>
        <v>0.019803618739723</v>
      </c>
    </row>
    <row r="218" customFormat="false" ht="12.75" hidden="false" customHeight="false" outlineLevel="0" collapsed="false">
      <c r="C218" s="0" t="n">
        <v>216</v>
      </c>
      <c r="D218" s="13" t="n">
        <f aca="false">+D217+J217-(D217*$B$6)</f>
        <v>68699.9726832233</v>
      </c>
      <c r="E218" s="14" t="n">
        <f aca="false">+($B$15+F218)*(1+$B$3+G218)^C218</f>
        <v>72.0505168546392</v>
      </c>
      <c r="F218" s="13" t="n">
        <v>0</v>
      </c>
      <c r="G218" s="14" t="n">
        <v>0</v>
      </c>
      <c r="H218" s="15" t="n">
        <f aca="false">+$B$16*(1+$B$4)^C218</f>
        <v>171.572125978727</v>
      </c>
      <c r="I218" s="13" t="n">
        <f aca="false">+D218^$B$5*(E218*H218)^(1-$B$5)</f>
        <v>20679.7675420318</v>
      </c>
      <c r="J218" s="13" t="n">
        <f aca="false">+I218*($B$8+K218)</f>
        <v>4135.95350840636</v>
      </c>
      <c r="K218" s="13" t="n">
        <v>0</v>
      </c>
      <c r="L218" s="15" t="n">
        <f aca="false">+I218/(H218*E218)</f>
        <v>1.67286856094511</v>
      </c>
      <c r="M218" s="15" t="n">
        <f aca="false">+I218/H218</f>
        <v>120.531044445972</v>
      </c>
      <c r="N218" s="14" t="n">
        <f aca="false">+D218/(E218*H218)</f>
        <v>5.55741374780756</v>
      </c>
      <c r="O218" s="14" t="n">
        <f aca="false">+D218/H218</f>
        <v>400.414532904612</v>
      </c>
      <c r="P218" s="16" t="n">
        <f aca="false">+$B$8*L218/N218-($B$4+$B$3)</f>
        <v>0.0302031317752819</v>
      </c>
      <c r="Q218" s="17" t="n">
        <f aca="false">+D218/I218</f>
        <v>3.32208631183064</v>
      </c>
      <c r="R218" s="18" t="n">
        <f aca="false">+$B$8/Q218</f>
        <v>0.0602031317752819</v>
      </c>
      <c r="S218" s="19" t="n">
        <f aca="false">+$B$8*L218-($B$7*N218)</f>
        <v>0.00112888732056815</v>
      </c>
      <c r="T218" s="20" t="n">
        <f aca="false">+LN(M218)</f>
        <v>4.79190735000676</v>
      </c>
      <c r="U218" s="20" t="n">
        <f aca="false">+T218-T217</f>
        <v>0.0198035781829287</v>
      </c>
      <c r="V218" s="20" t="n">
        <f aca="false">+LN(O218)</f>
        <v>5.99250034274795</v>
      </c>
      <c r="W218" s="20" t="n">
        <f aca="false">+V218-V217</f>
        <v>0.0198057969186767</v>
      </c>
      <c r="X218" s="17" t="n">
        <f aca="false">+(I218-J218)/H218</f>
        <v>96.4248355567772</v>
      </c>
      <c r="Y218" s="20" t="n">
        <f aca="false">+LN(X218)</f>
        <v>4.56876379869255</v>
      </c>
      <c r="Z218" s="20" t="n">
        <f aca="false">+Y218-Y217</f>
        <v>0.0198035781829287</v>
      </c>
    </row>
    <row r="219" customFormat="false" ht="12.75" hidden="false" customHeight="false" outlineLevel="0" collapsed="false">
      <c r="C219" s="0" t="n">
        <v>217</v>
      </c>
      <c r="D219" s="13" t="n">
        <f aca="false">+D218+J218-(D218*$B$6)</f>
        <v>70774.9270111329</v>
      </c>
      <c r="E219" s="14" t="n">
        <f aca="false">+($B$15+F219)*(1+$B$3+G219)^C219</f>
        <v>73.491527191732</v>
      </c>
      <c r="F219" s="13" t="n">
        <v>0</v>
      </c>
      <c r="G219" s="14" t="n">
        <v>0</v>
      </c>
      <c r="H219" s="15" t="n">
        <f aca="false">+$B$16*(1+$B$4)^C219</f>
        <v>173.287847238514</v>
      </c>
      <c r="I219" s="13" t="n">
        <f aca="false">+D219^$B$5*(E219*H219)^(1-$B$5)</f>
        <v>21304.3159510959</v>
      </c>
      <c r="J219" s="13" t="n">
        <f aca="false">+I219*($B$8+K219)</f>
        <v>4260.86319021918</v>
      </c>
      <c r="K219" s="13" t="n">
        <v>0</v>
      </c>
      <c r="L219" s="15" t="n">
        <f aca="false">+I219/(H219*E219)</f>
        <v>1.67287008658367</v>
      </c>
      <c r="M219" s="15" t="n">
        <f aca="false">+I219/H219</f>
        <v>122.941777456399</v>
      </c>
      <c r="N219" s="14" t="n">
        <f aca="false">+D219/(E219*H219)</f>
        <v>5.55743064216885</v>
      </c>
      <c r="O219" s="14" t="n">
        <f aca="false">+D219/H219</f>
        <v>408.424065155117</v>
      </c>
      <c r="P219" s="16" t="n">
        <f aca="false">+$B$8*L219/N219-($B$4+$B$3)</f>
        <v>0.0302030036646869</v>
      </c>
      <c r="Q219" s="17" t="n">
        <f aca="false">+D219/I219</f>
        <v>3.32209338115323</v>
      </c>
      <c r="R219" s="18" t="n">
        <f aca="false">+$B$8/Q219</f>
        <v>0.0602030036646869</v>
      </c>
      <c r="S219" s="19" t="n">
        <f aca="false">+$B$8*L219-($B$7*N219)</f>
        <v>0.00112817878660354</v>
      </c>
      <c r="T219" s="20" t="n">
        <f aca="false">+LN(M219)</f>
        <v>4.81171088929203</v>
      </c>
      <c r="U219" s="20" t="n">
        <f aca="false">+T219-T218</f>
        <v>0.0198035392852658</v>
      </c>
      <c r="V219" s="20" t="n">
        <f aca="false">+LN(O219)</f>
        <v>6.01230601000775</v>
      </c>
      <c r="W219" s="20" t="n">
        <f aca="false">+V219-V218</f>
        <v>0.0198056672597993</v>
      </c>
      <c r="X219" s="17" t="n">
        <f aca="false">+(I219-J219)/H219</f>
        <v>98.3534219651193</v>
      </c>
      <c r="Y219" s="20" t="n">
        <f aca="false">+LN(X219)</f>
        <v>4.58856733797782</v>
      </c>
      <c r="Z219" s="20" t="n">
        <f aca="false">+Y219-Y218</f>
        <v>0.0198035392852658</v>
      </c>
    </row>
    <row r="220" customFormat="false" ht="12.75" hidden="false" customHeight="false" outlineLevel="0" collapsed="false">
      <c r="C220" s="0" t="n">
        <v>218</v>
      </c>
      <c r="D220" s="13" t="n">
        <f aca="false">+D219+J219-(D219*$B$6)</f>
        <v>72912.5423910181</v>
      </c>
      <c r="E220" s="14" t="n">
        <f aca="false">+($B$15+F220)*(1+$B$3+G220)^C220</f>
        <v>74.9613577355667</v>
      </c>
      <c r="F220" s="13" t="n">
        <v>0</v>
      </c>
      <c r="G220" s="14" t="n">
        <v>0</v>
      </c>
      <c r="H220" s="15" t="n">
        <f aca="false">+$B$16*(1+$B$4)^C220</f>
        <v>175.0207257109</v>
      </c>
      <c r="I220" s="13" t="n">
        <f aca="false">+D220^$B$5*(E220*H220)^(1-$B$5)</f>
        <v>21947.7254901059</v>
      </c>
      <c r="J220" s="13" t="n">
        <f aca="false">+I220*($B$8+K220)</f>
        <v>4389.54509802118</v>
      </c>
      <c r="K220" s="13" t="n">
        <v>0</v>
      </c>
      <c r="L220" s="15" t="n">
        <f aca="false">+I220/(H220*E220)</f>
        <v>1.6728715498148</v>
      </c>
      <c r="M220" s="15" t="n">
        <f aca="false">+I220/H220</f>
        <v>125.400722691319</v>
      </c>
      <c r="N220" s="14" t="n">
        <f aca="false">+D220/(E220*H220)</f>
        <v>5.55744684548682</v>
      </c>
      <c r="O220" s="14" t="n">
        <f aca="false">+D220/H220</f>
        <v>416.593761080934</v>
      </c>
      <c r="P220" s="16" t="n">
        <f aca="false">+$B$8*L220/N220-($B$4+$B$3)</f>
        <v>0.0302028807949222</v>
      </c>
      <c r="Q220" s="17" t="n">
        <f aca="false">+D220/I220</f>
        <v>3.32210016130771</v>
      </c>
      <c r="R220" s="18" t="n">
        <f aca="false">+$B$8/Q220</f>
        <v>0.0602028807949222</v>
      </c>
      <c r="S220" s="19" t="n">
        <f aca="false">+$B$8*L220-($B$7*N220)</f>
        <v>0.00112749923375016</v>
      </c>
      <c r="T220" s="20" t="n">
        <f aca="false">+LN(M220)</f>
        <v>4.83151439127088</v>
      </c>
      <c r="U220" s="20" t="n">
        <f aca="false">+T220-T219</f>
        <v>0.0198035019788554</v>
      </c>
      <c r="V220" s="20" t="n">
        <f aca="false">+LN(O220)</f>
        <v>6.03211155291285</v>
      </c>
      <c r="W220" s="20" t="n">
        <f aca="false">+V220-V219</f>
        <v>0.0198055429050985</v>
      </c>
      <c r="X220" s="17" t="n">
        <f aca="false">+(I220-J220)/H220</f>
        <v>100.320578153055</v>
      </c>
      <c r="Y220" s="20" t="n">
        <f aca="false">+LN(X220)</f>
        <v>4.60837083995667</v>
      </c>
      <c r="Z220" s="20" t="n">
        <f aca="false">+Y220-Y219</f>
        <v>0.0198035019788554</v>
      </c>
    </row>
    <row r="221" customFormat="false" ht="12.75" hidden="false" customHeight="false" outlineLevel="0" collapsed="false">
      <c r="C221" s="0" t="n">
        <v>219</v>
      </c>
      <c r="D221" s="13" t="n">
        <f aca="false">+D220+J220-(D220*$B$6)</f>
        <v>75114.7112173088</v>
      </c>
      <c r="E221" s="14" t="n">
        <f aca="false">+($B$15+F221)*(1+$B$3+G221)^C221</f>
        <v>76.460584890278</v>
      </c>
      <c r="F221" s="13" t="n">
        <v>0</v>
      </c>
      <c r="G221" s="14" t="n">
        <v>0</v>
      </c>
      <c r="H221" s="15" t="n">
        <f aca="false">+$B$16*(1+$B$4)^C221</f>
        <v>176.770932968009</v>
      </c>
      <c r="I221" s="13" t="n">
        <f aca="false">+D221^$B$5*(E221*H221)^(1-$B$5)</f>
        <v>22610.5657679574</v>
      </c>
      <c r="J221" s="13" t="n">
        <f aca="false">+I221*($B$8+K221)</f>
        <v>4522.11315359147</v>
      </c>
      <c r="K221" s="13" t="n">
        <v>0</v>
      </c>
      <c r="L221" s="15" t="n">
        <f aca="false">+I221/(H221*E221)</f>
        <v>1.67287295319137</v>
      </c>
      <c r="M221" s="15" t="n">
        <f aca="false">+I221/H221</f>
        <v>127.908844448139</v>
      </c>
      <c r="N221" s="14" t="n">
        <f aca="false">+D221/(E221*H221)</f>
        <v>5.55746238602715</v>
      </c>
      <c r="O221" s="14" t="n">
        <f aca="false">+D221/H221</f>
        <v>424.926824541356</v>
      </c>
      <c r="P221" s="16" t="n">
        <f aca="false">+$B$8*L221/N221-($B$4+$B$3)</f>
        <v>0.0302027629515726</v>
      </c>
      <c r="Q221" s="17" t="n">
        <f aca="false">+D221/I221</f>
        <v>3.32210666412239</v>
      </c>
      <c r="R221" s="18" t="n">
        <f aca="false">+$B$8/Q221</f>
        <v>0.0602027629515726</v>
      </c>
      <c r="S221" s="19" t="n">
        <f aca="false">+$B$8*L221-($B$7*N221)</f>
        <v>0.00112684747664454</v>
      </c>
      <c r="T221" s="20" t="n">
        <f aca="false">+LN(M221)</f>
        <v>4.85131785746948</v>
      </c>
      <c r="U221" s="20" t="n">
        <f aca="false">+T221-T220</f>
        <v>0.0198034661985957</v>
      </c>
      <c r="V221" s="20" t="n">
        <f aca="false">+LN(O221)</f>
        <v>6.05191697655041</v>
      </c>
      <c r="W221" s="20" t="n">
        <f aca="false">+V221-V220</f>
        <v>0.0198054236375649</v>
      </c>
      <c r="X221" s="17" t="n">
        <f aca="false">+(I221-J221)/H221</f>
        <v>102.327075558511</v>
      </c>
      <c r="Y221" s="20" t="n">
        <f aca="false">+LN(X221)</f>
        <v>4.62817430615527</v>
      </c>
      <c r="Z221" s="20" t="n">
        <f aca="false">+Y221-Y220</f>
        <v>0.0198034661985949</v>
      </c>
    </row>
    <row r="222" customFormat="false" ht="12.75" hidden="false" customHeight="false" outlineLevel="0" collapsed="false">
      <c r="C222" s="0" t="n">
        <v>220</v>
      </c>
      <c r="D222" s="13" t="n">
        <f aca="false">+D221+J221-(D221*$B$6)</f>
        <v>77383.383034381</v>
      </c>
      <c r="E222" s="14" t="n">
        <f aca="false">+($B$15+F222)*(1+$B$3+G222)^C222</f>
        <v>77.9897965880836</v>
      </c>
      <c r="F222" s="13" t="n">
        <v>0</v>
      </c>
      <c r="G222" s="14" t="n">
        <v>0</v>
      </c>
      <c r="H222" s="15" t="n">
        <f aca="false">+$B$16*(1+$B$4)^C222</f>
        <v>178.538642297689</v>
      </c>
      <c r="I222" s="13" t="n">
        <f aca="false">+D222^$B$5*(E222*H222)^(1-$B$5)</f>
        <v>23293.4235957015</v>
      </c>
      <c r="J222" s="13" t="n">
        <f aca="false">+I222*($B$8+K222)</f>
        <v>4658.68471914031</v>
      </c>
      <c r="K222" s="13" t="n">
        <v>0</v>
      </c>
      <c r="L222" s="15" t="n">
        <f aca="false">+I222/(H222*E222)</f>
        <v>1.67287429916185</v>
      </c>
      <c r="M222" s="15" t="n">
        <f aca="false">+I222/H222</f>
        <v>130.467126309065</v>
      </c>
      <c r="N222" s="14" t="n">
        <f aca="false">+D222/(E222*H222)</f>
        <v>5.55747729089945</v>
      </c>
      <c r="O222" s="14" t="n">
        <f aca="false">+D222/H222</f>
        <v>433.426523460142</v>
      </c>
      <c r="P222" s="16" t="n">
        <f aca="false">+$B$8*L222/N222-($B$4+$B$3)</f>
        <v>0.0302026499289968</v>
      </c>
      <c r="Q222" s="17" t="n">
        <f aca="false">+D222/I222</f>
        <v>3.32211290094175</v>
      </c>
      <c r="R222" s="18" t="n">
        <f aca="false">+$B$8/Q222</f>
        <v>0.0602026499289968</v>
      </c>
      <c r="S222" s="19" t="n">
        <f aca="false">+$B$8*L222-($B$7*N222)</f>
        <v>0.00112622237840226</v>
      </c>
      <c r="T222" s="20" t="n">
        <f aca="false">+LN(M222)</f>
        <v>4.87112128935152</v>
      </c>
      <c r="U222" s="20" t="n">
        <f aca="false">+T222-T221</f>
        <v>0.0198034318820461</v>
      </c>
      <c r="V222" s="20" t="n">
        <f aca="false">+LN(O222)</f>
        <v>6.07172228579948</v>
      </c>
      <c r="W222" s="20" t="n">
        <f aca="false">+V222-V221</f>
        <v>0.0198053092490698</v>
      </c>
      <c r="X222" s="17" t="n">
        <f aca="false">+(I222-J222)/H222</f>
        <v>104.373701047252</v>
      </c>
      <c r="Y222" s="20" t="n">
        <f aca="false">+LN(X222)</f>
        <v>4.64797773803731</v>
      </c>
      <c r="Z222" s="20" t="n">
        <f aca="false">+Y222-Y221</f>
        <v>0.019803431882047</v>
      </c>
    </row>
    <row r="223" customFormat="false" ht="12.75" hidden="false" customHeight="false" outlineLevel="0" collapsed="false">
      <c r="C223" s="0" t="n">
        <v>221</v>
      </c>
      <c r="D223" s="13" t="n">
        <f aca="false">+D222+J222-(D222*$B$6)</f>
        <v>79720.5662624899</v>
      </c>
      <c r="E223" s="14" t="n">
        <f aca="false">+($B$15+F223)*(1+$B$3+G223)^C223</f>
        <v>79.5495925198452</v>
      </c>
      <c r="F223" s="13" t="n">
        <v>0</v>
      </c>
      <c r="G223" s="14" t="n">
        <v>0</v>
      </c>
      <c r="H223" s="15" t="n">
        <f aca="false">+$B$16*(1+$B$4)^C223</f>
        <v>180.324028720666</v>
      </c>
      <c r="I223" s="13" t="n">
        <f aca="false">+D223^$B$5*(E223*H223)^(1-$B$5)</f>
        <v>23996.9035060507</v>
      </c>
      <c r="J223" s="13" t="n">
        <f aca="false">+I223*($B$8+K223)</f>
        <v>4799.38070121013</v>
      </c>
      <c r="K223" s="13" t="n">
        <v>0</v>
      </c>
      <c r="L223" s="15" t="n">
        <f aca="false">+I223/(H223*E223)</f>
        <v>1.67287559007452</v>
      </c>
      <c r="M223" s="15" t="n">
        <f aca="false">+I223/H223</f>
        <v>133.076571526824</v>
      </c>
      <c r="N223" s="14" t="n">
        <f aca="false">+D223/(E223*H223)</f>
        <v>5.55749158610448</v>
      </c>
      <c r="O223" s="14" t="n">
        <f aca="false">+D223/H223</f>
        <v>442.09619110708</v>
      </c>
      <c r="P223" s="16" t="n">
        <f aca="false">+$B$8*L223/N223-($B$4+$B$3)</f>
        <v>0.0302025415299682</v>
      </c>
      <c r="Q223" s="17" t="n">
        <f aca="false">+D223/I223</f>
        <v>3.32211888264621</v>
      </c>
      <c r="R223" s="18" t="n">
        <f aca="false">+$B$8/Q223</f>
        <v>0.0602025415299682</v>
      </c>
      <c r="S223" s="19" t="n">
        <f aca="false">+$B$8*L223-($B$7*N223)</f>
        <v>0.00112562284863521</v>
      </c>
      <c r="T223" s="20" t="n">
        <f aca="false">+LN(M223)</f>
        <v>4.89092468832085</v>
      </c>
      <c r="U223" s="20" t="n">
        <f aca="false">+T223-T222</f>
        <v>0.0198033989693274</v>
      </c>
      <c r="V223" s="20" t="n">
        <f aca="false">+LN(O223)</f>
        <v>6.09152748533949</v>
      </c>
      <c r="W223" s="20" t="n">
        <f aca="false">+V223-V222</f>
        <v>0.0198051995400048</v>
      </c>
      <c r="X223" s="17" t="n">
        <f aca="false">+(I223-J223)/H223</f>
        <v>106.461257221459</v>
      </c>
      <c r="Y223" s="20" t="n">
        <f aca="false">+LN(X223)</f>
        <v>4.66778113700664</v>
      </c>
      <c r="Z223" s="20" t="n">
        <f aca="false">+Y223-Y222</f>
        <v>0.0198033989693274</v>
      </c>
    </row>
    <row r="224" customFormat="false" ht="12.75" hidden="false" customHeight="false" outlineLevel="0" collapsed="false">
      <c r="C224" s="0" t="n">
        <v>222</v>
      </c>
      <c r="D224" s="13" t="n">
        <f aca="false">+D223+J223-(D223*$B$6)</f>
        <v>82128.3299758253</v>
      </c>
      <c r="E224" s="14" t="n">
        <f aca="false">+($B$15+F224)*(1+$B$3+G224)^C224</f>
        <v>81.1405843702421</v>
      </c>
      <c r="F224" s="13" t="n">
        <v>0</v>
      </c>
      <c r="G224" s="14" t="n">
        <v>0</v>
      </c>
      <c r="H224" s="15" t="n">
        <f aca="false">+$B$16*(1+$B$4)^C224</f>
        <v>182.127269007872</v>
      </c>
      <c r="I224" s="13" t="n">
        <f aca="false">+D224^$B$5*(E224*H224)^(1-$B$5)</f>
        <v>24721.6282885724</v>
      </c>
      <c r="J224" s="13" t="n">
        <f aca="false">+I224*($B$8+K224)</f>
        <v>4944.32565771448</v>
      </c>
      <c r="K224" s="13" t="n">
        <v>0</v>
      </c>
      <c r="L224" s="15" t="n">
        <f aca="false">+I224/(H224*E224)</f>
        <v>1.67287682818162</v>
      </c>
      <c r="M224" s="15" t="n">
        <f aca="false">+I224/H224</f>
        <v>135.738203418094</v>
      </c>
      <c r="N224" s="14" t="n">
        <f aca="false">+D224/(E224*H224)</f>
        <v>5.55750529657955</v>
      </c>
      <c r="O224" s="14" t="n">
        <f aca="false">+D224/H224</f>
        <v>450.93922740518</v>
      </c>
      <c r="P224" s="16" t="n">
        <f aca="false">+$B$8*L224/N224-($B$4+$B$3)</f>
        <v>0.0302024375653305</v>
      </c>
      <c r="Q224" s="17" t="n">
        <f aca="false">+D224/I224</f>
        <v>3.32212461967116</v>
      </c>
      <c r="R224" s="18" t="n">
        <f aca="false">+$B$8/Q224</f>
        <v>0.0602024375653305</v>
      </c>
      <c r="S224" s="19" t="n">
        <f aca="false">+$B$8*L224-($B$7*N224)</f>
        <v>0.00112504784155076</v>
      </c>
      <c r="T224" s="20" t="n">
        <f aca="false">+LN(M224)</f>
        <v>4.91072805572385</v>
      </c>
      <c r="U224" s="20" t="n">
        <f aca="false">+T224-T223</f>
        <v>0.0198033674030036</v>
      </c>
      <c r="V224" s="20" t="n">
        <f aca="false">+LN(O224)</f>
        <v>6.11133257965841</v>
      </c>
      <c r="W224" s="20" t="n">
        <f aca="false">+V224-V223</f>
        <v>0.0198050943189259</v>
      </c>
      <c r="X224" s="17" t="n">
        <f aca="false">+(I224-J224)/H224</f>
        <v>108.590562734475</v>
      </c>
      <c r="Y224" s="20" t="n">
        <f aca="false">+LN(X224)</f>
        <v>4.68758450440964</v>
      </c>
      <c r="Z224" s="20" t="n">
        <f aca="false">+Y224-Y223</f>
        <v>0.0198033674030036</v>
      </c>
    </row>
    <row r="225" customFormat="false" ht="12.75" hidden="false" customHeight="false" outlineLevel="0" collapsed="false">
      <c r="C225" s="0" t="n">
        <v>223</v>
      </c>
      <c r="D225" s="13" t="n">
        <f aca="false">+D224+J224-(D224*$B$6)</f>
        <v>84608.805734265</v>
      </c>
      <c r="E225" s="14" t="n">
        <f aca="false">+($B$15+F225)*(1+$B$3+G225)^C225</f>
        <v>82.763396057647</v>
      </c>
      <c r="F225" s="13" t="n">
        <v>0</v>
      </c>
      <c r="G225" s="14" t="n">
        <v>0</v>
      </c>
      <c r="H225" s="15" t="n">
        <f aca="false">+$B$16*(1+$B$4)^C225</f>
        <v>183.948541697951</v>
      </c>
      <c r="I225" s="13" t="n">
        <f aca="false">+D225^$B$5*(E225*H225)^(1-$B$5)</f>
        <v>25468.2395410475</v>
      </c>
      <c r="J225" s="13" t="n">
        <f aca="false">+I225*($B$8+K225)</f>
        <v>5093.64790820951</v>
      </c>
      <c r="K225" s="13" t="n">
        <v>0</v>
      </c>
      <c r="L225" s="15" t="n">
        <f aca="false">+I225/(H225*E225)</f>
        <v>1.67287801564323</v>
      </c>
      <c r="M225" s="15" t="n">
        <f aca="false">+I225/H225</f>
        <v>138.453065764811</v>
      </c>
      <c r="N225" s="14" t="n">
        <f aca="false">+D225/(E225*H225)</f>
        <v>5.55751844624198</v>
      </c>
      <c r="O225" s="14" t="n">
        <f aca="false">+D225/H225</f>
        <v>459.959100264003</v>
      </c>
      <c r="P225" s="16" t="n">
        <f aca="false">+$B$8*L225/N225-($B$4+$B$3)</f>
        <v>0.0302023378536671</v>
      </c>
      <c r="Q225" s="17" t="n">
        <f aca="false">+D225/I225</f>
        <v>3.32213012202511</v>
      </c>
      <c r="R225" s="18" t="n">
        <f aca="false">+$B$8/Q225</f>
        <v>0.0602023378536671</v>
      </c>
      <c r="S225" s="19" t="n">
        <f aca="false">+$B$8*L225-($B$7*N225)</f>
        <v>0.00112449635412765</v>
      </c>
      <c r="T225" s="20" t="n">
        <f aca="false">+LN(M225)</f>
        <v>4.93053139285185</v>
      </c>
      <c r="U225" s="20" t="n">
        <f aca="false">+T225-T224</f>
        <v>0.0198033371279927</v>
      </c>
      <c r="V225" s="20" t="n">
        <f aca="false">+LN(O225)</f>
        <v>6.13113757306064</v>
      </c>
      <c r="W225" s="20" t="n">
        <f aca="false">+V225-V224</f>
        <v>0.0198049934022242</v>
      </c>
      <c r="X225" s="17" t="n">
        <f aca="false">+(I225-J225)/H225</f>
        <v>110.762452611849</v>
      </c>
      <c r="Y225" s="20" t="n">
        <f aca="false">+LN(X225)</f>
        <v>4.70738784153764</v>
      </c>
      <c r="Z225" s="20" t="n">
        <f aca="false">+Y225-Y224</f>
        <v>0.0198033371279927</v>
      </c>
    </row>
    <row r="226" customFormat="false" ht="12.75" hidden="false" customHeight="false" outlineLevel="0" collapsed="false">
      <c r="C226" s="0" t="n">
        <v>224</v>
      </c>
      <c r="D226" s="13" t="n">
        <f aca="false">+D225+J225-(D225*$B$6)</f>
        <v>87164.1894704466</v>
      </c>
      <c r="E226" s="14" t="n">
        <f aca="false">+($B$15+F226)*(1+$B$3+G226)^C226</f>
        <v>84.4186639787999</v>
      </c>
      <c r="F226" s="13" t="n">
        <v>0</v>
      </c>
      <c r="G226" s="14" t="n">
        <v>0</v>
      </c>
      <c r="H226" s="15" t="n">
        <f aca="false">+$B$16*(1+$B$4)^C226</f>
        <v>185.78802711493</v>
      </c>
      <c r="I226" s="13" t="n">
        <f aca="false">+D226^$B$5*(E226*H226)^(1-$B$5)</f>
        <v>26237.3982374781</v>
      </c>
      <c r="J226" s="13" t="n">
        <f aca="false">+I226*($B$8+K226)</f>
        <v>5247.47964749563</v>
      </c>
      <c r="K226" s="13" t="n">
        <v>0</v>
      </c>
      <c r="L226" s="15" t="n">
        <f aca="false">+I226/(H226*E226)</f>
        <v>1.67287915453109</v>
      </c>
      <c r="M226" s="15" t="n">
        <f aca="false">+I226/H226</f>
        <v>141.222223223499</v>
      </c>
      <c r="N226" s="14" t="n">
        <f aca="false">+D226/(E226*H226)</f>
        <v>5.55753105803083</v>
      </c>
      <c r="O226" s="14" t="n">
        <f aca="false">+D226/H226</f>
        <v>469.159346939649</v>
      </c>
      <c r="P226" s="16" t="n">
        <f aca="false">+$B$8*L226/N226-($B$4+$B$3)</f>
        <v>0.0302022422209847</v>
      </c>
      <c r="Q226" s="17" t="n">
        <f aca="false">+D226/I226</f>
        <v>3.3221353993072</v>
      </c>
      <c r="R226" s="18" t="n">
        <f aca="false">+$B$8/Q226</f>
        <v>0.0602022422209847</v>
      </c>
      <c r="S226" s="19" t="n">
        <f aca="false">+$B$8*L226-($B$7*N226)</f>
        <v>0.00112396742436766</v>
      </c>
      <c r="T226" s="20" t="n">
        <f aca="false">+LN(M226)</f>
        <v>4.95033470094331</v>
      </c>
      <c r="U226" s="20" t="n">
        <f aca="false">+T226-T225</f>
        <v>0.0198033080914666</v>
      </c>
      <c r="V226" s="20" t="n">
        <f aca="false">+LN(O226)</f>
        <v>6.15094246967444</v>
      </c>
      <c r="W226" s="20" t="n">
        <f aca="false">+V226-V225</f>
        <v>0.0198048966138016</v>
      </c>
      <c r="X226" s="17" t="n">
        <f aca="false">+(I226-J226)/H226</f>
        <v>112.977778578799</v>
      </c>
      <c r="Y226" s="20" t="n">
        <f aca="false">+LN(X226)</f>
        <v>4.7271911496291</v>
      </c>
      <c r="Z226" s="20" t="n">
        <f aca="false">+Y226-Y225</f>
        <v>0.0198033080914666</v>
      </c>
    </row>
    <row r="227" customFormat="false" ht="12.75" hidden="false" customHeight="false" outlineLevel="0" collapsed="false">
      <c r="C227" s="0" t="n">
        <v>225</v>
      </c>
      <c r="D227" s="13" t="n">
        <f aca="false">+D226+J226-(D226*$B$6)</f>
        <v>89796.7434338288</v>
      </c>
      <c r="E227" s="14" t="n">
        <f aca="false">+($B$15+F227)*(1+$B$3+G227)^C227</f>
        <v>86.1070372583759</v>
      </c>
      <c r="F227" s="13" t="n">
        <v>0</v>
      </c>
      <c r="G227" s="14" t="n">
        <v>0</v>
      </c>
      <c r="H227" s="15" t="n">
        <f aca="false">+$B$16*(1+$B$4)^C227</f>
        <v>187.64590738608</v>
      </c>
      <c r="I227" s="13" t="n">
        <f aca="false">+D227^$B$5*(E227*H227)^(1-$B$5)</f>
        <v>27029.78531325</v>
      </c>
      <c r="J227" s="13" t="n">
        <f aca="false">+I227*($B$8+K227)</f>
        <v>5405.95706265</v>
      </c>
      <c r="K227" s="13" t="n">
        <v>0</v>
      </c>
      <c r="L227" s="15" t="n">
        <f aca="false">+I227/(H227*E227)</f>
        <v>1.67288024683216</v>
      </c>
      <c r="M227" s="15" t="n">
        <f aca="false">+I227/H227</f>
        <v>144.046761742778</v>
      </c>
      <c r="N227" s="14" t="n">
        <f aca="false">+D227/(E227*H227)</f>
        <v>5.55754315394693</v>
      </c>
      <c r="O227" s="14" t="n">
        <f aca="false">+D227/H227</f>
        <v>478.54357542194</v>
      </c>
      <c r="P227" s="16" t="n">
        <f aca="false">+$B$8*L227/N227-($B$4+$B$3)</f>
        <v>0.0302021505004093</v>
      </c>
      <c r="Q227" s="17" t="n">
        <f aca="false">+D227/I227</f>
        <v>3.32214046072391</v>
      </c>
      <c r="R227" s="18" t="n">
        <f aca="false">+$B$8/Q227</f>
        <v>0.0602021505004093</v>
      </c>
      <c r="S227" s="19" t="n">
        <f aca="false">+$B$8*L227-($B$7*N227)</f>
        <v>0.00112346012961667</v>
      </c>
      <c r="T227" s="20" t="n">
        <f aca="false">+LN(M227)</f>
        <v>4.97013798118607</v>
      </c>
      <c r="U227" s="20" t="n">
        <f aca="false">+T227-T226</f>
        <v>0.0198032802427566</v>
      </c>
      <c r="V227" s="20" t="n">
        <f aca="false">+LN(O227)</f>
        <v>6.17074727345921</v>
      </c>
      <c r="W227" s="20" t="n">
        <f aca="false">+V227-V226</f>
        <v>0.0198048037847691</v>
      </c>
      <c r="X227" s="17" t="n">
        <f aca="false">+(I227-J227)/H227</f>
        <v>115.237409394222</v>
      </c>
      <c r="Y227" s="20" t="n">
        <f aca="false">+LN(X227)</f>
        <v>4.74699442987186</v>
      </c>
      <c r="Z227" s="20" t="n">
        <f aca="false">+Y227-Y226</f>
        <v>0.0198032802427566</v>
      </c>
    </row>
    <row r="228" customFormat="false" ht="12.75" hidden="false" customHeight="false" outlineLevel="0" collapsed="false">
      <c r="C228" s="0" t="n">
        <v>226</v>
      </c>
      <c r="D228" s="13" t="n">
        <f aca="false">+D227+J227-(D227*$B$6)</f>
        <v>92508.7981934639</v>
      </c>
      <c r="E228" s="14" t="n">
        <f aca="false">+($B$15+F228)*(1+$B$3+G228)^C228</f>
        <v>87.8291780035434</v>
      </c>
      <c r="F228" s="13" t="n">
        <v>0</v>
      </c>
      <c r="G228" s="14" t="n">
        <v>0</v>
      </c>
      <c r="H228" s="15" t="n">
        <f aca="false">+$B$16*(1+$B$4)^C228</f>
        <v>189.52236645994</v>
      </c>
      <c r="I228" s="13" t="n">
        <f aca="false">+D228^$B$5*(E228*H228)^(1-$B$5)</f>
        <v>27846.1022679667</v>
      </c>
      <c r="J228" s="13" t="n">
        <f aca="false">+I228*($B$8+K228)</f>
        <v>5569.22045359335</v>
      </c>
      <c r="K228" s="13" t="n">
        <v>0</v>
      </c>
      <c r="L228" s="15" t="n">
        <f aca="false">+I228/(H228*E228)</f>
        <v>1.67288129445215</v>
      </c>
      <c r="M228" s="15" t="n">
        <f aca="false">+I228/H228</f>
        <v>146.927788989236</v>
      </c>
      <c r="N228" s="14" t="n">
        <f aca="false">+D228/(E228*H228)</f>
        <v>5.5575547550912</v>
      </c>
      <c r="O228" s="14" t="n">
        <f aca="false">+D228/H228</f>
        <v>488.115465849344</v>
      </c>
      <c r="P228" s="16" t="n">
        <f aca="false">+$B$8*L228/N228-($B$4+$B$3)</f>
        <v>0.0302020625318947</v>
      </c>
      <c r="Q228" s="17" t="n">
        <f aca="false">+D228/I228</f>
        <v>3.32214531510513</v>
      </c>
      <c r="R228" s="18" t="n">
        <f aca="false">+$B$8/Q228</f>
        <v>0.0602020625318947</v>
      </c>
      <c r="S228" s="19" t="n">
        <f aca="false">+$B$8*L228-($B$7*N228)</f>
        <v>0.00112297358495739</v>
      </c>
      <c r="T228" s="20" t="n">
        <f aca="false">+LN(M228)</f>
        <v>4.98994123471934</v>
      </c>
      <c r="U228" s="20" t="n">
        <f aca="false">+T228-T227</f>
        <v>0.0198032535332686</v>
      </c>
      <c r="V228" s="20" t="n">
        <f aca="false">+LN(O228)</f>
        <v>6.19055198821235</v>
      </c>
      <c r="W228" s="20" t="n">
        <f aca="false">+V228-V227</f>
        <v>0.0198047147531444</v>
      </c>
      <c r="X228" s="17" t="n">
        <f aca="false">+(I228-J228)/H228</f>
        <v>117.542231191389</v>
      </c>
      <c r="Y228" s="20" t="n">
        <f aca="false">+LN(X228)</f>
        <v>4.76679768340513</v>
      </c>
      <c r="Z228" s="20" t="n">
        <f aca="false">+Y228-Y227</f>
        <v>0.0198032535332686</v>
      </c>
    </row>
    <row r="229" customFormat="false" ht="12.75" hidden="false" customHeight="false" outlineLevel="0" collapsed="false">
      <c r="C229" s="0" t="n">
        <v>227</v>
      </c>
      <c r="D229" s="13" t="n">
        <f aca="false">+D228+J228-(D228*$B$6)</f>
        <v>95302.7547012534</v>
      </c>
      <c r="E229" s="14" t="n">
        <f aca="false">+($B$15+F229)*(1+$B$3+G229)^C229</f>
        <v>89.5857615636143</v>
      </c>
      <c r="F229" s="13" t="n">
        <v>0</v>
      </c>
      <c r="G229" s="14" t="n">
        <v>0</v>
      </c>
      <c r="H229" s="15" t="n">
        <f aca="false">+$B$16*(1+$B$4)^C229</f>
        <v>191.41759012454</v>
      </c>
      <c r="I229" s="13" t="n">
        <f aca="false">+D229^$B$5*(E229*H229)^(1-$B$5)</f>
        <v>28687.0717864895</v>
      </c>
      <c r="J229" s="13" t="n">
        <f aca="false">+I229*($B$8+K229)</f>
        <v>5737.4143572979</v>
      </c>
      <c r="K229" s="13" t="n">
        <v>0</v>
      </c>
      <c r="L229" s="15" t="n">
        <f aca="false">+I229/(H229*E229)</f>
        <v>1.67288229921878</v>
      </c>
      <c r="M229" s="15" t="n">
        <f aca="false">+I229/H229</f>
        <v>149.866434781804</v>
      </c>
      <c r="N229" s="14" t="n">
        <f aca="false">+D229/(E229*H229)</f>
        <v>5.5575658817015</v>
      </c>
      <c r="O229" s="14" t="n">
        <f aca="false">+D229/H229</f>
        <v>497.878771952189</v>
      </c>
      <c r="P229" s="16" t="n">
        <f aca="false">+$B$8*L229/N229-($B$4+$B$3)</f>
        <v>0.0302019781619433</v>
      </c>
      <c r="Q229" s="17" t="n">
        <f aca="false">+D229/I229</f>
        <v>3.32214997091956</v>
      </c>
      <c r="R229" s="18" t="n">
        <f aca="false">+$B$8/Q229</f>
        <v>0.0602019781619433</v>
      </c>
      <c r="S229" s="19" t="n">
        <f aca="false">+$B$8*L229-($B$7*N229)</f>
        <v>0.00112250694166499</v>
      </c>
      <c r="T229" s="20" t="n">
        <f aca="false">+LN(M229)</f>
        <v>5.00974446263574</v>
      </c>
      <c r="U229" s="20" t="n">
        <f aca="false">+T229-T228</f>
        <v>0.0198032279163991</v>
      </c>
      <c r="V229" s="20" t="n">
        <f aca="false">+LN(O229)</f>
        <v>6.21035661757593</v>
      </c>
      <c r="W229" s="20" t="n">
        <f aca="false">+V229-V228</f>
        <v>0.0198046293635743</v>
      </c>
      <c r="X229" s="17" t="n">
        <f aca="false">+(I229-J229)/H229</f>
        <v>119.893147825443</v>
      </c>
      <c r="Y229" s="20" t="n">
        <f aca="false">+LN(X229)</f>
        <v>4.78660091132153</v>
      </c>
      <c r="Z229" s="20" t="n">
        <f aca="false">+Y229-Y228</f>
        <v>0.0198032279163991</v>
      </c>
    </row>
    <row r="230" customFormat="false" ht="12.75" hidden="false" customHeight="false" outlineLevel="0" collapsed="false">
      <c r="C230" s="0" t="n">
        <v>228</v>
      </c>
      <c r="D230" s="13" t="n">
        <f aca="false">+D229+J229-(D229*$B$6)</f>
        <v>98181.0864175136</v>
      </c>
      <c r="E230" s="14" t="n">
        <f aca="false">+($B$15+F230)*(1+$B$3+G230)^C230</f>
        <v>91.3774767948866</v>
      </c>
      <c r="F230" s="13" t="n">
        <v>0</v>
      </c>
      <c r="G230" s="14" t="n">
        <v>0</v>
      </c>
      <c r="H230" s="15" t="n">
        <f aca="false">+$B$16*(1+$B$4)^C230</f>
        <v>193.331766025785</v>
      </c>
      <c r="I230" s="13" t="n">
        <f aca="false">+D230^$B$5*(E230*H230)^(1-$B$5)</f>
        <v>29553.4383787321</v>
      </c>
      <c r="J230" s="13" t="n">
        <f aca="false">+I230*($B$8+K230)</f>
        <v>5910.68767574642</v>
      </c>
      <c r="K230" s="13" t="n">
        <v>0</v>
      </c>
      <c r="L230" s="15" t="n">
        <f aca="false">+I230/(H230*E230)</f>
        <v>1.67288326288502</v>
      </c>
      <c r="M230" s="15" t="n">
        <f aca="false">+I230/H230</f>
        <v>152.86385153483</v>
      </c>
      <c r="N230" s="14" t="n">
        <f aca="false">+D230/(E230*H230)</f>
        <v>5.55757655318794</v>
      </c>
      <c r="O230" s="14" t="n">
        <f aca="false">+D230/H230</f>
        <v>507.837322524737</v>
      </c>
      <c r="P230" s="16" t="n">
        <f aca="false">+$B$8*L230/N230-($B$4+$B$3)</f>
        <v>0.0302018972433378</v>
      </c>
      <c r="Q230" s="17" t="n">
        <f aca="false">+D230/I230</f>
        <v>3.32215443628951</v>
      </c>
      <c r="R230" s="18" t="n">
        <f aca="false">+$B$8/Q230</f>
        <v>0.0602018972433378</v>
      </c>
      <c r="S230" s="19" t="n">
        <f aca="false">+$B$8*L230-($B$7*N230)</f>
        <v>0.00112205938572735</v>
      </c>
      <c r="T230" s="20" t="n">
        <f aca="false">+LN(M230)</f>
        <v>5.02954766598318</v>
      </c>
      <c r="U230" s="20" t="n">
        <f aca="false">+T230-T229</f>
        <v>0.0198032033474442</v>
      </c>
      <c r="V230" s="20" t="n">
        <f aca="false">+LN(O230)</f>
        <v>6.23016116504299</v>
      </c>
      <c r="W230" s="20" t="n">
        <f aca="false">+V230-V229</f>
        <v>0.0198045474670625</v>
      </c>
      <c r="X230" s="17" t="n">
        <f aca="false">+(I230-J230)/H230</f>
        <v>122.291081227864</v>
      </c>
      <c r="Y230" s="20" t="n">
        <f aca="false">+LN(X230)</f>
        <v>4.80640411466897</v>
      </c>
      <c r="Z230" s="20" t="n">
        <f aca="false">+Y230-Y229</f>
        <v>0.0198032033474442</v>
      </c>
    </row>
    <row r="231" customFormat="false" ht="12.75" hidden="false" customHeight="false" outlineLevel="0" collapsed="false">
      <c r="C231" s="0" t="n">
        <v>229</v>
      </c>
      <c r="D231" s="13" t="n">
        <f aca="false">+D230+J230-(D230*$B$6)</f>
        <v>101146.341500735</v>
      </c>
      <c r="E231" s="14" t="n">
        <f aca="false">+($B$15+F231)*(1+$B$3+G231)^C231</f>
        <v>93.2050263307843</v>
      </c>
      <c r="F231" s="13" t="n">
        <v>0</v>
      </c>
      <c r="G231" s="14" t="n">
        <v>0</v>
      </c>
      <c r="H231" s="15" t="n">
        <f aca="false">+$B$16*(1+$B$4)^C231</f>
        <v>195.265083686043</v>
      </c>
      <c r="I231" s="13" t="n">
        <f aca="false">+D231^$B$5*(E231*H231)^(1-$B$5)</f>
        <v>30445.9690387782</v>
      </c>
      <c r="J231" s="13" t="n">
        <f aca="false">+I231*($B$8+K231)</f>
        <v>6089.19380775564</v>
      </c>
      <c r="K231" s="13" t="n">
        <v>0</v>
      </c>
      <c r="L231" s="15" t="n">
        <f aca="false">+I231/(H231*E231)</f>
        <v>1.67288418713213</v>
      </c>
      <c r="M231" s="15" t="n">
        <f aca="false">+I231/H231</f>
        <v>155.921214710003</v>
      </c>
      <c r="N231" s="14" t="n">
        <f aca="false">+D231/(E231*H231)</f>
        <v>5.55758678816667</v>
      </c>
      <c r="O231" s="14" t="n">
        <f aca="false">+D231/H231</f>
        <v>517.995022926694</v>
      </c>
      <c r="P231" s="16" t="n">
        <f aca="false">+$B$8*L231/N231-($B$4+$B$3)</f>
        <v>0.0302018196348843</v>
      </c>
      <c r="Q231" s="17" t="n">
        <f aca="false">+D231/I231</f>
        <v>3.32215871900505</v>
      </c>
      <c r="R231" s="18" t="n">
        <f aca="false">+$B$8/Q231</f>
        <v>0.0602018196348843</v>
      </c>
      <c r="S231" s="19" t="n">
        <f aca="false">+$B$8*L231-($B$7*N231)</f>
        <v>0.00112163013642563</v>
      </c>
      <c r="T231" s="20" t="n">
        <f aca="false">+LN(M231)</f>
        <v>5.04935084576672</v>
      </c>
      <c r="U231" s="20" t="n">
        <f aca="false">+T231-T230</f>
        <v>0.0198031797835387</v>
      </c>
      <c r="V231" s="20" t="n">
        <f aca="false">+LN(O231)</f>
        <v>6.2499656339637</v>
      </c>
      <c r="W231" s="20" t="n">
        <f aca="false">+V231-V230</f>
        <v>0.01980446892071</v>
      </c>
      <c r="X231" s="17" t="n">
        <f aca="false">+(I231-J231)/H231</f>
        <v>124.736971768002</v>
      </c>
      <c r="Y231" s="20" t="n">
        <f aca="false">+LN(X231)</f>
        <v>4.82620729445251</v>
      </c>
      <c r="Z231" s="20" t="n">
        <f aca="false">+Y231-Y230</f>
        <v>0.0198031797835387</v>
      </c>
    </row>
    <row r="232" customFormat="false" ht="12.75" hidden="false" customHeight="false" outlineLevel="0" collapsed="false">
      <c r="C232" s="0" t="n">
        <v>230</v>
      </c>
      <c r="D232" s="13" t="n">
        <f aca="false">+D231+J231-(D231*$B$6)</f>
        <v>104201.145063468</v>
      </c>
      <c r="E232" s="14" t="n">
        <f aca="false">+($B$15+F232)*(1+$B$3+G232)^C232</f>
        <v>95.0691268574</v>
      </c>
      <c r="F232" s="13" t="n">
        <v>0</v>
      </c>
      <c r="G232" s="14" t="n">
        <v>0</v>
      </c>
      <c r="H232" s="15" t="n">
        <f aca="false">+$B$16*(1+$B$4)^C232</f>
        <v>197.217734522904</v>
      </c>
      <c r="I232" s="13" t="n">
        <f aca="false">+D232^$B$5*(E232*H232)^(1-$B$5)</f>
        <v>31365.4539239032</v>
      </c>
      <c r="J232" s="13" t="n">
        <f aca="false">+I232*($B$8+K232)</f>
        <v>6273.09078478065</v>
      </c>
      <c r="K232" s="13" t="n">
        <v>0</v>
      </c>
      <c r="L232" s="15" t="n">
        <f aca="false">+I232/(H232*E232)</f>
        <v>1.67288507357259</v>
      </c>
      <c r="M232" s="15" t="n">
        <f aca="false">+I232/H232</f>
        <v>159.039723277324</v>
      </c>
      <c r="N232" s="14" t="n">
        <f aca="false">+D232/(E232*H232)</f>
        <v>5.55759660449242</v>
      </c>
      <c r="O232" s="14" t="n">
        <f aca="false">+D232/H232</f>
        <v>528.355856614746</v>
      </c>
      <c r="P232" s="16" t="n">
        <f aca="false">+$B$8*L232/N232-($B$4+$B$3)</f>
        <v>0.030201745201166</v>
      </c>
      <c r="Q232" s="17" t="n">
        <f aca="false">+D232/I232</f>
        <v>3.32216282653757</v>
      </c>
      <c r="R232" s="18" t="n">
        <f aca="false">+$B$8/Q232</f>
        <v>0.060201745201166</v>
      </c>
      <c r="S232" s="19" t="n">
        <f aca="false">+$B$8*L232-($B$7*N232)</f>
        <v>0.00112121844497254</v>
      </c>
      <c r="T232" s="20" t="n">
        <f aca="false">+LN(M232)</f>
        <v>5.06915400295028</v>
      </c>
      <c r="U232" s="20" t="n">
        <f aca="false">+T232-T231</f>
        <v>0.0198031571835635</v>
      </c>
      <c r="V232" s="20" t="n">
        <f aca="false">+LN(O232)</f>
        <v>6.26977002755116</v>
      </c>
      <c r="W232" s="20" t="n">
        <f aca="false">+V232-V231</f>
        <v>0.0198043935874601</v>
      </c>
      <c r="X232" s="17" t="n">
        <f aca="false">+(I232-J232)/H232</f>
        <v>127.231778621859</v>
      </c>
      <c r="Y232" s="20" t="n">
        <f aca="false">+LN(X232)</f>
        <v>4.84601045163607</v>
      </c>
      <c r="Z232" s="20" t="n">
        <f aca="false">+Y232-Y231</f>
        <v>0.0198031571835635</v>
      </c>
    </row>
    <row r="233" customFormat="false" ht="12.75" hidden="false" customHeight="false" outlineLevel="0" collapsed="false">
      <c r="C233" s="0" t="n">
        <v>231</v>
      </c>
      <c r="D233" s="13" t="n">
        <f aca="false">+D232+J232-(D232*$B$6)</f>
        <v>107348.201496345</v>
      </c>
      <c r="E233" s="14" t="n">
        <f aca="false">+($B$15+F233)*(1+$B$3+G233)^C233</f>
        <v>96.970509394548</v>
      </c>
      <c r="F233" s="13" t="n">
        <v>0</v>
      </c>
      <c r="G233" s="14" t="n">
        <v>0</v>
      </c>
      <c r="H233" s="15" t="n">
        <f aca="false">+$B$16*(1+$B$4)^C233</f>
        <v>199.189911868133</v>
      </c>
      <c r="I233" s="13" t="n">
        <f aca="false">+D233^$B$5*(E233*H233)^(1-$B$5)</f>
        <v>32312.7070541034</v>
      </c>
      <c r="J233" s="13" t="n">
        <f aca="false">+I233*($B$8+K233)</f>
        <v>6462.54141082068</v>
      </c>
      <c r="K233" s="13" t="n">
        <v>0</v>
      </c>
      <c r="L233" s="15" t="n">
        <f aca="false">+I233/(H233*E233)</f>
        <v>1.67288592375292</v>
      </c>
      <c r="M233" s="15" t="n">
        <f aca="false">+I233/H233</f>
        <v>162.22060018529</v>
      </c>
      <c r="N233" s="14" t="n">
        <f aca="false">+D233/(E233*H233)</f>
        <v>5.55760601928962</v>
      </c>
      <c r="O233" s="14" t="n">
        <f aca="false">+D233/H233</f>
        <v>538.923886704721</v>
      </c>
      <c r="P233" s="16" t="n">
        <f aca="false">+$B$8*L233/N233-($B$4+$B$3)</f>
        <v>0.0302016738123063</v>
      </c>
      <c r="Q233" s="17" t="n">
        <f aca="false">+D233/I233</f>
        <v>3.32216676605288</v>
      </c>
      <c r="R233" s="18" t="n">
        <f aca="false">+$B$8/Q233</f>
        <v>0.0602016738123063</v>
      </c>
      <c r="S233" s="19" t="n">
        <f aca="false">+$B$8*L233-($B$7*N233)</f>
        <v>0.00112082359320653</v>
      </c>
      <c r="T233" s="20" t="n">
        <f aca="false">+LN(M233)</f>
        <v>5.08895713845837</v>
      </c>
      <c r="U233" s="20" t="n">
        <f aca="false">+T233-T232</f>
        <v>0.019803135508087</v>
      </c>
      <c r="V233" s="20" t="n">
        <f aca="false">+LN(O233)</f>
        <v>6.28957434888703</v>
      </c>
      <c r="W233" s="20" t="n">
        <f aca="false">+V233-V232</f>
        <v>0.0198043213358696</v>
      </c>
      <c r="X233" s="17" t="n">
        <f aca="false">+(I233-J233)/H233</f>
        <v>129.776480148232</v>
      </c>
      <c r="Y233" s="20" t="n">
        <f aca="false">+LN(X233)</f>
        <v>4.86581358714416</v>
      </c>
      <c r="Z233" s="20" t="n">
        <f aca="false">+Y233-Y232</f>
        <v>0.019803135508087</v>
      </c>
    </row>
    <row r="234" customFormat="false" ht="12.75" hidden="false" customHeight="false" outlineLevel="0" collapsed="false">
      <c r="C234" s="0" t="n">
        <v>232</v>
      </c>
      <c r="D234" s="13" t="n">
        <f aca="false">+D233+J233-(D233*$B$6)</f>
        <v>110590.296862275</v>
      </c>
      <c r="E234" s="14" t="n">
        <f aca="false">+($B$15+F234)*(1+$B$3+G234)^C234</f>
        <v>98.909919582439</v>
      </c>
      <c r="F234" s="13" t="n">
        <v>0</v>
      </c>
      <c r="G234" s="14" t="n">
        <v>0</v>
      </c>
      <c r="H234" s="15" t="n">
        <f aca="false">+$B$16*(1+$B$4)^C234</f>
        <v>201.181810986814</v>
      </c>
      <c r="I234" s="13" t="n">
        <f aca="false">+D234^$B$5*(E234*H234)^(1-$B$5)</f>
        <v>33288.5670327501</v>
      </c>
      <c r="J234" s="13" t="n">
        <f aca="false">+I234*($B$8+K234)</f>
        <v>6657.71340655003</v>
      </c>
      <c r="K234" s="13" t="n">
        <v>0</v>
      </c>
      <c r="L234" s="15" t="n">
        <f aca="false">+I234/(H234*E234)</f>
        <v>1.67288673915637</v>
      </c>
      <c r="M234" s="15" t="n">
        <f aca="false">+I234/H234</f>
        <v>165.465092840485</v>
      </c>
      <c r="N234" s="14" t="n">
        <f aca="false">+D234/(E234*H234)</f>
        <v>5.55761504898226</v>
      </c>
      <c r="O234" s="14" t="n">
        <f aca="false">+D234/H234</f>
        <v>549.703257564987</v>
      </c>
      <c r="P234" s="16" t="n">
        <f aca="false">+$B$8*L234/N234-($B$4+$B$3)</f>
        <v>0.0302016053437426</v>
      </c>
      <c r="Q234" s="17" t="n">
        <f aca="false">+D234/I234</f>
        <v>3.32217054442367</v>
      </c>
      <c r="R234" s="18" t="n">
        <f aca="false">+$B$8/Q234</f>
        <v>0.0602016053437426</v>
      </c>
      <c r="S234" s="19" t="n">
        <f aca="false">+$B$8*L234-($B$7*N234)</f>
        <v>0.00112044489233898</v>
      </c>
      <c r="T234" s="20" t="n">
        <f aca="false">+LN(M234)</f>
        <v>5.10876025317766</v>
      </c>
      <c r="U234" s="20" t="n">
        <f aca="false">+T234-T233</f>
        <v>0.0198031147192861</v>
      </c>
      <c r="V234" s="20" t="n">
        <f aca="false">+LN(O234)</f>
        <v>6.30937860092689</v>
      </c>
      <c r="W234" s="20" t="n">
        <f aca="false">+V234-V233</f>
        <v>0.0198042520398669</v>
      </c>
      <c r="X234" s="17" t="n">
        <f aca="false">+(I234-J234)/H234</f>
        <v>132.372074272388</v>
      </c>
      <c r="Y234" s="20" t="n">
        <f aca="false">+LN(X234)</f>
        <v>4.88561670186345</v>
      </c>
      <c r="Z234" s="20" t="n">
        <f aca="false">+Y234-Y233</f>
        <v>0.0198031147192861</v>
      </c>
    </row>
    <row r="235" customFormat="false" ht="12.75" hidden="false" customHeight="false" outlineLevel="0" collapsed="false">
      <c r="C235" s="0" t="n">
        <v>233</v>
      </c>
      <c r="D235" s="13" t="n">
        <f aca="false">+D234+J234-(D234*$B$6)</f>
        <v>113930.301362957</v>
      </c>
      <c r="E235" s="14" t="n">
        <f aca="false">+($B$15+F235)*(1+$B$3+G235)^C235</f>
        <v>100.888117974088</v>
      </c>
      <c r="F235" s="13" t="n">
        <v>0</v>
      </c>
      <c r="G235" s="14" t="n">
        <v>0</v>
      </c>
      <c r="H235" s="15" t="n">
        <f aca="false">+$B$16*(1+$B$4)^C235</f>
        <v>203.193629096682</v>
      </c>
      <c r="I235" s="13" t="n">
        <f aca="false">+D235^$B$5*(E235*H235)^(1-$B$5)</f>
        <v>34293.8977890083</v>
      </c>
      <c r="J235" s="13" t="n">
        <f aca="false">+I235*($B$8+K235)</f>
        <v>6858.77955780165</v>
      </c>
      <c r="K235" s="13" t="n">
        <v>0</v>
      </c>
      <c r="L235" s="15" t="n">
        <f aca="false">+I235/(H235*E235)</f>
        <v>1.67288752120552</v>
      </c>
      <c r="M235" s="15" t="n">
        <f aca="false">+I235/H235</f>
        <v>168.774473596762</v>
      </c>
      <c r="N235" s="14" t="n">
        <f aca="false">+D235/(E235*H235)</f>
        <v>5.55762370932252</v>
      </c>
      <c r="O235" s="14" t="n">
        <f aca="false">+D235/H235</f>
        <v>560.698196441718</v>
      </c>
      <c r="P235" s="16" t="n">
        <f aca="false">+$B$8*L235/N235-($B$4+$B$3)</f>
        <v>0.0302015396760085</v>
      </c>
      <c r="Q235" s="17" t="n">
        <f aca="false">+D235/I235</f>
        <v>3.32217416824148</v>
      </c>
      <c r="R235" s="18" t="n">
        <f aca="false">+$B$8/Q235</f>
        <v>0.0602015396760085</v>
      </c>
      <c r="S235" s="19" t="n">
        <f aca="false">+$B$8*L235-($B$7*N235)</f>
        <v>0.00112008168175376</v>
      </c>
      <c r="T235" s="20" t="n">
        <f aca="false">+LN(M235)</f>
        <v>5.12856334795854</v>
      </c>
      <c r="U235" s="20" t="n">
        <f aca="false">+T235-T234</f>
        <v>0.0198030947808885</v>
      </c>
      <c r="V235" s="20" t="n">
        <f aca="false">+LN(O235)</f>
        <v>6.32918278650544</v>
      </c>
      <c r="W235" s="20" t="n">
        <f aca="false">+V235-V234</f>
        <v>0.0198041855785434</v>
      </c>
      <c r="X235" s="17" t="n">
        <f aca="false">+(I235-J235)/H235</f>
        <v>135.01957887741</v>
      </c>
      <c r="Y235" s="20" t="n">
        <f aca="false">+LN(X235)</f>
        <v>4.90541979664434</v>
      </c>
      <c r="Z235" s="20" t="n">
        <f aca="false">+Y235-Y234</f>
        <v>0.0198030947808885</v>
      </c>
    </row>
    <row r="236" customFormat="false" ht="12.75" hidden="false" customHeight="false" outlineLevel="0" collapsed="false">
      <c r="C236" s="0" t="n">
        <v>234</v>
      </c>
      <c r="D236" s="13" t="n">
        <f aca="false">+D235+J235-(D235*$B$6)</f>
        <v>117371.17187987</v>
      </c>
      <c r="E236" s="14" t="n">
        <f aca="false">+($B$15+F236)*(1+$B$3+G236)^C236</f>
        <v>102.90588033357</v>
      </c>
      <c r="F236" s="13" t="n">
        <v>0</v>
      </c>
      <c r="G236" s="14" t="n">
        <v>0</v>
      </c>
      <c r="H236" s="15" t="n">
        <f aca="false">+$B$16*(1+$B$4)^C236</f>
        <v>205.225565387649</v>
      </c>
      <c r="I236" s="13" t="n">
        <f aca="false">+D236^$B$5*(E236*H236)^(1-$B$5)</f>
        <v>35329.5893426755</v>
      </c>
      <c r="J236" s="13" t="n">
        <f aca="false">+I236*($B$8+K236)</f>
        <v>7065.91786853511</v>
      </c>
      <c r="K236" s="13" t="n">
        <v>0</v>
      </c>
      <c r="L236" s="15" t="n">
        <f aca="false">+I236/(H236*E236)</f>
        <v>1.67288827126477</v>
      </c>
      <c r="M236" s="15" t="n">
        <f aca="false">+I236/H236</f>
        <v>172.150040254204</v>
      </c>
      <c r="N236" s="14" t="n">
        <f aca="false">+D236/(E236*H236)</f>
        <v>5.55763201541832</v>
      </c>
      <c r="O236" s="14" t="n">
        <f aca="false">+D236/H236</f>
        <v>571.913015116652</v>
      </c>
      <c r="P236" s="16" t="n">
        <f aca="false">+$B$8*L236/N236-($B$4+$B$3)</f>
        <v>0.0302014766945252</v>
      </c>
      <c r="Q236" s="17" t="n">
        <f aca="false">+D236/I236</f>
        <v>3.32217764382826</v>
      </c>
      <c r="R236" s="18" t="n">
        <f aca="false">+$B$8/Q236</f>
        <v>0.0602014766945253</v>
      </c>
      <c r="S236" s="19" t="n">
        <f aca="false">+$B$8*L236-($B$7*N236)</f>
        <v>0.0011197333278542</v>
      </c>
      <c r="T236" s="20" t="n">
        <f aca="false">+LN(M236)</f>
        <v>5.14836642361665</v>
      </c>
      <c r="U236" s="20" t="n">
        <f aca="false">+T236-T235</f>
        <v>0.0198030756581069</v>
      </c>
      <c r="V236" s="20" t="n">
        <f aca="false">+LN(O236)</f>
        <v>6.34898690834138</v>
      </c>
      <c r="W236" s="20" t="n">
        <f aca="false">+V236-V235</f>
        <v>0.0198041218359375</v>
      </c>
      <c r="X236" s="17" t="n">
        <f aca="false">+(I236-J236)/H236</f>
        <v>137.720032203363</v>
      </c>
      <c r="Y236" s="20" t="n">
        <f aca="false">+LN(X236)</f>
        <v>4.92522287230244</v>
      </c>
      <c r="Z236" s="20" t="n">
        <f aca="false">+Y236-Y235</f>
        <v>0.0198030756581069</v>
      </c>
    </row>
    <row r="237" customFormat="false" ht="12.75" hidden="false" customHeight="false" outlineLevel="0" collapsed="false">
      <c r="C237" s="0" t="n">
        <v>235</v>
      </c>
      <c r="D237" s="13" t="n">
        <f aca="false">+D236+J236-(D236*$B$6)</f>
        <v>120915.954592009</v>
      </c>
      <c r="E237" s="14" t="n">
        <f aca="false">+($B$15+F237)*(1+$B$3+G237)^C237</f>
        <v>104.963997940241</v>
      </c>
      <c r="F237" s="13" t="n">
        <v>0</v>
      </c>
      <c r="G237" s="14" t="n">
        <v>0</v>
      </c>
      <c r="H237" s="15" t="n">
        <f aca="false">+$B$16*(1+$B$4)^C237</f>
        <v>207.277821041525</v>
      </c>
      <c r="I237" s="13" t="n">
        <f aca="false">+D237^$B$5*(E237*H237)^(1-$B$5)</f>
        <v>36396.5585921198</v>
      </c>
      <c r="J237" s="13" t="n">
        <f aca="false">+I237*($B$8+K237)</f>
        <v>7279.31171842396</v>
      </c>
      <c r="K237" s="13" t="n">
        <v>0</v>
      </c>
      <c r="L237" s="15" t="n">
        <f aca="false">+I237/(H237*E237)</f>
        <v>1.67288899064267</v>
      </c>
      <c r="M237" s="15" t="n">
        <f aca="false">+I237/H237</f>
        <v>175.593116568069</v>
      </c>
      <c r="N237" s="14" t="n">
        <f aca="false">+D237/(E237*H237)</f>
        <v>5.55763998175958</v>
      </c>
      <c r="O237" s="14" t="n">
        <f aca="false">+D237/H237</f>
        <v>583.352111598013</v>
      </c>
      <c r="P237" s="16" t="n">
        <f aca="false">+$B$8*L237/N237-($B$4+$B$3)</f>
        <v>0.0302014162894021</v>
      </c>
      <c r="Q237" s="17" t="n">
        <f aca="false">+D237/I237</f>
        <v>3.32218097724735</v>
      </c>
      <c r="R237" s="18" t="n">
        <f aca="false">+$B$8/Q237</f>
        <v>0.060201416289402</v>
      </c>
      <c r="S237" s="19" t="n">
        <f aca="false">+$B$8*L237-($B$7*N237)</f>
        <v>0.00111939922295851</v>
      </c>
      <c r="T237" s="20" t="n">
        <f aca="false">+LN(M237)</f>
        <v>5.16816948093423</v>
      </c>
      <c r="U237" s="20" t="n">
        <f aca="false">+T237-T236</f>
        <v>0.0198030573175743</v>
      </c>
      <c r="V237" s="20" t="n">
        <f aca="false">+LN(O237)</f>
        <v>6.3687909690422</v>
      </c>
      <c r="W237" s="20" t="n">
        <f aca="false">+V237-V236</f>
        <v>0.0198040607008263</v>
      </c>
      <c r="X237" s="17" t="n">
        <f aca="false">+(I237-J237)/H237</f>
        <v>140.474493254455</v>
      </c>
      <c r="Y237" s="20" t="n">
        <f aca="false">+LN(X237)</f>
        <v>4.94502592962002</v>
      </c>
      <c r="Z237" s="20" t="n">
        <f aca="false">+Y237-Y236</f>
        <v>0.0198030573175743</v>
      </c>
    </row>
    <row r="238" customFormat="false" ht="12.75" hidden="false" customHeight="false" outlineLevel="0" collapsed="false">
      <c r="C238" s="0" t="n">
        <v>236</v>
      </c>
      <c r="D238" s="13" t="n">
        <f aca="false">+D237+J237-(D237*$B$6)</f>
        <v>124567.787672673</v>
      </c>
      <c r="E238" s="14" t="n">
        <f aca="false">+($B$15+F238)*(1+$B$3+G238)^C238</f>
        <v>107.063277899046</v>
      </c>
      <c r="F238" s="13" t="n">
        <v>0</v>
      </c>
      <c r="G238" s="14" t="n">
        <v>0</v>
      </c>
      <c r="H238" s="15" t="n">
        <f aca="false">+$B$16*(1+$B$4)^C238</f>
        <v>209.350599251941</v>
      </c>
      <c r="I238" s="13" t="n">
        <f aca="false">+D238^$B$5*(E238*H238)^(1-$B$5)</f>
        <v>37495.7501260125</v>
      </c>
      <c r="J238" s="13" t="n">
        <f aca="false">+I238*($B$8+K238)</f>
        <v>7499.15002520249</v>
      </c>
      <c r="K238" s="13" t="n">
        <v>0</v>
      </c>
      <c r="L238" s="15" t="n">
        <f aca="false">+I238/(H238*E238)</f>
        <v>1.67288968059427</v>
      </c>
      <c r="M238" s="15" t="n">
        <f aca="false">+I238/H238</f>
        <v>179.10505276791</v>
      </c>
      <c r="N238" s="14" t="n">
        <f aca="false">+D238/(E238*H238)</f>
        <v>5.55764762224357</v>
      </c>
      <c r="O238" s="14" t="n">
        <f aca="false">+D238/H238</f>
        <v>595.019971845234</v>
      </c>
      <c r="P238" s="16" t="n">
        <f aca="false">+$B$8*L238/N238-($B$4+$B$3)</f>
        <v>0.0302013583552439</v>
      </c>
      <c r="Q238" s="17" t="n">
        <f aca="false">+D238/I238</f>
        <v>3.32218417431405</v>
      </c>
      <c r="R238" s="18" t="n">
        <f aca="false">+$B$8/Q238</f>
        <v>0.0602013583552439</v>
      </c>
      <c r="S238" s="19" t="n">
        <f aca="false">+$B$8*L238-($B$7*N238)</f>
        <v>0.00111907878423995</v>
      </c>
      <c r="T238" s="20" t="n">
        <f aca="false">+LN(M238)</f>
        <v>5.18797252066151</v>
      </c>
      <c r="U238" s="20" t="n">
        <f aca="false">+T238-T237</f>
        <v>0.0198030397272886</v>
      </c>
      <c r="V238" s="20" t="n">
        <f aca="false">+LN(O238)</f>
        <v>6.38859497110874</v>
      </c>
      <c r="W238" s="20" t="n">
        <f aca="false">+V238-V237</f>
        <v>0.0198040020665431</v>
      </c>
      <c r="X238" s="17" t="n">
        <f aca="false">+(I238-J238)/H238</f>
        <v>143.284042214328</v>
      </c>
      <c r="Y238" s="20" t="n">
        <f aca="false">+LN(X238)</f>
        <v>4.9648289693473</v>
      </c>
      <c r="Z238" s="20" t="n">
        <f aca="false">+Y238-Y237</f>
        <v>0.0198030397272886</v>
      </c>
    </row>
    <row r="239" customFormat="false" ht="12.75" hidden="false" customHeight="false" outlineLevel="0" collapsed="false">
      <c r="C239" s="0" t="n">
        <v>237</v>
      </c>
      <c r="D239" s="13" t="n">
        <f aca="false">+D238+J238-(D238*$B$6)</f>
        <v>128329.904067695</v>
      </c>
      <c r="E239" s="14" t="n">
        <f aca="false">+($B$15+F239)*(1+$B$3+G239)^C239</f>
        <v>109.204543457027</v>
      </c>
      <c r="F239" s="13" t="n">
        <v>0</v>
      </c>
      <c r="G239" s="14" t="n">
        <v>0</v>
      </c>
      <c r="H239" s="15" t="n">
        <f aca="false">+$B$16*(1+$B$4)^C239</f>
        <v>211.44410524446</v>
      </c>
      <c r="I239" s="13" t="n">
        <f aca="false">+D239^$B$5*(E239*H239)^(1-$B$5)</f>
        <v>38628.1370595756</v>
      </c>
      <c r="J239" s="13" t="n">
        <f aca="false">+I239*($B$8+K239)</f>
        <v>7725.62741191513</v>
      </c>
      <c r="K239" s="13" t="n">
        <v>0</v>
      </c>
      <c r="L239" s="15" t="n">
        <f aca="false">+I239/(H239*E239)</f>
        <v>1.67289034232328</v>
      </c>
      <c r="M239" s="15" t="n">
        <f aca="false">+I239/H239</f>
        <v>182.687226087083</v>
      </c>
      <c r="N239" s="14" t="n">
        <f aca="false">+D239/(E239*H239)</f>
        <v>5.5576549501991</v>
      </c>
      <c r="O239" s="14" t="n">
        <f aca="false">+D239/H239</f>
        <v>606.921171528177</v>
      </c>
      <c r="P239" s="16" t="n">
        <f aca="false">+$B$8*L239/N239-($B$4+$B$3)</f>
        <v>0.0302013027909676</v>
      </c>
      <c r="Q239" s="17" t="n">
        <f aca="false">+D239/I239</f>
        <v>3.32218724060582</v>
      </c>
      <c r="R239" s="18" t="n">
        <f aca="false">+$B$8/Q239</f>
        <v>0.0602013027909676</v>
      </c>
      <c r="S239" s="19" t="n">
        <f aca="false">+$B$8*L239-($B$7*N239)</f>
        <v>0.00111877145271</v>
      </c>
      <c r="T239" s="20" t="n">
        <f aca="false">+LN(M239)</f>
        <v>5.20777554351808</v>
      </c>
      <c r="U239" s="20" t="n">
        <f aca="false">+T239-T238</f>
        <v>0.0198030228565607</v>
      </c>
      <c r="V239" s="20" t="n">
        <f aca="false">+LN(O239)</f>
        <v>6.40839891693953</v>
      </c>
      <c r="W239" s="20" t="n">
        <f aca="false">+V239-V238</f>
        <v>0.019803945830783</v>
      </c>
      <c r="X239" s="17" t="n">
        <f aca="false">+(I239-J239)/H239</f>
        <v>146.149780869666</v>
      </c>
      <c r="Y239" s="20" t="n">
        <f aca="false">+LN(X239)</f>
        <v>4.98463199220387</v>
      </c>
      <c r="Z239" s="20" t="n">
        <f aca="false">+Y239-Y238</f>
        <v>0.0198030228565607</v>
      </c>
    </row>
    <row r="240" customFormat="false" ht="12.75" hidden="false" customHeight="false" outlineLevel="0" collapsed="false">
      <c r="C240" s="0" t="n">
        <v>238</v>
      </c>
      <c r="D240" s="13" t="n">
        <f aca="false">+D239+J239-(D239*$B$6)</f>
        <v>132205.634357579</v>
      </c>
      <c r="E240" s="14" t="n">
        <f aca="false">+($B$15+F240)*(1+$B$3+G240)^C240</f>
        <v>111.388634326167</v>
      </c>
      <c r="F240" s="13" t="n">
        <v>0</v>
      </c>
      <c r="G240" s="14" t="n">
        <v>0</v>
      </c>
      <c r="H240" s="15" t="n">
        <f aca="false">+$B$16*(1+$B$4)^C240</f>
        <v>213.558546296905</v>
      </c>
      <c r="I240" s="13" t="n">
        <f aca="false">+D240^$B$5*(E240*H240)^(1-$B$5)</f>
        <v>39794.7218960846</v>
      </c>
      <c r="J240" s="13" t="n">
        <f aca="false">+I240*($B$8+K240)</f>
        <v>7958.94437921691</v>
      </c>
      <c r="K240" s="13" t="n">
        <v>0</v>
      </c>
      <c r="L240" s="15" t="n">
        <f aca="false">+I240/(H240*E240)</f>
        <v>1.67289097698416</v>
      </c>
      <c r="M240" s="15" t="n">
        <f aca="false">+I240/H240</f>
        <v>186.341041302833</v>
      </c>
      <c r="N240" s="14" t="n">
        <f aca="false">+D240/(E240*H240)</f>
        <v>5.55766197840981</v>
      </c>
      <c r="O240" s="14" t="n">
        <f aca="false">+D240/H240</f>
        <v>619.060377821533</v>
      </c>
      <c r="P240" s="16" t="n">
        <f aca="false">+$B$8*L240/N240-($B$4+$B$3)</f>
        <v>0.0302012494996257</v>
      </c>
      <c r="Q240" s="17" t="n">
        <f aca="false">+D240/I240</f>
        <v>3.32219018147196</v>
      </c>
      <c r="R240" s="18" t="n">
        <f aca="false">+$B$8/Q240</f>
        <v>0.0602012494996257</v>
      </c>
      <c r="S240" s="19" t="n">
        <f aca="false">+$B$8*L240-($B$7*N240)</f>
        <v>0.00111847669224358</v>
      </c>
      <c r="T240" s="20" t="n">
        <f aca="false">+LN(M240)</f>
        <v>5.22757855019403</v>
      </c>
      <c r="U240" s="20" t="n">
        <f aca="false">+T240-T239</f>
        <v>0.0198030066759536</v>
      </c>
      <c r="V240" s="20" t="n">
        <f aca="false">+LN(O240)</f>
        <v>6.42820280883495</v>
      </c>
      <c r="W240" s="20" t="n">
        <f aca="false">+V240-V239</f>
        <v>0.0198038918954264</v>
      </c>
      <c r="X240" s="17" t="n">
        <f aca="false">+(I240-J240)/H240</f>
        <v>149.072833042267</v>
      </c>
      <c r="Y240" s="20" t="n">
        <f aca="false">+LN(X240)</f>
        <v>5.00443499887982</v>
      </c>
      <c r="Z240" s="20" t="n">
        <f aca="false">+Y240-Y239</f>
        <v>0.0198030066759536</v>
      </c>
    </row>
    <row r="241" customFormat="false" ht="12.75" hidden="false" customHeight="false" outlineLevel="0" collapsed="false">
      <c r="C241" s="0" t="n">
        <v>239</v>
      </c>
      <c r="D241" s="13" t="n">
        <f aca="false">+D240+J240-(D240*$B$6)</f>
        <v>136198.409706069</v>
      </c>
      <c r="E241" s="14" t="n">
        <f aca="false">+($B$15+F241)*(1+$B$3+G241)^C241</f>
        <v>113.616407012691</v>
      </c>
      <c r="F241" s="13" t="n">
        <v>0</v>
      </c>
      <c r="G241" s="14" t="n">
        <v>0</v>
      </c>
      <c r="H241" s="15" t="n">
        <f aca="false">+$B$16*(1+$B$4)^C241</f>
        <v>215.694131759874</v>
      </c>
      <c r="I241" s="13" t="n">
        <f aca="false">+D241^$B$5*(E241*H241)^(1-$B$5)</f>
        <v>40996.537414387</v>
      </c>
      <c r="J241" s="13" t="n">
        <f aca="false">+I241*($B$8+K241)</f>
        <v>8199.3074828774</v>
      </c>
      <c r="K241" s="13" t="n">
        <v>0</v>
      </c>
      <c r="L241" s="15" t="n">
        <f aca="false">+I241/(H241*E241)</f>
        <v>1.67289158568415</v>
      </c>
      <c r="M241" s="15" t="n">
        <f aca="false">+I241/H241</f>
        <v>190.067931287196</v>
      </c>
      <c r="N241" s="14" t="n">
        <f aca="false">+D241/(E241*H241)</f>
        <v>5.55766871913643</v>
      </c>
      <c r="O241" s="14" t="n">
        <f aca="false">+D241/H241</f>
        <v>631.442351235103</v>
      </c>
      <c r="P241" s="16" t="n">
        <f aca="false">+$B$8*L241/N241-($B$4+$B$3)</f>
        <v>0.0302011983882368</v>
      </c>
      <c r="Q241" s="17" t="n">
        <f aca="false">+D241/I241</f>
        <v>3.32219300204296</v>
      </c>
      <c r="R241" s="18" t="n">
        <f aca="false">+$B$8/Q241</f>
        <v>0.0602011983882368</v>
      </c>
      <c r="S241" s="19" t="n">
        <f aca="false">+$B$8*L241-($B$7*N241)</f>
        <v>0.00111819398864432</v>
      </c>
      <c r="T241" s="20" t="n">
        <f aca="false">+LN(M241)</f>
        <v>5.24738154135127</v>
      </c>
      <c r="U241" s="20" t="n">
        <f aca="false">+T241-T240</f>
        <v>0.0198029911572366</v>
      </c>
      <c r="V241" s="20" t="n">
        <f aca="false">+LN(O241)</f>
        <v>6.44800664900132</v>
      </c>
      <c r="W241" s="20" t="n">
        <f aca="false">+V241-V240</f>
        <v>0.019803840166368</v>
      </c>
      <c r="X241" s="17" t="n">
        <f aca="false">+(I241-J241)/H241</f>
        <v>152.054345029757</v>
      </c>
      <c r="Y241" s="20" t="n">
        <f aca="false">+LN(X241)</f>
        <v>5.02423799003706</v>
      </c>
      <c r="Z241" s="20" t="n">
        <f aca="false">+Y241-Y240</f>
        <v>0.0198029911572366</v>
      </c>
    </row>
    <row r="242" customFormat="false" ht="12.75" hidden="false" customHeight="false" outlineLevel="0" collapsed="false">
      <c r="C242" s="0" t="n">
        <v>240</v>
      </c>
      <c r="D242" s="13" t="n">
        <f aca="false">+D241+J241-(D241*$B$6)</f>
        <v>140311.764897764</v>
      </c>
      <c r="E242" s="14" t="n">
        <f aca="false">+($B$15+F242)*(1+$B$3+G242)^C242</f>
        <v>115.888735152944</v>
      </c>
      <c r="F242" s="13" t="n">
        <v>0</v>
      </c>
      <c r="G242" s="14" t="n">
        <v>0</v>
      </c>
      <c r="H242" s="15" t="n">
        <f aca="false">+$B$16*(1+$B$4)^C242</f>
        <v>217.851073077472</v>
      </c>
      <c r="I242" s="13" t="n">
        <f aca="false">+D242^$B$5*(E242*H242)^(1-$B$5)</f>
        <v>42234.6475832259</v>
      </c>
      <c r="J242" s="13" t="n">
        <f aca="false">+I242*($B$8+K242)</f>
        <v>8446.92951664519</v>
      </c>
      <c r="K242" s="13" t="n">
        <v>0</v>
      </c>
      <c r="L242" s="15" t="n">
        <f aca="false">+I242/(H242*E242)</f>
        <v>1.67289216948519</v>
      </c>
      <c r="M242" s="15" t="n">
        <f aca="false">+I242/H242</f>
        <v>193.869357568904</v>
      </c>
      <c r="N242" s="14" t="n">
        <f aca="false">+D242/(E242*H242)</f>
        <v>5.55767518413819</v>
      </c>
      <c r="O242" s="14" t="n">
        <f aca="false">+D242/H242</f>
        <v>644.071947480682</v>
      </c>
      <c r="P242" s="16" t="n">
        <f aca="false">+$B$8*L242/N242-($B$4+$B$3)</f>
        <v>0.0302011493676237</v>
      </c>
      <c r="Q242" s="17" t="n">
        <f aca="false">+D242/I242</f>
        <v>3.32219570723945</v>
      </c>
      <c r="R242" s="18" t="n">
        <f aca="false">+$B$8/Q242</f>
        <v>0.0602011493676237</v>
      </c>
      <c r="S242" s="19" t="n">
        <f aca="false">+$B$8*L242-($B$7*N242)</f>
        <v>0.00111792284874712</v>
      </c>
      <c r="T242" s="20" t="n">
        <f aca="false">+LN(M242)</f>
        <v>5.2671845176246</v>
      </c>
      <c r="U242" s="20" t="n">
        <f aca="false">+T242-T241</f>
        <v>0.0198029762733309</v>
      </c>
      <c r="V242" s="20" t="n">
        <f aca="false">+LN(O242)</f>
        <v>6.46781043955467</v>
      </c>
      <c r="W242" s="20" t="n">
        <f aca="false">+V242-V241</f>
        <v>0.0198037905533521</v>
      </c>
      <c r="X242" s="17" t="n">
        <f aca="false">+(I242-J242)/H242</f>
        <v>155.095486055123</v>
      </c>
      <c r="Y242" s="20" t="n">
        <f aca="false">+LN(X242)</f>
        <v>5.04404096631039</v>
      </c>
      <c r="Z242" s="20" t="n">
        <f aca="false">+Y242-Y241</f>
        <v>0.0198029762733309</v>
      </c>
    </row>
    <row r="243" customFormat="false" ht="12.75" hidden="false" customHeight="false" outlineLevel="0" collapsed="false">
      <c r="C243" s="0" t="n">
        <v>241</v>
      </c>
      <c r="D243" s="13" t="n">
        <f aca="false">+D242+J242-(D242*$B$6)</f>
        <v>144549.341467476</v>
      </c>
      <c r="E243" s="14" t="n">
        <f aca="false">+($B$15+F243)*(1+$B$3+G243)^C243</f>
        <v>118.206509856003</v>
      </c>
      <c r="F243" s="13" t="n">
        <v>0</v>
      </c>
      <c r="G243" s="14" t="n">
        <v>0</v>
      </c>
      <c r="H243" s="15" t="n">
        <f aca="false">+$B$16*(1+$B$4)^C243</f>
        <v>220.029583808247</v>
      </c>
      <c r="I243" s="13" t="n">
        <f aca="false">+D243^$B$5*(E243*H243)^(1-$B$5)</f>
        <v>43510.1485031746</v>
      </c>
      <c r="J243" s="13" t="n">
        <f aca="false">+I243*($B$8+K243)</f>
        <v>8702.02970063493</v>
      </c>
      <c r="K243" s="13" t="n">
        <v>0</v>
      </c>
      <c r="L243" s="15" t="n">
        <f aca="false">+I243/(H243*E243)</f>
        <v>1.67289272940579</v>
      </c>
      <c r="M243" s="15" t="n">
        <f aca="false">+I243/H243</f>
        <v>197.746810906542</v>
      </c>
      <c r="N243" s="14" t="n">
        <f aca="false">+D243/(E243*H243)</f>
        <v>5.55768138469335</v>
      </c>
      <c r="O243" s="14" t="n">
        <f aca="false">+D243/H243</f>
        <v>656.95411937628</v>
      </c>
      <c r="P243" s="16" t="n">
        <f aca="false">+$B$8*L243/N243-($B$4+$B$3)</f>
        <v>0.0302011023522573</v>
      </c>
      <c r="Q243" s="17" t="n">
        <f aca="false">+D243/I243</f>
        <v>3.32219830178078</v>
      </c>
      <c r="R243" s="18" t="n">
        <f aca="false">+$B$8/Q243</f>
        <v>0.0602011023522573</v>
      </c>
      <c r="S243" s="19" t="n">
        <f aca="false">+$B$8*L243-($B$7*N243)</f>
        <v>0.00111766279955827</v>
      </c>
      <c r="T243" s="20" t="n">
        <f aca="false">+LN(M243)</f>
        <v>5.28698747962287</v>
      </c>
      <c r="U243" s="20" t="n">
        <f aca="false">+T243-T242</f>
        <v>0.0198029619982716</v>
      </c>
      <c r="V243" s="20" t="n">
        <f aca="false">+LN(O243)</f>
        <v>6.48761418252449</v>
      </c>
      <c r="W243" s="20" t="n">
        <f aca="false">+V243-V242</f>
        <v>0.0198037429698186</v>
      </c>
      <c r="X243" s="17" t="n">
        <f aca="false">+(I243-J243)/H243</f>
        <v>158.197448725234</v>
      </c>
      <c r="Y243" s="20" t="n">
        <f aca="false">+LN(X243)</f>
        <v>5.06384392830866</v>
      </c>
      <c r="Z243" s="20" t="n">
        <f aca="false">+Y243-Y242</f>
        <v>0.0198029619982716</v>
      </c>
    </row>
    <row r="244" customFormat="false" ht="12.75" hidden="false" customHeight="false" outlineLevel="0" collapsed="false">
      <c r="C244" s="0" t="n">
        <v>242</v>
      </c>
      <c r="D244" s="13" t="n">
        <f aca="false">+D243+J243-(D243*$B$6)</f>
        <v>148914.890924087</v>
      </c>
      <c r="E244" s="14" t="n">
        <f aca="false">+($B$15+F244)*(1+$B$3+G244)^C244</f>
        <v>120.570640053123</v>
      </c>
      <c r="F244" s="13" t="n">
        <v>0</v>
      </c>
      <c r="G244" s="14" t="n">
        <v>0</v>
      </c>
      <c r="H244" s="15" t="n">
        <f aca="false">+$B$16*(1+$B$4)^C244</f>
        <v>222.22987964633</v>
      </c>
      <c r="I244" s="13" t="n">
        <f aca="false">+D244^$B$5*(E244*H244)^(1-$B$5)</f>
        <v>44824.1693770183</v>
      </c>
      <c r="J244" s="13" t="n">
        <f aca="false">+I244*($B$8+K244)</f>
        <v>8964.83387540365</v>
      </c>
      <c r="K244" s="13" t="n">
        <v>0</v>
      </c>
      <c r="L244" s="15" t="n">
        <f aca="false">+I244/(H244*E244)</f>
        <v>1.6728932664228</v>
      </c>
      <c r="M244" s="15" t="n">
        <f aca="false">+I244/H244</f>
        <v>201.701811873157</v>
      </c>
      <c r="N244" s="14" t="n">
        <f aca="false">+D244/(E244*H244)</f>
        <v>5.55768733161882</v>
      </c>
      <c r="O244" s="14" t="n">
        <f aca="false">+D244/H244</f>
        <v>670.093918788416</v>
      </c>
      <c r="P244" s="16" t="n">
        <f aca="false">+$B$8*L244/N244-($B$4+$B$3)</f>
        <v>0.0302010572601077</v>
      </c>
      <c r="Q244" s="17" t="n">
        <f aca="false">+D244/I244</f>
        <v>3.32220079019327</v>
      </c>
      <c r="R244" s="18" t="n">
        <f aca="false">+$B$8/Q244</f>
        <v>0.0602010572601077</v>
      </c>
      <c r="S244" s="19" t="n">
        <f aca="false">+$B$8*L244-($B$7*N244)</f>
        <v>0.00111741338743065</v>
      </c>
      <c r="T244" s="20" t="n">
        <f aca="false">+LN(M244)</f>
        <v>5.30679042793002</v>
      </c>
      <c r="U244" s="20" t="n">
        <f aca="false">+T244-T243</f>
        <v>0.0198029483071487</v>
      </c>
      <c r="V244" s="20" t="n">
        <f aca="false">+LN(O244)</f>
        <v>6.50741787985724</v>
      </c>
      <c r="W244" s="20" t="n">
        <f aca="false">+V244-V243</f>
        <v>0.0198036973327431</v>
      </c>
      <c r="X244" s="17" t="n">
        <f aca="false">+(I244-J244)/H244</f>
        <v>161.361449498525</v>
      </c>
      <c r="Y244" s="20" t="n">
        <f aca="false">+LN(X244)</f>
        <v>5.08364687661581</v>
      </c>
      <c r="Z244" s="20" t="n">
        <f aca="false">+Y244-Y243</f>
        <v>0.0198029483071487</v>
      </c>
    </row>
    <row r="245" customFormat="false" ht="12.75" hidden="false" customHeight="false" outlineLevel="0" collapsed="false">
      <c r="C245" s="0" t="n">
        <v>243</v>
      </c>
      <c r="D245" s="13" t="n">
        <f aca="false">+D244+J244-(D244*$B$6)</f>
        <v>153412.278071768</v>
      </c>
      <c r="E245" s="14" t="n">
        <f aca="false">+($B$15+F245)*(1+$B$3+G245)^C245</f>
        <v>122.982052854186</v>
      </c>
      <c r="F245" s="13" t="n">
        <v>0</v>
      </c>
      <c r="G245" s="14" t="n">
        <v>0</v>
      </c>
      <c r="H245" s="15" t="n">
        <f aca="false">+$B$16*(1+$B$4)^C245</f>
        <v>224.452178442793</v>
      </c>
      <c r="I245" s="13" t="n">
        <f aca="false">+D245^$B$5*(E245*H245)^(1-$B$5)</f>
        <v>46177.8735094409</v>
      </c>
      <c r="J245" s="13" t="n">
        <f aca="false">+I245*($B$8+K245)</f>
        <v>9235.57470188819</v>
      </c>
      <c r="K245" s="13" t="n">
        <v>0</v>
      </c>
      <c r="L245" s="15" t="n">
        <f aca="false">+I245/(H245*E245)</f>
        <v>1.67289378147308</v>
      </c>
      <c r="M245" s="15" t="n">
        <f aca="false">+I245/H245</f>
        <v>205.735911452561</v>
      </c>
      <c r="N245" s="14" t="n">
        <f aca="false">+D245/(E245*H245)</f>
        <v>5.55769303528908</v>
      </c>
      <c r="O245" s="14" t="n">
        <f aca="false">+D245/H245</f>
        <v>683.496498613262</v>
      </c>
      <c r="P245" s="16" t="n">
        <f aca="false">+$B$8*L245/N245-($B$4+$B$3)</f>
        <v>0.0302010140125009</v>
      </c>
      <c r="Q245" s="17" t="n">
        <f aca="false">+D245/I245</f>
        <v>3.32220317681808</v>
      </c>
      <c r="R245" s="18" t="n">
        <f aca="false">+$B$8/Q245</f>
        <v>0.0602010140125009</v>
      </c>
      <c r="S245" s="19" t="n">
        <f aca="false">+$B$8*L245-($B$7*N245)</f>
        <v>0.0011171741772717</v>
      </c>
      <c r="T245" s="20" t="n">
        <f aca="false">+LN(M245)</f>
        <v>5.32659336310609</v>
      </c>
      <c r="U245" s="20" t="n">
        <f aca="false">+T245-T244</f>
        <v>0.0198029351760765</v>
      </c>
      <c r="V245" s="20" t="n">
        <f aca="false">+LN(O245)</f>
        <v>6.52722153341974</v>
      </c>
      <c r="W245" s="20" t="n">
        <f aca="false">+V245-V244</f>
        <v>0.0198036535625015</v>
      </c>
      <c r="X245" s="17" t="n">
        <f aca="false">+(I245-J245)/H245</f>
        <v>164.588729162049</v>
      </c>
      <c r="Y245" s="20" t="n">
        <f aca="false">+LN(X245)</f>
        <v>5.10344981179188</v>
      </c>
      <c r="Z245" s="20" t="n">
        <f aca="false">+Y245-Y244</f>
        <v>0.0198029351760765</v>
      </c>
    </row>
    <row r="246" customFormat="false" ht="12.75" hidden="false" customHeight="false" outlineLevel="0" collapsed="false">
      <c r="C246" s="0" t="n">
        <v>244</v>
      </c>
      <c r="D246" s="13" t="n">
        <f aca="false">+D245+J245-(D245*$B$6)</f>
        <v>158045.484431503</v>
      </c>
      <c r="E246" s="14" t="n">
        <f aca="false">+($B$15+F246)*(1+$B$3+G246)^C246</f>
        <v>125.441693911269</v>
      </c>
      <c r="F246" s="13" t="n">
        <v>0</v>
      </c>
      <c r="G246" s="14" t="n">
        <v>0</v>
      </c>
      <c r="H246" s="15" t="n">
        <f aca="false">+$B$16*(1+$B$4)^C246</f>
        <v>226.696700227221</v>
      </c>
      <c r="I246" s="13" t="n">
        <f aca="false">+D246^$B$5*(E246*H246)^(1-$B$5)</f>
        <v>47572.4593369035</v>
      </c>
      <c r="J246" s="13" t="n">
        <f aca="false">+I246*($B$8+K246)</f>
        <v>9514.49186738071</v>
      </c>
      <c r="K246" s="13" t="n">
        <v>0</v>
      </c>
      <c r="L246" s="15" t="n">
        <f aca="false">+I246/(H246*E246)</f>
        <v>1.67289427545521</v>
      </c>
      <c r="M246" s="15" t="n">
        <f aca="false">+I246/H246</f>
        <v>209.850691647567</v>
      </c>
      <c r="N246" s="14" t="n">
        <f aca="false">+D246/(E246*H246)</f>
        <v>5.55769850565427</v>
      </c>
      <c r="O246" s="14" t="n">
        <f aca="false">+D246/H246</f>
        <v>697.167114797402</v>
      </c>
      <c r="P246" s="16" t="n">
        <f aca="false">+$B$8*L246/N246-($B$4+$B$3)</f>
        <v>0.0302009725339814</v>
      </c>
      <c r="Q246" s="17" t="n">
        <f aca="false">+D246/I246</f>
        <v>3.32220546581879</v>
      </c>
      <c r="R246" s="18" t="n">
        <f aca="false">+$B$8/Q246</f>
        <v>0.0602009725339814</v>
      </c>
      <c r="S246" s="19" t="n">
        <f aca="false">+$B$8*L246-($B$7*N246)</f>
        <v>0.00111694475178586</v>
      </c>
      <c r="T246" s="20" t="n">
        <f aca="false">+LN(M246)</f>
        <v>5.34639628568824</v>
      </c>
      <c r="U246" s="20" t="n">
        <f aca="false">+T246-T245</f>
        <v>0.0198029225821443</v>
      </c>
      <c r="V246" s="20" t="n">
        <f aca="false">+LN(O246)</f>
        <v>6.54702514500247</v>
      </c>
      <c r="W246" s="20" t="n">
        <f aca="false">+V246-V245</f>
        <v>0.019803611582728</v>
      </c>
      <c r="X246" s="17" t="n">
        <f aca="false">+(I246-J246)/H246</f>
        <v>167.880553318054</v>
      </c>
      <c r="Y246" s="20" t="n">
        <f aca="false">+LN(X246)</f>
        <v>5.12325273437403</v>
      </c>
      <c r="Z246" s="20" t="n">
        <f aca="false">+Y246-Y245</f>
        <v>0.0198029225821443</v>
      </c>
    </row>
    <row r="247" customFormat="false" ht="12.75" hidden="false" customHeight="false" outlineLevel="0" collapsed="false">
      <c r="C247" s="0" t="n">
        <v>245</v>
      </c>
      <c r="D247" s="13" t="n">
        <f aca="false">+D246+J246-(D246*$B$6)</f>
        <v>162818.611765939</v>
      </c>
      <c r="E247" s="14" t="n">
        <f aca="false">+($B$15+F247)*(1+$B$3+G247)^C247</f>
        <v>127.950527789495</v>
      </c>
      <c r="F247" s="13" t="n">
        <v>0</v>
      </c>
      <c r="G247" s="14" t="n">
        <v>0</v>
      </c>
      <c r="H247" s="15" t="n">
        <f aca="false">+$B$16*(1+$B$4)^C247</f>
        <v>228.963667229493</v>
      </c>
      <c r="I247" s="13" t="n">
        <f aca="false">+D247^$B$5*(E247*H247)^(1-$B$5)</f>
        <v>49009.1614886234</v>
      </c>
      <c r="J247" s="13" t="n">
        <f aca="false">+I247*($B$8+K247)</f>
        <v>9801.83229772468</v>
      </c>
      <c r="K247" s="13" t="n">
        <v>0</v>
      </c>
      <c r="L247" s="15" t="n">
        <f aca="false">+I247/(H247*E247)</f>
        <v>1.67289474923098</v>
      </c>
      <c r="M247" s="15" t="n">
        <f aca="false">+I247/H247</f>
        <v>214.047766100378</v>
      </c>
      <c r="N247" s="14" t="n">
        <f aca="false">+D247/(E247*H247)</f>
        <v>5.5577037522575</v>
      </c>
      <c r="O247" s="14" t="n">
        <f aca="false">+D247/H247</f>
        <v>711.111128399004</v>
      </c>
      <c r="P247" s="16" t="n">
        <f aca="false">+$B$8*L247/N247-($B$4+$B$3)</f>
        <v>0.0302009327521806</v>
      </c>
      <c r="Q247" s="17" t="n">
        <f aca="false">+D247/I247</f>
        <v>3.3222076611887</v>
      </c>
      <c r="R247" s="18" t="n">
        <f aca="false">+$B$8/Q247</f>
        <v>0.0602009327521806</v>
      </c>
      <c r="S247" s="19" t="n">
        <f aca="false">+$B$8*L247-($B$7*N247)</f>
        <v>0.00111672471074548</v>
      </c>
      <c r="T247" s="20" t="n">
        <f aca="false">+LN(M247)</f>
        <v>5.36619919619162</v>
      </c>
      <c r="U247" s="20" t="n">
        <f aca="false">+T247-T246</f>
        <v>0.0198029105033788</v>
      </c>
      <c r="V247" s="20" t="n">
        <f aca="false">+LN(O247)</f>
        <v>6.56682871632264</v>
      </c>
      <c r="W247" s="20" t="n">
        <f aca="false">+V247-V246</f>
        <v>0.0198035713201774</v>
      </c>
      <c r="X247" s="17" t="n">
        <f aca="false">+(I247-J247)/H247</f>
        <v>171.238212880303</v>
      </c>
      <c r="Y247" s="20" t="n">
        <f aca="false">+LN(X247)</f>
        <v>5.14305564487741</v>
      </c>
      <c r="Z247" s="20" t="n">
        <f aca="false">+Y247-Y246</f>
        <v>0.0198029105033788</v>
      </c>
    </row>
    <row r="248" customFormat="false" ht="12.75" hidden="false" customHeight="false" outlineLevel="0" collapsed="false">
      <c r="C248" s="0" t="n">
        <v>246</v>
      </c>
      <c r="D248" s="13" t="n">
        <f aca="false">+D247+J247-(D247*$B$6)</f>
        <v>167735.885710685</v>
      </c>
      <c r="E248" s="14" t="n">
        <f aca="false">+($B$15+F248)*(1+$B$3+G248)^C248</f>
        <v>130.509538345285</v>
      </c>
      <c r="F248" s="13" t="n">
        <v>0</v>
      </c>
      <c r="G248" s="14" t="n">
        <v>0</v>
      </c>
      <c r="H248" s="15" t="n">
        <f aca="false">+$B$16*(1+$B$4)^C248</f>
        <v>231.253303901788</v>
      </c>
      <c r="I248" s="13" t="n">
        <f aca="false">+D248^$B$5*(E248*H248)^(1-$B$5)</f>
        <v>50489.2518795962</v>
      </c>
      <c r="J248" s="13" t="n">
        <f aca="false">+I248*($B$8+K248)</f>
        <v>10097.8503759192</v>
      </c>
      <c r="K248" s="13" t="n">
        <v>0</v>
      </c>
      <c r="L248" s="15" t="n">
        <f aca="false">+I248/(H248*E248)</f>
        <v>1.67289520362694</v>
      </c>
      <c r="M248" s="15" t="n">
        <f aca="false">+I248/H248</f>
        <v>218.328780725393</v>
      </c>
      <c r="N248" s="14" t="n">
        <f aca="false">+D248/(E248*H248)</f>
        <v>5.55770878425158</v>
      </c>
      <c r="O248" s="14" t="n">
        <f aca="false">+D248/H248</f>
        <v>725.334007690207</v>
      </c>
      <c r="P248" s="16" t="n">
        <f aca="false">+$B$8*L248/N248-($B$4+$B$3)</f>
        <v>0.0302008945976906</v>
      </c>
      <c r="Q248" s="17" t="n">
        <f aca="false">+D248/I248</f>
        <v>3.32220976675773</v>
      </c>
      <c r="R248" s="18" t="n">
        <f aca="false">+$B$8/Q248</f>
        <v>0.0602008945976906</v>
      </c>
      <c r="S248" s="19" t="n">
        <f aca="false">+$B$8*L248-($B$7*N248)</f>
        <v>0.00111651367029353</v>
      </c>
      <c r="T248" s="20" t="n">
        <f aca="false">+LN(M248)</f>
        <v>5.38600209511032</v>
      </c>
      <c r="U248" s="20" t="n">
        <f aca="false">+T248-T247</f>
        <v>0.0198028989187069</v>
      </c>
      <c r="V248" s="20" t="n">
        <f aca="false">+LN(O248)</f>
        <v>6.58663224902725</v>
      </c>
      <c r="W248" s="20" t="n">
        <f aca="false">+V248-V247</f>
        <v>0.0198035327046036</v>
      </c>
      <c r="X248" s="17" t="n">
        <f aca="false">+(I248-J248)/H248</f>
        <v>174.663024580315</v>
      </c>
      <c r="Y248" s="20" t="n">
        <f aca="false">+LN(X248)</f>
        <v>5.16285854379611</v>
      </c>
      <c r="Z248" s="20" t="n">
        <f aca="false">+Y248-Y247</f>
        <v>0.0198028989187069</v>
      </c>
    </row>
    <row r="249" customFormat="false" ht="12.75" hidden="false" customHeight="false" outlineLevel="0" collapsed="false">
      <c r="C249" s="0" t="n">
        <v>247</v>
      </c>
      <c r="D249" s="13" t="n">
        <f aca="false">+D248+J248-(D248*$B$6)</f>
        <v>172801.659515284</v>
      </c>
      <c r="E249" s="14" t="n">
        <f aca="false">+($B$15+F249)*(1+$B$3+G249)^C249</f>
        <v>133.11972911219</v>
      </c>
      <c r="F249" s="13" t="n">
        <v>0</v>
      </c>
      <c r="G249" s="14" t="n">
        <v>0</v>
      </c>
      <c r="H249" s="15" t="n">
        <f aca="false">+$B$16*(1+$B$4)^C249</f>
        <v>233.565836940806</v>
      </c>
      <c r="I249" s="13" t="n">
        <f aca="false">+D249^$B$5*(E249*H249)^(1-$B$5)</f>
        <v>52014.0408366263</v>
      </c>
      <c r="J249" s="13" t="n">
        <f aca="false">+I249*($B$8+K249)</f>
        <v>10402.8081673253</v>
      </c>
      <c r="K249" s="13" t="n">
        <v>0</v>
      </c>
      <c r="L249" s="15" t="n">
        <f aca="false">+I249/(H249*E249)</f>
        <v>1.67289563943583</v>
      </c>
      <c r="M249" s="15" t="n">
        <f aca="false">+I249/H249</f>
        <v>222.695414354662</v>
      </c>
      <c r="N249" s="14" t="n">
        <f aca="false">+D249/(E249*H249)</f>
        <v>5.55771361041489</v>
      </c>
      <c r="O249" s="14" t="n">
        <f aca="false">+D249/H249</f>
        <v>739.841330301564</v>
      </c>
      <c r="P249" s="16" t="n">
        <f aca="false">+$B$8*L249/N249-($B$4+$B$3)</f>
        <v>0.0302008580039427</v>
      </c>
      <c r="Q249" s="17" t="n">
        <f aca="false">+D249/I249</f>
        <v>3.32221178619915</v>
      </c>
      <c r="R249" s="18" t="n">
        <f aca="false">+$B$8/Q249</f>
        <v>0.0602008580039427</v>
      </c>
      <c r="S249" s="19" t="n">
        <f aca="false">+$B$8*L249-($B$7*N249)</f>
        <v>0.00111631126227296</v>
      </c>
      <c r="T249" s="20" t="n">
        <f aca="false">+LN(M249)</f>
        <v>5.40580498291824</v>
      </c>
      <c r="U249" s="20" t="n">
        <f aca="false">+T249-T248</f>
        <v>0.0198028878079155</v>
      </c>
      <c r="V249" s="20" t="n">
        <f aca="false">+LN(O249)</f>
        <v>6.60643574469588</v>
      </c>
      <c r="W249" s="20" t="n">
        <f aca="false">+V249-V248</f>
        <v>0.0198034956686337</v>
      </c>
      <c r="X249" s="17" t="n">
        <f aca="false">+(I249-J249)/H249</f>
        <v>178.15633148373</v>
      </c>
      <c r="Y249" s="20" t="n">
        <f aca="false">+LN(X249)</f>
        <v>5.18266143160403</v>
      </c>
      <c r="Z249" s="20" t="n">
        <f aca="false">+Y249-Y248</f>
        <v>0.0198028878079155</v>
      </c>
    </row>
    <row r="250" customFormat="false" ht="12.75" hidden="false" customHeight="false" outlineLevel="0" collapsed="false">
      <c r="C250" s="0" t="n">
        <v>248</v>
      </c>
      <c r="D250" s="13" t="n">
        <f aca="false">+D249+J249-(D249*$B$6)</f>
        <v>178020.417897151</v>
      </c>
      <c r="E250" s="14" t="n">
        <f aca="false">+($B$15+F250)*(1+$B$3+G250)^C250</f>
        <v>135.782123694434</v>
      </c>
      <c r="F250" s="13" t="n">
        <v>0</v>
      </c>
      <c r="G250" s="14" t="n">
        <v>0</v>
      </c>
      <c r="H250" s="15" t="n">
        <f aca="false">+$B$16*(1+$B$4)^C250</f>
        <v>235.901495310214</v>
      </c>
      <c r="I250" s="13" t="n">
        <f aca="false">+D250^$B$5*(E250*H250)^(1-$B$5)</f>
        <v>53584.8782583641</v>
      </c>
      <c r="J250" s="13" t="n">
        <f aca="false">+I250*($B$8+K250)</f>
        <v>10716.9756516728</v>
      </c>
      <c r="K250" s="13" t="n">
        <v>0</v>
      </c>
      <c r="L250" s="15" t="n">
        <f aca="false">+I250/(H250*E250)</f>
        <v>1.67289605741796</v>
      </c>
      <c r="M250" s="15" t="n">
        <f aca="false">+I250/H250</f>
        <v>227.149379396257</v>
      </c>
      <c r="N250" s="14" t="n">
        <f aca="false">+D250/(E250*H250)</f>
        <v>5.55771823916677</v>
      </c>
      <c r="O250" s="14" t="n">
        <f aca="false">+D250/H250</f>
        <v>754.638785409356</v>
      </c>
      <c r="P250" s="16" t="n">
        <f aca="false">+$B$8*L250/N250-($B$4+$B$3)</f>
        <v>0.0302008229070917</v>
      </c>
      <c r="Q250" s="17" t="n">
        <f aca="false">+D250/I250</f>
        <v>3.322213723036</v>
      </c>
      <c r="R250" s="18" t="n">
        <f aca="false">+$B$8/Q250</f>
        <v>0.0602008229070917</v>
      </c>
      <c r="S250" s="19" t="n">
        <f aca="false">+$B$8*L250-($B$7*N250)</f>
        <v>0.00111611713358611</v>
      </c>
      <c r="T250" s="20" t="n">
        <f aca="false">+LN(M250)</f>
        <v>5.42560786006986</v>
      </c>
      <c r="U250" s="20" t="n">
        <f aca="false">+T250-T249</f>
        <v>0.0198028771516219</v>
      </c>
      <c r="V250" s="20" t="n">
        <f aca="false">+LN(O250)</f>
        <v>6.62623920484353</v>
      </c>
      <c r="W250" s="20" t="n">
        <f aca="false">+V250-V249</f>
        <v>0.0198034601476511</v>
      </c>
      <c r="X250" s="17" t="n">
        <f aca="false">+(I250-J250)/H250</f>
        <v>181.719503517006</v>
      </c>
      <c r="Y250" s="20" t="n">
        <f aca="false">+LN(X250)</f>
        <v>5.20246430875565</v>
      </c>
      <c r="Z250" s="20" t="n">
        <f aca="false">+Y250-Y249</f>
        <v>0.0198028771516219</v>
      </c>
    </row>
    <row r="251" customFormat="false" ht="12.75" hidden="false" customHeight="false" outlineLevel="0" collapsed="false">
      <c r="C251" s="0" t="n">
        <v>249</v>
      </c>
      <c r="D251" s="13" t="n">
        <f aca="false">+D250+J250-(D250*$B$6)</f>
        <v>183396.781011909</v>
      </c>
      <c r="E251" s="14" t="n">
        <f aca="false">+($B$15+F251)*(1+$B$3+G251)^C251</f>
        <v>138.497766168323</v>
      </c>
      <c r="F251" s="13" t="n">
        <v>0</v>
      </c>
      <c r="G251" s="14" t="n">
        <v>0</v>
      </c>
      <c r="H251" s="15" t="n">
        <f aca="false">+$B$16*(1+$B$4)^C251</f>
        <v>238.260510263316</v>
      </c>
      <c r="I251" s="13" t="n">
        <f aca="false">+D251^$B$5*(E251*H251)^(1-$B$5)</f>
        <v>55203.1548103759</v>
      </c>
      <c r="J251" s="13" t="n">
        <f aca="false">+I251*($B$8+K251)</f>
        <v>11040.6309620752</v>
      </c>
      <c r="K251" s="13" t="n">
        <v>0</v>
      </c>
      <c r="L251" s="15" t="n">
        <f aca="false">+I251/(H251*E251)</f>
        <v>1.67289645830254</v>
      </c>
      <c r="M251" s="15" t="n">
        <f aca="false">+I251/H251</f>
        <v>231.692422505801</v>
      </c>
      <c r="N251" s="14" t="n">
        <f aca="false">+D251/(E251*H251)</f>
        <v>5.55772267858218</v>
      </c>
      <c r="O251" s="14" t="n">
        <f aca="false">+D251/H251</f>
        <v>769.73217596666</v>
      </c>
      <c r="P251" s="16" t="n">
        <f aca="false">+$B$8*L251/N251-($B$4+$B$3)</f>
        <v>0.0302007892459043</v>
      </c>
      <c r="Q251" s="17" t="n">
        <f aca="false">+D251/I251</f>
        <v>3.32221558064718</v>
      </c>
      <c r="R251" s="18" t="n">
        <f aca="false">+$B$8/Q251</f>
        <v>0.0602007892459042</v>
      </c>
      <c r="S251" s="19" t="n">
        <f aca="false">+$B$8*L251-($B$7*N251)</f>
        <v>0.00111593094557749</v>
      </c>
      <c r="T251" s="20" t="n">
        <f aca="false">+LN(M251)</f>
        <v>5.44541072700109</v>
      </c>
      <c r="U251" s="20" t="n">
        <f aca="false">+T251-T250</f>
        <v>0.0198028669312293</v>
      </c>
      <c r="V251" s="20" t="n">
        <f aca="false">+LN(O251)</f>
        <v>6.64604263092321</v>
      </c>
      <c r="W251" s="20" t="n">
        <f aca="false">+V251-V250</f>
        <v>0.0198034260796804</v>
      </c>
      <c r="X251" s="17" t="n">
        <f aca="false">+(I251-J251)/H251</f>
        <v>185.353938004641</v>
      </c>
      <c r="Y251" s="20" t="n">
        <f aca="false">+LN(X251)</f>
        <v>5.22226717568688</v>
      </c>
      <c r="Z251" s="20" t="n">
        <f aca="false">+Y251-Y250</f>
        <v>0.0198028669312293</v>
      </c>
    </row>
    <row r="252" customFormat="false" ht="12.75" hidden="false" customHeight="false" outlineLevel="0" collapsed="false">
      <c r="C252" s="0" t="n">
        <v>250</v>
      </c>
      <c r="D252" s="13" t="n">
        <f aca="false">+D251+J251-(D251*$B$6)</f>
        <v>188935.508543627</v>
      </c>
      <c r="E252" s="14" t="n">
        <f aca="false">+($B$15+F252)*(1+$B$3+G252)^C252</f>
        <v>141.267721491689</v>
      </c>
      <c r="F252" s="13" t="n">
        <v>0</v>
      </c>
      <c r="G252" s="14" t="n">
        <v>0</v>
      </c>
      <c r="H252" s="15" t="n">
        <f aca="false">+$B$16*(1+$B$4)^C252</f>
        <v>240.643115365949</v>
      </c>
      <c r="I252" s="13" t="n">
        <f aca="false">+D252^$B$5*(E252*H252)^(1-$B$5)</f>
        <v>56870.3031563049</v>
      </c>
      <c r="J252" s="13" t="n">
        <f aca="false">+I252*($B$8+K252)</f>
        <v>11374.060631261</v>
      </c>
      <c r="K252" s="13" t="n">
        <v>0</v>
      </c>
      <c r="L252" s="15" t="n">
        <f aca="false">+I252/(H252*E252)</f>
        <v>1.67289684278895</v>
      </c>
      <c r="M252" s="15" t="n">
        <f aca="false">+I252/H252</f>
        <v>236.326325271436</v>
      </c>
      <c r="N252" s="14" t="n">
        <f aca="false">+D252/(E252*H252)</f>
        <v>5.55772693640577</v>
      </c>
      <c r="O252" s="14" t="n">
        <f aca="false">+D252/H252</f>
        <v>785.12742097903</v>
      </c>
      <c r="P252" s="16" t="n">
        <f aca="false">+$B$8*L252/N252-($B$4+$B$3)</f>
        <v>0.0302007569616519</v>
      </c>
      <c r="Q252" s="17" t="n">
        <f aca="false">+D252/I252</f>
        <v>3.32221736227338</v>
      </c>
      <c r="R252" s="18" t="n">
        <f aca="false">+$B$8/Q252</f>
        <v>0.0602007569616519</v>
      </c>
      <c r="S252" s="19" t="n">
        <f aca="false">+$B$8*L252-($B$7*N252)</f>
        <v>0.00111575237344369</v>
      </c>
      <c r="T252" s="20" t="n">
        <f aca="false">+LN(M252)</f>
        <v>5.46521358413</v>
      </c>
      <c r="U252" s="20" t="n">
        <f aca="false">+T252-T251</f>
        <v>0.0198028571289122</v>
      </c>
      <c r="V252" s="20" t="n">
        <f aca="false">+LN(O252)</f>
        <v>6.6658460243285</v>
      </c>
      <c r="W252" s="20" t="n">
        <f aca="false">+V252-V251</f>
        <v>0.0198033934052866</v>
      </c>
      <c r="X252" s="17" t="n">
        <f aca="false">+(I252-J252)/H252</f>
        <v>189.061060217148</v>
      </c>
      <c r="Y252" s="20" t="n">
        <f aca="false">+LN(X252)</f>
        <v>5.24207003281579</v>
      </c>
      <c r="Z252" s="20" t="n">
        <f aca="false">+Y252-Y251</f>
        <v>0.0198028571289122</v>
      </c>
    </row>
    <row r="253" customFormat="false" ht="12.75" hidden="false" customHeight="false" outlineLevel="0" collapsed="false">
      <c r="C253" s="0" t="n">
        <v>251</v>
      </c>
      <c r="D253" s="13" t="n">
        <f aca="false">+D252+J252-(D252*$B$6)</f>
        <v>194641.503918579</v>
      </c>
      <c r="E253" s="14" t="n">
        <f aca="false">+($B$15+F253)*(1+$B$3+G253)^C253</f>
        <v>144.093075921523</v>
      </c>
      <c r="F253" s="13" t="n">
        <v>0</v>
      </c>
      <c r="G253" s="14" t="n">
        <v>0</v>
      </c>
      <c r="H253" s="15" t="n">
        <f aca="false">+$B$16*(1+$B$4)^C253</f>
        <v>243.049546519609</v>
      </c>
      <c r="I253" s="13" t="n">
        <f aca="false">+D253^$B$5*(E253*H253)^(1-$B$5)</f>
        <v>58587.7992262136</v>
      </c>
      <c r="J253" s="13" t="n">
        <f aca="false">+I253*($B$8+K253)</f>
        <v>11717.5598452427</v>
      </c>
      <c r="K253" s="13" t="n">
        <v>0</v>
      </c>
      <c r="L253" s="15" t="n">
        <f aca="false">+I253/(H253*E253)</f>
        <v>1.67289721154796</v>
      </c>
      <c r="M253" s="15" t="n">
        <f aca="false">+I253/H253</f>
        <v>241.052904912484</v>
      </c>
      <c r="N253" s="14" t="n">
        <f aca="false">+D253/(E253*H253)</f>
        <v>5.5577310200654</v>
      </c>
      <c r="O253" s="14" t="n">
        <f aca="false">+D253/H253</f>
        <v>800.830557825689</v>
      </c>
      <c r="P253" s="16" t="n">
        <f aca="false">+$B$8*L253/N253-($B$4+$B$3)</f>
        <v>0.0302007259980087</v>
      </c>
      <c r="Q253" s="17" t="n">
        <f aca="false">+D253/I253</f>
        <v>3.32221907102276</v>
      </c>
      <c r="R253" s="18" t="n">
        <f aca="false">+$B$8/Q253</f>
        <v>0.0602007259980087</v>
      </c>
      <c r="S253" s="19" t="n">
        <f aca="false">+$B$8*L253-($B$7*N253)</f>
        <v>0.00111558110566679</v>
      </c>
      <c r="T253" s="20" t="n">
        <f aca="false">+LN(M253)</f>
        <v>5.48501643185757</v>
      </c>
      <c r="U253" s="20" t="n">
        <f aca="false">+T253-T252</f>
        <v>0.019802847727564</v>
      </c>
      <c r="V253" s="20" t="n">
        <f aca="false">+LN(O253)</f>
        <v>6.68564938639596</v>
      </c>
      <c r="W253" s="20" t="n">
        <f aca="false">+V253-V252</f>
        <v>0.0198033620674609</v>
      </c>
      <c r="X253" s="17" t="n">
        <f aca="false">+(I253-J253)/H253</f>
        <v>192.842323929987</v>
      </c>
      <c r="Y253" s="20" t="n">
        <f aca="false">+LN(X253)</f>
        <v>5.26187288054336</v>
      </c>
      <c r="Z253" s="20" t="n">
        <f aca="false">+Y253-Y252</f>
        <v>0.019802847727564</v>
      </c>
    </row>
    <row r="254" customFormat="false" ht="12.75" hidden="false" customHeight="false" outlineLevel="0" collapsed="false">
      <c r="C254" s="0" t="n">
        <v>252</v>
      </c>
      <c r="D254" s="13" t="n">
        <f aca="false">+D253+J253-(D253*$B$6)</f>
        <v>200519.818646264</v>
      </c>
      <c r="E254" s="14" t="n">
        <f aca="false">+($B$15+F254)*(1+$B$3+G254)^C254</f>
        <v>146.974937439954</v>
      </c>
      <c r="F254" s="13" t="n">
        <v>0</v>
      </c>
      <c r="G254" s="14" t="n">
        <v>0</v>
      </c>
      <c r="H254" s="15" t="n">
        <f aca="false">+$B$16*(1+$B$4)^C254</f>
        <v>245.480041984805</v>
      </c>
      <c r="I254" s="13" t="n">
        <f aca="false">+D254^$B$5*(E254*H254)^(1-$B$5)</f>
        <v>60357.1635232298</v>
      </c>
      <c r="J254" s="13" t="n">
        <f aca="false">+I254*($B$8+K254)</f>
        <v>12071.432704646</v>
      </c>
      <c r="K254" s="13" t="n">
        <v>0</v>
      </c>
      <c r="L254" s="15" t="n">
        <f aca="false">+I254/(H254*E254)</f>
        <v>1.6728975652229</v>
      </c>
      <c r="M254" s="15" t="n">
        <f aca="false">+I254/H254</f>
        <v>245.874014992086</v>
      </c>
      <c r="N254" s="14" t="n">
        <f aca="false">+D254/(E254*H254)</f>
        <v>5.55773493668514</v>
      </c>
      <c r="O254" s="14" t="n">
        <f aca="false">+D254/H254</f>
        <v>816.847744627144</v>
      </c>
      <c r="P254" s="16" t="n">
        <f aca="false">+$B$8*L254/N254-($B$4+$B$3)</f>
        <v>0.0302006963009531</v>
      </c>
      <c r="Q254" s="17" t="n">
        <f aca="false">+D254/I254</f>
        <v>3.3222207098763</v>
      </c>
      <c r="R254" s="18" t="n">
        <f aca="false">+$B$8/Q254</f>
        <v>0.0602006963009531</v>
      </c>
      <c r="S254" s="19" t="n">
        <f aca="false">+$B$8*L254-($B$7*N254)</f>
        <v>0.00111541684347055</v>
      </c>
      <c r="T254" s="20" t="n">
        <f aca="false">+LN(M254)</f>
        <v>5.50481927056835</v>
      </c>
      <c r="U254" s="20" t="n">
        <f aca="false">+T254-T253</f>
        <v>0.0198028387107847</v>
      </c>
      <c r="V254" s="20" t="n">
        <f aca="false">+LN(O254)</f>
        <v>6.70545271840749</v>
      </c>
      <c r="W254" s="20" t="n">
        <f aca="false">+V254-V253</f>
        <v>0.019803332011529</v>
      </c>
      <c r="X254" s="17" t="n">
        <f aca="false">+(I254-J254)/H254</f>
        <v>196.699211993669</v>
      </c>
      <c r="Y254" s="20" t="n">
        <f aca="false">+LN(X254)</f>
        <v>5.28167571925414</v>
      </c>
      <c r="Z254" s="20" t="n">
        <f aca="false">+Y254-Y253</f>
        <v>0.0198028387107847</v>
      </c>
    </row>
    <row r="255" customFormat="false" ht="12.75" hidden="false" customHeight="false" outlineLevel="0" collapsed="false">
      <c r="C255" s="0" t="n">
        <v>253</v>
      </c>
      <c r="D255" s="13" t="n">
        <f aca="false">+D254+J254-(D254*$B$6)</f>
        <v>206575.656791522</v>
      </c>
      <c r="E255" s="14" t="n">
        <f aca="false">+($B$15+F255)*(1+$B$3+G255)^C255</f>
        <v>149.914436188753</v>
      </c>
      <c r="F255" s="13" t="n">
        <v>0</v>
      </c>
      <c r="G255" s="14" t="n">
        <v>0</v>
      </c>
      <c r="H255" s="15" t="n">
        <f aca="false">+$B$16*(1+$B$4)^C255</f>
        <v>247.934842404653</v>
      </c>
      <c r="I255" s="13" t="n">
        <f aca="false">+D255^$B$5*(E255*H255)^(1-$B$5)</f>
        <v>62179.9624696535</v>
      </c>
      <c r="J255" s="13" t="n">
        <f aca="false">+I255*($B$8+K255)</f>
        <v>12435.9924939307</v>
      </c>
      <c r="K255" s="13" t="n">
        <v>0</v>
      </c>
      <c r="L255" s="15" t="n">
        <f aca="false">+I255/(H255*E255)</f>
        <v>1.67289790443079</v>
      </c>
      <c r="M255" s="15" t="n">
        <f aca="false">+I255/H255</f>
        <v>250.791546144087</v>
      </c>
      <c r="N255" s="14" t="n">
        <f aca="false">+D255/(E255*H255)</f>
        <v>5.55773869309762</v>
      </c>
      <c r="O255" s="14" t="n">
        <f aca="false">+D255/H255</f>
        <v>833.185262660145</v>
      </c>
      <c r="P255" s="16" t="n">
        <f aca="false">+$B$8*L255/N255-($B$4+$B$3)</f>
        <v>0.0302006678186733</v>
      </c>
      <c r="Q255" s="17" t="n">
        <f aca="false">+D255/I255</f>
        <v>3.32222228169308</v>
      </c>
      <c r="R255" s="18" t="n">
        <f aca="false">+$B$8/Q255</f>
        <v>0.0602006678186733</v>
      </c>
      <c r="S255" s="19" t="n">
        <f aca="false">+$B$8*L255-($B$7*N255)</f>
        <v>0.00111525930029988</v>
      </c>
      <c r="T255" s="20" t="n">
        <f aca="false">+LN(M255)</f>
        <v>5.52462210063119</v>
      </c>
      <c r="U255" s="20" t="n">
        <f aca="false">+T255-T254</f>
        <v>0.0198028300628419</v>
      </c>
      <c r="V255" s="20" t="n">
        <f aca="false">+LN(O255)</f>
        <v>6.72525602159254</v>
      </c>
      <c r="W255" s="20" t="n">
        <f aca="false">+V255-V254</f>
        <v>0.0198033031850535</v>
      </c>
      <c r="X255" s="17" t="n">
        <f aca="false">+(I255-J255)/H255</f>
        <v>200.63323691527</v>
      </c>
      <c r="Y255" s="20" t="n">
        <f aca="false">+LN(X255)</f>
        <v>5.30147854931698</v>
      </c>
      <c r="Z255" s="20" t="n">
        <f aca="false">+Y255-Y254</f>
        <v>0.0198028300628419</v>
      </c>
    </row>
    <row r="256" customFormat="false" ht="12.75" hidden="false" customHeight="false" outlineLevel="0" collapsed="false">
      <c r="C256" s="0" t="n">
        <v>254</v>
      </c>
      <c r="D256" s="13" t="n">
        <f aca="false">+D255+J255-(D255*$B$6)</f>
        <v>212814.379581708</v>
      </c>
      <c r="E256" s="14" t="n">
        <f aca="false">+($B$15+F256)*(1+$B$3+G256)^C256</f>
        <v>152.912724912528</v>
      </c>
      <c r="F256" s="13" t="n">
        <v>0</v>
      </c>
      <c r="G256" s="14" t="n">
        <v>0</v>
      </c>
      <c r="H256" s="15" t="n">
        <f aca="false">+$B$16*(1+$B$4)^C256</f>
        <v>250.414190828699</v>
      </c>
      <c r="I256" s="13" t="n">
        <f aca="false">+D256^$B$5*(E256*H256)^(1-$B$5)</f>
        <v>64057.8097937162</v>
      </c>
      <c r="J256" s="13" t="n">
        <f aca="false">+I256*($B$8+K256)</f>
        <v>12811.5619587432</v>
      </c>
      <c r="K256" s="13" t="n">
        <v>0</v>
      </c>
      <c r="L256" s="15" t="n">
        <f aca="false">+I256/(H256*E256)</f>
        <v>1.6728982297634</v>
      </c>
      <c r="M256" s="15" t="n">
        <f aca="false">+I256/H256</f>
        <v>255.807426814466</v>
      </c>
      <c r="N256" s="14" t="n">
        <f aca="false">+D256/(E256*H256)</f>
        <v>5.557742295856</v>
      </c>
      <c r="O256" s="14" t="n">
        <f aca="false">+D256/H256</f>
        <v>849.849518820949</v>
      </c>
      <c r="P256" s="16" t="n">
        <f aca="false">+$B$8*L256/N256-($B$4+$B$3)</f>
        <v>0.030200640501477</v>
      </c>
      <c r="Q256" s="17" t="n">
        <f aca="false">+D256/I256</f>
        <v>3.32222378921522</v>
      </c>
      <c r="R256" s="18" t="n">
        <f aca="false">+$B$8/Q256</f>
        <v>0.060200640501477</v>
      </c>
      <c r="S256" s="19" t="n">
        <f aca="false">+$B$8*L256-($B$7*N256)</f>
        <v>0.00111510820132055</v>
      </c>
      <c r="T256" s="20" t="n">
        <f aca="false">+LN(M256)</f>
        <v>5.54442492239984</v>
      </c>
      <c r="U256" s="20" t="n">
        <f aca="false">+T256-T255</f>
        <v>0.0198028217686481</v>
      </c>
      <c r="V256" s="20" t="n">
        <f aca="false">+LN(O256)</f>
        <v>6.74505929713028</v>
      </c>
      <c r="W256" s="20" t="n">
        <f aca="false">+V256-V255</f>
        <v>0.0198032755377415</v>
      </c>
      <c r="X256" s="17" t="n">
        <f aca="false">+(I256-J256)/H256</f>
        <v>204.645941451573</v>
      </c>
      <c r="Y256" s="20" t="n">
        <f aca="false">+LN(X256)</f>
        <v>5.32128137108563</v>
      </c>
      <c r="Z256" s="20" t="n">
        <f aca="false">+Y256-Y255</f>
        <v>0.0198028217686481</v>
      </c>
    </row>
    <row r="257" customFormat="false" ht="12.75" hidden="false" customHeight="false" outlineLevel="0" collapsed="false">
      <c r="C257" s="0" t="n">
        <v>255</v>
      </c>
      <c r="D257" s="13" t="n">
        <f aca="false">+D256+J256-(D256*$B$6)</f>
        <v>219241.510153</v>
      </c>
      <c r="E257" s="14" t="n">
        <f aca="false">+($B$15+F257)*(1+$B$3+G257)^C257</f>
        <v>155.970979410778</v>
      </c>
      <c r="F257" s="13" t="n">
        <v>0</v>
      </c>
      <c r="G257" s="14" t="n">
        <v>0</v>
      </c>
      <c r="H257" s="15" t="n">
        <f aca="false">+$B$16*(1+$B$4)^C257</f>
        <v>252.918332736986</v>
      </c>
      <c r="I257" s="13" t="n">
        <f aca="false">+D257^$B$5*(E257*H257)^(1-$B$5)</f>
        <v>65992.3679582203</v>
      </c>
      <c r="J257" s="13" t="n">
        <f aca="false">+I257*($B$8+K257)</f>
        <v>13198.4735916441</v>
      </c>
      <c r="K257" s="13" t="n">
        <v>0</v>
      </c>
      <c r="L257" s="15" t="n">
        <f aca="false">+I257/(H257*E257)</f>
        <v>1.67289854178832</v>
      </c>
      <c r="M257" s="15" t="n">
        <f aca="false">+I257/H257</f>
        <v>260.923624017587</v>
      </c>
      <c r="N257" s="14" t="n">
        <f aca="false">+D257/(E257*H257)</f>
        <v>5.55774575124539</v>
      </c>
      <c r="O257" s="14" t="n">
        <f aca="false">+D257/H257</f>
        <v>866.847048137835</v>
      </c>
      <c r="P257" s="16" t="n">
        <f aca="false">+$B$8*L257/N257-($B$4+$B$3)</f>
        <v>0.030200614301705</v>
      </c>
      <c r="Q257" s="17" t="n">
        <f aca="false">+D257/I257</f>
        <v>3.32222523507265</v>
      </c>
      <c r="R257" s="18" t="n">
        <f aca="false">+$B$8/Q257</f>
        <v>0.060200614301705</v>
      </c>
      <c r="S257" s="19" t="n">
        <f aca="false">+$B$8*L257-($B$7*N257)</f>
        <v>0.00111496328293992</v>
      </c>
      <c r="T257" s="20" t="n">
        <f aca="false">+LN(M257)</f>
        <v>5.56422773621357</v>
      </c>
      <c r="U257" s="20" t="n">
        <f aca="false">+T257-T256</f>
        <v>0.0198028138137332</v>
      </c>
      <c r="V257" s="20" t="n">
        <f aca="false">+LN(O257)</f>
        <v>6.76486254615164</v>
      </c>
      <c r="W257" s="20" t="n">
        <f aca="false">+V257-V256</f>
        <v>0.0198032490213569</v>
      </c>
      <c r="X257" s="17" t="n">
        <f aca="false">+(I257-J257)/H257</f>
        <v>208.738899214069</v>
      </c>
      <c r="Y257" s="20" t="n">
        <f aca="false">+LN(X257)</f>
        <v>5.34108418489936</v>
      </c>
      <c r="Z257" s="20" t="n">
        <f aca="false">+Y257-Y256</f>
        <v>0.0198028138137332</v>
      </c>
    </row>
    <row r="258" customFormat="false" ht="12.75" hidden="false" customHeight="false" outlineLevel="0" collapsed="false">
      <c r="C258" s="0" t="n">
        <v>256</v>
      </c>
      <c r="D258" s="13" t="n">
        <f aca="false">+D257+J257-(D257*$B$6)</f>
        <v>225862.738440054</v>
      </c>
      <c r="E258" s="14" t="n">
        <f aca="false">+($B$15+F258)*(1+$B$3+G258)^C258</f>
        <v>159.090398998994</v>
      </c>
      <c r="F258" s="13" t="n">
        <v>0</v>
      </c>
      <c r="G258" s="14" t="n">
        <v>0</v>
      </c>
      <c r="H258" s="15" t="n">
        <f aca="false">+$B$16*(1+$B$4)^C258</f>
        <v>255.447516064356</v>
      </c>
      <c r="I258" s="13" t="n">
        <f aca="false">+D258^$B$5*(E258*H258)^(1-$B$5)</f>
        <v>67985.3496323233</v>
      </c>
      <c r="J258" s="13" t="n">
        <f aca="false">+I258*($B$8+K258)</f>
        <v>13597.0699264647</v>
      </c>
      <c r="K258" s="13" t="n">
        <v>0</v>
      </c>
      <c r="L258" s="15" t="n">
        <f aca="false">+I258/(H258*E258)</f>
        <v>1.67289884104988</v>
      </c>
      <c r="M258" s="15" t="n">
        <f aca="false">+I258/H258</f>
        <v>266.14214410758</v>
      </c>
      <c r="N258" s="14" t="n">
        <f aca="false">+D258/(E258*H258)</f>
        <v>5.55774906529382</v>
      </c>
      <c r="O258" s="14" t="n">
        <f aca="false">+D258/H258</f>
        <v>884.184516333879</v>
      </c>
      <c r="P258" s="16" t="n">
        <f aca="false">+$B$8*L258/N258-($B$4+$B$3)</f>
        <v>0.0302005891736474</v>
      </c>
      <c r="Q258" s="17" t="n">
        <f aca="false">+D258/I258</f>
        <v>3.32222662178777</v>
      </c>
      <c r="R258" s="18" t="n">
        <f aca="false">+$B$8/Q258</f>
        <v>0.0602005891736474</v>
      </c>
      <c r="S258" s="19" t="n">
        <f aca="false">+$B$8*L258-($B$7*N258)</f>
        <v>0.00111482429234716</v>
      </c>
      <c r="T258" s="20" t="n">
        <f aca="false">+LN(M258)</f>
        <v>5.58403054239779</v>
      </c>
      <c r="U258" s="20" t="n">
        <f aca="false">+T258-T257</f>
        <v>0.0198028061842175</v>
      </c>
      <c r="V258" s="20" t="n">
        <f aca="false">+LN(O258)</f>
        <v>6.78466576974128</v>
      </c>
      <c r="W258" s="20" t="n">
        <f aca="false">+V258-V257</f>
        <v>0.0198032235896397</v>
      </c>
      <c r="X258" s="17" t="n">
        <f aca="false">+(I258-J258)/H258</f>
        <v>212.913715286064</v>
      </c>
      <c r="Y258" s="20" t="n">
        <f aca="false">+LN(X258)</f>
        <v>5.36088699108358</v>
      </c>
      <c r="Z258" s="20" t="n">
        <f aca="false">+Y258-Y257</f>
        <v>0.0198028061842175</v>
      </c>
    </row>
    <row r="259" customFormat="false" ht="12.75" hidden="false" customHeight="false" outlineLevel="0" collapsed="false">
      <c r="C259" s="0" t="n">
        <v>257</v>
      </c>
      <c r="D259" s="13" t="n">
        <f aca="false">+D258+J258-(D258*$B$6)</f>
        <v>232683.926213317</v>
      </c>
      <c r="E259" s="14" t="n">
        <f aca="false">+($B$15+F259)*(1+$B$3+G259)^C259</f>
        <v>162.272206978974</v>
      </c>
      <c r="F259" s="13" t="n">
        <v>0</v>
      </c>
      <c r="G259" s="14" t="n">
        <v>0</v>
      </c>
      <c r="H259" s="15" t="n">
        <f aca="false">+$B$16*(1+$B$4)^C259</f>
        <v>258.001991225</v>
      </c>
      <c r="I259" s="13" t="n">
        <f aca="false">+D259^$B$5*(E259*H259)^(1-$B$5)</f>
        <v>70038.5192077699</v>
      </c>
      <c r="J259" s="13" t="n">
        <f aca="false">+I259*($B$8+K259)</f>
        <v>14007.703841554</v>
      </c>
      <c r="K259" s="13" t="n">
        <v>0</v>
      </c>
      <c r="L259" s="15" t="n">
        <f aca="false">+I259/(H259*E259)</f>
        <v>1.67289912807018</v>
      </c>
      <c r="M259" s="15" t="n">
        <f aca="false">+I259/H259</f>
        <v>271.465033565149</v>
      </c>
      <c r="N259" s="14" t="n">
        <f aca="false">+D259/(E259*H259)</f>
        <v>5.55775224378274</v>
      </c>
      <c r="O259" s="14" t="n">
        <f aca="false">+D259/H259</f>
        <v>901.868722440969</v>
      </c>
      <c r="P259" s="16" t="n">
        <f aca="false">+$B$8*L259/N259-($B$4+$B$3)</f>
        <v>0.0302005650734645</v>
      </c>
      <c r="Q259" s="17" t="n">
        <f aca="false">+D259/I259</f>
        <v>3.32222795177976</v>
      </c>
      <c r="R259" s="18" t="n">
        <f aca="false">+$B$8/Q259</f>
        <v>0.0602005650734645</v>
      </c>
      <c r="S259" s="19" t="n">
        <f aca="false">+$B$8*L259-($B$7*N259)</f>
        <v>0.00111469098707195</v>
      </c>
      <c r="T259" s="20" t="n">
        <f aca="false">+LN(M259)</f>
        <v>5.60383334126458</v>
      </c>
      <c r="U259" s="20" t="n">
        <f aca="false">+T259-T258</f>
        <v>0.0198027988667908</v>
      </c>
      <c r="V259" s="20" t="n">
        <f aca="false">+LN(O259)</f>
        <v>6.8044689689395</v>
      </c>
      <c r="W259" s="20" t="n">
        <f aca="false">+V259-V258</f>
        <v>0.0198031991982166</v>
      </c>
      <c r="X259" s="17" t="n">
        <f aca="false">+(I259-J259)/H259</f>
        <v>217.172026852119</v>
      </c>
      <c r="Y259" s="20" t="n">
        <f aca="false">+LN(X259)</f>
        <v>5.38068978995037</v>
      </c>
      <c r="Z259" s="20" t="n">
        <f aca="false">+Y259-Y258</f>
        <v>0.0198027988667908</v>
      </c>
    </row>
    <row r="260" customFormat="false" ht="12.75" hidden="false" customHeight="false" outlineLevel="0" collapsed="false">
      <c r="C260" s="0" t="n">
        <v>258</v>
      </c>
      <c r="D260" s="13" t="n">
        <f aca="false">+D259+J259-(D259*$B$6)</f>
        <v>239711.112268471</v>
      </c>
      <c r="E260" s="14" t="n">
        <f aca="false">+($B$15+F260)*(1+$B$3+G260)^C260</f>
        <v>165.517651118553</v>
      </c>
      <c r="F260" s="13" t="n">
        <v>0</v>
      </c>
      <c r="G260" s="14" t="n">
        <v>0</v>
      </c>
      <c r="H260" s="15" t="n">
        <f aca="false">+$B$16*(1+$B$4)^C260</f>
        <v>260.58201113725</v>
      </c>
      <c r="I260" s="13" t="n">
        <f aca="false">+D260^$B$5*(E260*H260)^(1-$B$5)</f>
        <v>72153.6943609149</v>
      </c>
      <c r="J260" s="13" t="n">
        <f aca="false">+I260*($B$8+K260)</f>
        <v>14430.738872183</v>
      </c>
      <c r="K260" s="13" t="n">
        <v>0</v>
      </c>
      <c r="L260" s="15" t="n">
        <f aca="false">+I260/(H260*E260)</f>
        <v>1.67289940334995</v>
      </c>
      <c r="M260" s="15" t="n">
        <f aca="false">+I260/H260</f>
        <v>276.894379800113</v>
      </c>
      <c r="N260" s="14" t="n">
        <f aca="false">+D260/(E260*H260)</f>
        <v>5.55775529225713</v>
      </c>
      <c r="O260" s="14" t="n">
        <f aca="false">+D260/H260</f>
        <v>919.906601466108</v>
      </c>
      <c r="P260" s="16" t="n">
        <f aca="false">+$B$8*L260/N260-($B$4+$B$3)</f>
        <v>0.0302005419591099</v>
      </c>
      <c r="Q260" s="17" t="n">
        <f aca="false">+D260/I260</f>
        <v>3.32222922736886</v>
      </c>
      <c r="R260" s="18" t="n">
        <f aca="false">+$B$8/Q260</f>
        <v>0.0602005419591098</v>
      </c>
      <c r="S260" s="19" t="n">
        <f aca="false">+$B$8*L260-($B$7*N260)</f>
        <v>0.00111456313456237</v>
      </c>
      <c r="T260" s="20" t="n">
        <f aca="false">+LN(M260)</f>
        <v>5.62363613311327</v>
      </c>
      <c r="U260" s="20" t="n">
        <f aca="false">+T260-T259</f>
        <v>0.0198027918486865</v>
      </c>
      <c r="V260" s="20" t="n">
        <f aca="false">+LN(O260)</f>
        <v>6.82427214474403</v>
      </c>
      <c r="W260" s="20" t="n">
        <f aca="false">+V260-V259</f>
        <v>0.0198031758045367</v>
      </c>
      <c r="X260" s="17" t="n">
        <f aca="false">+(I260-J260)/H260</f>
        <v>221.51550384009</v>
      </c>
      <c r="Y260" s="20" t="n">
        <f aca="false">+LN(X260)</f>
        <v>5.40049258179906</v>
      </c>
      <c r="Z260" s="20" t="n">
        <f aca="false">+Y260-Y259</f>
        <v>0.0198027918486865</v>
      </c>
    </row>
    <row r="261" customFormat="false" ht="12.75" hidden="false" customHeight="false" outlineLevel="0" collapsed="false">
      <c r="C261" s="0" t="n">
        <v>259</v>
      </c>
      <c r="D261" s="13" t="n">
        <f aca="false">+D260+J260-(D260*$B$6)</f>
        <v>246950.5177726</v>
      </c>
      <c r="E261" s="14" t="n">
        <f aca="false">+($B$15+F261)*(1+$B$3+G261)^C261</f>
        <v>168.828004140924</v>
      </c>
      <c r="F261" s="13" t="n">
        <v>0</v>
      </c>
      <c r="G261" s="14" t="n">
        <v>0</v>
      </c>
      <c r="H261" s="15" t="n">
        <f aca="false">+$B$16*(1+$B$4)^C261</f>
        <v>263.187831248622</v>
      </c>
      <c r="I261" s="13" t="n">
        <f aca="false">+D261^$B$5*(E261*H261)^(1-$B$5)</f>
        <v>74332.747661918</v>
      </c>
      <c r="J261" s="13" t="n">
        <f aca="false">+I261*($B$8+K261)</f>
        <v>14866.5495323836</v>
      </c>
      <c r="K261" s="13" t="n">
        <v>0</v>
      </c>
      <c r="L261" s="15" t="n">
        <f aca="false">+I261/(H261*E261)</f>
        <v>1.67289966736943</v>
      </c>
      <c r="M261" s="15" t="n">
        <f aca="false">+I261/H261</f>
        <v>282.432311969998</v>
      </c>
      <c r="N261" s="14" t="n">
        <f aca="false">+D261/(E261*H261)</f>
        <v>5.55775821603514</v>
      </c>
      <c r="O261" s="14" t="n">
        <f aca="false">+D261/H261</f>
        <v>938.305227111037</v>
      </c>
      <c r="P261" s="16" t="n">
        <f aca="false">+$B$8*L261/N261-($B$4+$B$3)</f>
        <v>0.0302005197902569</v>
      </c>
      <c r="Q261" s="17" t="n">
        <f aca="false">+D261/I261</f>
        <v>3.32223045078041</v>
      </c>
      <c r="R261" s="18" t="n">
        <f aca="false">+$B$8/Q261</f>
        <v>0.0602005197902569</v>
      </c>
      <c r="S261" s="19" t="n">
        <f aca="false">+$B$8*L261-($B$7*N261)</f>
        <v>0.00111444051177806</v>
      </c>
      <c r="T261" s="20" t="n">
        <f aca="false">+LN(M261)</f>
        <v>5.64343891823093</v>
      </c>
      <c r="U261" s="20" t="n">
        <f aca="false">+T261-T260</f>
        <v>0.019802785117661</v>
      </c>
      <c r="V261" s="20" t="n">
        <f aca="false">+LN(O261)</f>
        <v>6.84407529811182</v>
      </c>
      <c r="W261" s="20" t="n">
        <f aca="false">+V261-V260</f>
        <v>0.0198031533677847</v>
      </c>
      <c r="X261" s="17" t="n">
        <f aca="false">+(I261-J261)/H261</f>
        <v>225.945849575998</v>
      </c>
      <c r="Y261" s="20" t="n">
        <f aca="false">+LN(X261)</f>
        <v>5.42029536691672</v>
      </c>
      <c r="Z261" s="20" t="n">
        <f aca="false">+Y261-Y260</f>
        <v>0.019802785117661</v>
      </c>
    </row>
    <row r="262" customFormat="false" ht="12.75" hidden="false" customHeight="false" outlineLevel="0" collapsed="false">
      <c r="C262" s="0" t="n">
        <v>260</v>
      </c>
      <c r="D262" s="13" t="n">
        <f aca="false">+D261+J261-(D261*$B$6)</f>
        <v>254408.551771806</v>
      </c>
      <c r="E262" s="14" t="n">
        <f aca="false">+($B$15+F262)*(1+$B$3+G262)^C262</f>
        <v>172.204564223743</v>
      </c>
      <c r="F262" s="13" t="n">
        <v>0</v>
      </c>
      <c r="G262" s="14" t="n">
        <v>0</v>
      </c>
      <c r="H262" s="15" t="n">
        <f aca="false">+$B$16*(1+$B$4)^C262</f>
        <v>265.819709561109</v>
      </c>
      <c r="I262" s="13" t="n">
        <f aca="false">+D262^$B$5*(E262*H262)^(1-$B$5)</f>
        <v>76577.6082325373</v>
      </c>
      <c r="J262" s="13" t="n">
        <f aca="false">+I262*($B$8+K262)</f>
        <v>15315.5216465075</v>
      </c>
      <c r="K262" s="13" t="n">
        <v>0</v>
      </c>
      <c r="L262" s="15" t="n">
        <f aca="false">+I262/(H262*E262)</f>
        <v>1.67289992058923</v>
      </c>
      <c r="M262" s="15" t="n">
        <f aca="false">+I262/H262</f>
        <v>288.081001815003</v>
      </c>
      <c r="N262" s="14" t="n">
        <f aca="false">+D262/(E262*H262)</f>
        <v>5.55776102021741</v>
      </c>
      <c r="O262" s="14" t="n">
        <f aca="false">+D262/H262</f>
        <v>957.071814546243</v>
      </c>
      <c r="P262" s="16" t="n">
        <f aca="false">+$B$8*L262/N262-($B$4+$B$3)</f>
        <v>0.030200498528229</v>
      </c>
      <c r="Q262" s="17" t="n">
        <f aca="false">+D262/I262</f>
        <v>3.32223162414871</v>
      </c>
      <c r="R262" s="18" t="n">
        <f aca="false">+$B$8/Q262</f>
        <v>0.060200498528229</v>
      </c>
      <c r="S262" s="19" t="n">
        <f aca="false">+$B$8*L262-($B$7*N262)</f>
        <v>0.00111432290480212</v>
      </c>
      <c r="T262" s="20" t="n">
        <f aca="false">+LN(M262)</f>
        <v>5.6632416968929</v>
      </c>
      <c r="U262" s="20" t="n">
        <f aca="false">+T262-T261</f>
        <v>0.0198027786619708</v>
      </c>
      <c r="V262" s="20" t="n">
        <f aca="false">+LN(O262)</f>
        <v>6.86387842996063</v>
      </c>
      <c r="W262" s="20" t="n">
        <f aca="false">+V262-V261</f>
        <v>0.0198031318488159</v>
      </c>
      <c r="X262" s="17" t="n">
        <f aca="false">+(I262-J262)/H262</f>
        <v>230.464801452002</v>
      </c>
      <c r="Y262" s="20" t="n">
        <f aca="false">+LN(X262)</f>
        <v>5.44009814557869</v>
      </c>
      <c r="Z262" s="20" t="n">
        <f aca="false">+Y262-Y261</f>
        <v>0.0198027786619708</v>
      </c>
    </row>
    <row r="263" customFormat="false" ht="12.75" hidden="false" customHeight="false" outlineLevel="0" collapsed="false">
      <c r="C263" s="0" t="n">
        <v>261</v>
      </c>
      <c r="D263" s="13" t="n">
        <f aca="false">+D262+J262-(D262*$B$6)</f>
        <v>262091.816865159</v>
      </c>
      <c r="E263" s="14" t="n">
        <f aca="false">+($B$15+F263)*(1+$B$3+G263)^C263</f>
        <v>175.648655508218</v>
      </c>
      <c r="F263" s="13" t="n">
        <v>0</v>
      </c>
      <c r="G263" s="14" t="n">
        <v>0</v>
      </c>
      <c r="H263" s="15" t="n">
        <f aca="false">+$B$16*(1+$B$4)^C263</f>
        <v>268.47790665672</v>
      </c>
      <c r="I263" s="13" t="n">
        <f aca="false">+D263^$B$5*(E263*H263)^(1-$B$5)</f>
        <v>78890.2634539878</v>
      </c>
      <c r="J263" s="13" t="n">
        <f aca="false">+I263*($B$8+K263)</f>
        <v>15778.0526907976</v>
      </c>
      <c r="K263" s="13" t="n">
        <v>0</v>
      </c>
      <c r="L263" s="15" t="n">
        <f aca="false">+I263/(H263*E263)</f>
        <v>1.67290016345111</v>
      </c>
      <c r="M263" s="15" t="n">
        <f aca="false">+I263/H263</f>
        <v>293.842664509666</v>
      </c>
      <c r="N263" s="14" t="n">
        <f aca="false">+D263/(E263*H263)</f>
        <v>5.55776370969592</v>
      </c>
      <c r="O263" s="14" t="n">
        <f aca="false">+D263/H263</f>
        <v>976.213723240452</v>
      </c>
      <c r="P263" s="16" t="n">
        <f aca="false">+$B$8*L263/N263-($B$4+$B$3)</f>
        <v>0.0302004781359315</v>
      </c>
      <c r="Q263" s="17" t="n">
        <f aca="false">+D263/I263</f>
        <v>3.32223274952076</v>
      </c>
      <c r="R263" s="18" t="n">
        <f aca="false">+$B$8/Q263</f>
        <v>0.0602004781359315</v>
      </c>
      <c r="S263" s="19" t="n">
        <f aca="false">+$B$8*L263-($B$7*N263)</f>
        <v>0.00111421010846752</v>
      </c>
      <c r="T263" s="20" t="n">
        <f aca="false">+LN(M263)</f>
        <v>5.68304446936325</v>
      </c>
      <c r="U263" s="20" t="n">
        <f aca="false">+T263-T262</f>
        <v>0.0198027724703529</v>
      </c>
      <c r="V263" s="20" t="n">
        <f aca="false">+LN(O263)</f>
        <v>6.88368154117072</v>
      </c>
      <c r="W263" s="20" t="n">
        <f aca="false">+V263-V262</f>
        <v>0.0198031112100878</v>
      </c>
      <c r="X263" s="17" t="n">
        <f aca="false">+(I263-J263)/H263</f>
        <v>235.074131607732</v>
      </c>
      <c r="Y263" s="20" t="n">
        <f aca="false">+LN(X263)</f>
        <v>5.45990091804904</v>
      </c>
      <c r="Z263" s="20" t="n">
        <f aca="false">+Y263-Y262</f>
        <v>0.0198027724703529</v>
      </c>
    </row>
    <row r="264" customFormat="false" ht="12.75" hidden="false" customHeight="false" outlineLevel="0" collapsed="false">
      <c r="C264" s="0" t="n">
        <v>262</v>
      </c>
      <c r="D264" s="13" t="n">
        <f aca="false">+D263+J263-(D263*$B$6)</f>
        <v>270007.115050002</v>
      </c>
      <c r="E264" s="14" t="n">
        <f aca="false">+($B$15+F264)*(1+$B$3+G264)^C264</f>
        <v>179.161628618382</v>
      </c>
      <c r="F264" s="13" t="n">
        <v>0</v>
      </c>
      <c r="G264" s="14" t="n">
        <v>0</v>
      </c>
      <c r="H264" s="15" t="n">
        <f aca="false">+$B$16*(1+$B$4)^C264</f>
        <v>271.162685723287</v>
      </c>
      <c r="I264" s="13" t="n">
        <f aca="false">+D264^$B$5*(E264*H264)^(1-$B$5)</f>
        <v>81272.7607263773</v>
      </c>
      <c r="J264" s="13" t="n">
        <f aca="false">+I264*($B$8+K264)</f>
        <v>16254.5521452755</v>
      </c>
      <c r="K264" s="13" t="n">
        <v>0</v>
      </c>
      <c r="L264" s="15" t="n">
        <f aca="false">+I264/(H264*E264)</f>
        <v>1.67290039637876</v>
      </c>
      <c r="M264" s="15" t="n">
        <f aca="false">+I264/H264</f>
        <v>299.719559531556</v>
      </c>
      <c r="N264" s="14" t="n">
        <f aca="false">+D264/(E264*H264)</f>
        <v>5.55776628916255</v>
      </c>
      <c r="O264" s="14" t="n">
        <f aca="false">+D264/H264</f>
        <v>995.738459846705</v>
      </c>
      <c r="P264" s="16" t="n">
        <f aca="false">+$B$8*L264/N264-($B$4+$B$3)</f>
        <v>0.0302004585777872</v>
      </c>
      <c r="Q264" s="17" t="n">
        <f aca="false">+D264/I264</f>
        <v>3.32223382885984</v>
      </c>
      <c r="R264" s="18" t="n">
        <f aca="false">+$B$8/Q264</f>
        <v>0.0602004585777872</v>
      </c>
      <c r="S264" s="19" t="n">
        <f aca="false">+$B$8*L264-($B$7*N264)</f>
        <v>0.0011141019259992</v>
      </c>
      <c r="T264" s="20" t="n">
        <f aca="false">+LN(M264)</f>
        <v>5.70284723589526</v>
      </c>
      <c r="U264" s="20" t="n">
        <f aca="false">+T264-T263</f>
        <v>0.0198027665320035</v>
      </c>
      <c r="V264" s="20" t="n">
        <f aca="false">+LN(O264)</f>
        <v>6.90348463258632</v>
      </c>
      <c r="W264" s="20" t="n">
        <f aca="false">+V264-V263</f>
        <v>0.0198030914155947</v>
      </c>
      <c r="X264" s="17" t="n">
        <f aca="false">+(I264-J264)/H264</f>
        <v>239.775647625245</v>
      </c>
      <c r="Y264" s="20" t="n">
        <f aca="false">+LN(X264)</f>
        <v>5.47970368458105</v>
      </c>
      <c r="Z264" s="20" t="n">
        <f aca="false">+Y264-Y263</f>
        <v>0.0198027665320035</v>
      </c>
    </row>
    <row r="265" customFormat="false" ht="12.75" hidden="false" customHeight="false" outlineLevel="0" collapsed="false">
      <c r="C265" s="0" t="n">
        <v>263</v>
      </c>
      <c r="D265" s="13" t="n">
        <f aca="false">+D264+J264-(D264*$B$6)</f>
        <v>278161.453743777</v>
      </c>
      <c r="E265" s="14" t="n">
        <f aca="false">+($B$15+F265)*(1+$B$3+G265)^C265</f>
        <v>182.74486119075</v>
      </c>
      <c r="F265" s="13" t="n">
        <v>0</v>
      </c>
      <c r="G265" s="14" t="n">
        <v>0</v>
      </c>
      <c r="H265" s="15" t="n">
        <f aca="false">+$B$16*(1+$B$4)^C265</f>
        <v>273.87431258052</v>
      </c>
      <c r="I265" s="13" t="n">
        <f aca="false">+D265^$B$5*(E265*H265)^(1-$B$5)</f>
        <v>83727.2092812769</v>
      </c>
      <c r="J265" s="13" t="n">
        <f aca="false">+I265*($B$8+K265)</f>
        <v>16745.4418562554</v>
      </c>
      <c r="K265" s="13" t="n">
        <v>0</v>
      </c>
      <c r="L265" s="15" t="n">
        <f aca="false">+I265/(H265*E265)</f>
        <v>1.67290061977854</v>
      </c>
      <c r="M265" s="15" t="n">
        <f aca="false">+I265/H265</f>
        <v>305.713991547349</v>
      </c>
      <c r="N265" s="14" t="n">
        <f aca="false">+D265/(E265*H265)</f>
        <v>5.55776876311729</v>
      </c>
      <c r="O265" s="14" t="n">
        <f aca="false">+D265/H265</f>
        <v>1015.65368114615</v>
      </c>
      <c r="P265" s="16" t="n">
        <f aca="false">+$B$8*L265/N265-($B$4+$B$3)</f>
        <v>0.0302004398196744</v>
      </c>
      <c r="Q265" s="17" t="n">
        <f aca="false">+D265/I265</f>
        <v>3.3222348640489</v>
      </c>
      <c r="R265" s="18" t="n">
        <f aca="false">+$B$8/Q265</f>
        <v>0.0602004398196744</v>
      </c>
      <c r="S265" s="19" t="n">
        <f aca="false">+$B$8*L265-($B$7*N265)</f>
        <v>0.00111399816867103</v>
      </c>
      <c r="T265" s="20" t="n">
        <f aca="false">+LN(M265)</f>
        <v>5.72264999673182</v>
      </c>
      <c r="U265" s="20" t="n">
        <f aca="false">+T265-T264</f>
        <v>0.0198027608365656</v>
      </c>
      <c r="V265" s="20" t="n">
        <f aca="false">+LN(O265)</f>
        <v>6.92328770501711</v>
      </c>
      <c r="W265" s="20" t="n">
        <f aca="false">+V265-V264</f>
        <v>0.0198030724307987</v>
      </c>
      <c r="X265" s="17" t="n">
        <f aca="false">+(I265-J265)/H265</f>
        <v>244.571193237879</v>
      </c>
      <c r="Y265" s="20" t="n">
        <f aca="false">+LN(X265)</f>
        <v>5.49950644541761</v>
      </c>
      <c r="Z265" s="20" t="n">
        <f aca="false">+Y265-Y264</f>
        <v>0.0198027608365656</v>
      </c>
    </row>
    <row r="266" customFormat="false" ht="12.75" hidden="false" customHeight="false" outlineLevel="0" collapsed="false">
      <c r="C266" s="0" t="n">
        <v>264</v>
      </c>
      <c r="D266" s="13" t="n">
        <f aca="false">+D265+J265-(D265*$B$6)</f>
        <v>286562.051987719</v>
      </c>
      <c r="E266" s="14" t="n">
        <f aca="false">+($B$15+F266)*(1+$B$3+G266)^C266</f>
        <v>186.399758414565</v>
      </c>
      <c r="F266" s="13" t="n">
        <v>0</v>
      </c>
      <c r="G266" s="14" t="n">
        <v>0</v>
      </c>
      <c r="H266" s="15" t="n">
        <f aca="false">+$B$16*(1+$B$4)^C266</f>
        <v>276.613055706325</v>
      </c>
      <c r="I266" s="13" t="n">
        <f aca="false">+D266^$B$5*(E266*H266)^(1-$B$5)</f>
        <v>86255.782049032</v>
      </c>
      <c r="J266" s="13" t="n">
        <f aca="false">+I266*($B$8+K266)</f>
        <v>17251.1564098064</v>
      </c>
      <c r="K266" s="13" t="n">
        <v>0</v>
      </c>
      <c r="L266" s="15" t="n">
        <f aca="false">+I266/(H266*E266)</f>
        <v>1.67290083404019</v>
      </c>
      <c r="M266" s="15" t="n">
        <f aca="false">+I266/H266</f>
        <v>311.828311316615</v>
      </c>
      <c r="N266" s="14" t="n">
        <f aca="false">+D266/(E266*H266)</f>
        <v>5.55777113587602</v>
      </c>
      <c r="O266" s="14" t="n">
        <f aca="false">+D266/H266</f>
        <v>1035.96719705073</v>
      </c>
      <c r="P266" s="16" t="n">
        <f aca="false">+$B$8*L266/N266-($B$4+$B$3)</f>
        <v>0.030200421828867</v>
      </c>
      <c r="Q266" s="17" t="n">
        <f aca="false">+D266/I266</f>
        <v>3.3222358568939</v>
      </c>
      <c r="R266" s="18" t="n">
        <f aca="false">+$B$8/Q266</f>
        <v>0.060200421828867</v>
      </c>
      <c r="S266" s="19" t="n">
        <f aca="false">+$B$8*L266-($B$7*N266)</f>
        <v>0.00111389865547645</v>
      </c>
      <c r="T266" s="20" t="n">
        <f aca="false">+LN(M266)</f>
        <v>5.74245275210592</v>
      </c>
      <c r="U266" s="20" t="n">
        <f aca="false">+T266-T265</f>
        <v>0.0198027553741005</v>
      </c>
      <c r="V266" s="20" t="n">
        <f aca="false">+LN(O266)</f>
        <v>6.9430907592397</v>
      </c>
      <c r="W266" s="20" t="n">
        <f aca="false">+V266-V265</f>
        <v>0.0198030542225833</v>
      </c>
      <c r="X266" s="17" t="n">
        <f aca="false">+(I266-J266)/H266</f>
        <v>249.462649053292</v>
      </c>
      <c r="Y266" s="20" t="n">
        <f aca="false">+LN(X266)</f>
        <v>5.51930920079171</v>
      </c>
      <c r="Z266" s="20" t="n">
        <f aca="false">+Y266-Y265</f>
        <v>0.0198027553741005</v>
      </c>
    </row>
    <row r="267" customFormat="false" ht="12.75" hidden="false" customHeight="false" outlineLevel="0" collapsed="false">
      <c r="C267" s="0" t="n">
        <v>265</v>
      </c>
      <c r="D267" s="13" t="n">
        <f aca="false">+D266+J266-(D266*$B$6)</f>
        <v>295216.346837894</v>
      </c>
      <c r="E267" s="14" t="n">
        <f aca="false">+($B$15+F267)*(1+$B$3+G267)^C267</f>
        <v>190.127753582856</v>
      </c>
      <c r="F267" s="13" t="n">
        <v>0</v>
      </c>
      <c r="G267" s="14" t="n">
        <v>0</v>
      </c>
      <c r="H267" s="15" t="n">
        <f aca="false">+$B$16*(1+$B$4)^C267</f>
        <v>279.379186263388</v>
      </c>
      <c r="I267" s="13" t="n">
        <f aca="false">+D267^$B$5*(E267*H267)^(1-$B$5)</f>
        <v>88860.7175824649</v>
      </c>
      <c r="J267" s="13" t="n">
        <f aca="false">+I267*($B$8+K267)</f>
        <v>17772.143516493</v>
      </c>
      <c r="K267" s="13" t="n">
        <v>0</v>
      </c>
      <c r="L267" s="15" t="n">
        <f aca="false">+I267/(H267*E267)</f>
        <v>1.6729010395375</v>
      </c>
      <c r="M267" s="15" t="n">
        <f aca="false">+I267/H267</f>
        <v>318.064916613689</v>
      </c>
      <c r="N267" s="14" t="n">
        <f aca="false">+D267/(E267*H267)</f>
        <v>5.55777341157812</v>
      </c>
      <c r="O267" s="14" t="n">
        <f aca="false">+D267/H267</f>
        <v>1056.68697366587</v>
      </c>
      <c r="P267" s="16" t="n">
        <f aca="false">+$B$8*L267/N267-($B$4+$B$3)</f>
        <v>0.0302004045739778</v>
      </c>
      <c r="Q267" s="17" t="n">
        <f aca="false">+D267/I267</f>
        <v>3.32223680912689</v>
      </c>
      <c r="R267" s="18" t="n">
        <f aca="false">+$B$8/Q267</f>
        <v>0.0602004045739778</v>
      </c>
      <c r="S267" s="19" t="n">
        <f aca="false">+$B$8*L267-($B$7*N267)</f>
        <v>0.00111380321281263</v>
      </c>
      <c r="T267" s="20" t="n">
        <f aca="false">+LN(M267)</f>
        <v>5.762255502241</v>
      </c>
      <c r="U267" s="20" t="n">
        <f aca="false">+T267-T266</f>
        <v>0.0198027501350788</v>
      </c>
      <c r="V267" s="20" t="n">
        <f aca="false">+LN(O267)</f>
        <v>6.96289379599888</v>
      </c>
      <c r="W267" s="20" t="n">
        <f aca="false">+V267-V266</f>
        <v>0.0198030367591775</v>
      </c>
      <c r="X267" s="17" t="n">
        <f aca="false">+(I267-J267)/H267</f>
        <v>254.451933290951</v>
      </c>
      <c r="Y267" s="20" t="n">
        <f aca="false">+LN(X267)</f>
        <v>5.53911195092679</v>
      </c>
      <c r="Z267" s="20" t="n">
        <f aca="false">+Y267-Y266</f>
        <v>0.0198027501350797</v>
      </c>
    </row>
    <row r="268" customFormat="false" ht="12.75" hidden="false" customHeight="false" outlineLevel="0" collapsed="false">
      <c r="C268" s="0" t="n">
        <v>266</v>
      </c>
      <c r="D268" s="13" t="n">
        <f aca="false">+D267+J267-(D267*$B$6)</f>
        <v>304131.99994925</v>
      </c>
      <c r="E268" s="14" t="n">
        <f aca="false">+($B$15+F268)*(1+$B$3+G268)^C268</f>
        <v>193.930308654513</v>
      </c>
      <c r="F268" s="13" t="n">
        <v>0</v>
      </c>
      <c r="G268" s="14" t="n">
        <v>0</v>
      </c>
      <c r="H268" s="15" t="n">
        <f aca="false">+$B$16*(1+$B$4)^C268</f>
        <v>282.172978126022</v>
      </c>
      <c r="I268" s="13" t="n">
        <f aca="false">+D268^$B$5*(E268*H268)^(1-$B$5)</f>
        <v>91544.322038674</v>
      </c>
      <c r="J268" s="13" t="n">
        <f aca="false">+I268*($B$8+K268)</f>
        <v>18308.8644077348</v>
      </c>
      <c r="K268" s="13" t="n">
        <v>0</v>
      </c>
      <c r="L268" s="15" t="n">
        <f aca="false">+I268/(H268*E268)</f>
        <v>1.67290123662898</v>
      </c>
      <c r="M268" s="15" t="n">
        <f aca="false">+I268/H268</f>
        <v>324.426253167974</v>
      </c>
      <c r="N268" s="14" t="n">
        <f aca="false">+D268/(E268*H268)</f>
        <v>5.55777559419362</v>
      </c>
      <c r="O268" s="14" t="n">
        <f aca="false">+D268/H268</f>
        <v>1077.82113641449</v>
      </c>
      <c r="P268" s="16" t="n">
        <f aca="false">+$B$8*L268/N268-($B$4+$B$3)</f>
        <v>0.0302003880249036</v>
      </c>
      <c r="Q268" s="17" t="n">
        <f aca="false">+D268/I268</f>
        <v>3.32223772240911</v>
      </c>
      <c r="R268" s="18" t="n">
        <f aca="false">+$B$8/Q268</f>
        <v>0.0602003880249036</v>
      </c>
      <c r="S268" s="19" t="n">
        <f aca="false">+$B$8*L268-($B$7*N268)</f>
        <v>0.00111371167417768</v>
      </c>
      <c r="T268" s="20" t="n">
        <f aca="false">+LN(M268)</f>
        <v>5.78205824735136</v>
      </c>
      <c r="U268" s="20" t="n">
        <f aca="false">+T268-T267</f>
        <v>0.0198027451103613</v>
      </c>
      <c r="V268" s="20" t="n">
        <f aca="false">+LN(O268)</f>
        <v>6.98269681600899</v>
      </c>
      <c r="W268" s="20" t="n">
        <f aca="false">+V268-V267</f>
        <v>0.0198030200101176</v>
      </c>
      <c r="X268" s="17" t="n">
        <f aca="false">+(I268-J268)/H268</f>
        <v>259.541002534379</v>
      </c>
      <c r="Y268" s="20" t="n">
        <f aca="false">+LN(X268)</f>
        <v>5.55891469603715</v>
      </c>
      <c r="Z268" s="20" t="n">
        <f aca="false">+Y268-Y267</f>
        <v>0.0198027451103604</v>
      </c>
    </row>
    <row r="269" customFormat="false" ht="12.75" hidden="false" customHeight="false" outlineLevel="0" collapsed="false">
      <c r="C269" s="0" t="n">
        <v>267</v>
      </c>
      <c r="D269" s="13" t="n">
        <f aca="false">+D268+J268-(D268*$B$6)</f>
        <v>313316.904358508</v>
      </c>
      <c r="E269" s="14" t="n">
        <f aca="false">+($B$15+F269)*(1+$B$3+G269)^C269</f>
        <v>197.808914827603</v>
      </c>
      <c r="F269" s="13" t="n">
        <v>0</v>
      </c>
      <c r="G269" s="14" t="n">
        <v>0</v>
      </c>
      <c r="H269" s="15" t="n">
        <f aca="false">+$B$16*(1+$B$4)^C269</f>
        <v>284.994707907282</v>
      </c>
      <c r="I269" s="13" t="n">
        <f aca="false">+D269^$B$5*(E269*H269)^(1-$B$5)</f>
        <v>94308.9712206836</v>
      </c>
      <c r="J269" s="13" t="n">
        <f aca="false">+I269*($B$8+K269)</f>
        <v>18861.7942441367</v>
      </c>
      <c r="K269" s="13" t="n">
        <v>0</v>
      </c>
      <c r="L269" s="15" t="n">
        <f aca="false">+I269/(H269*E269)</f>
        <v>1.67290142565846</v>
      </c>
      <c r="M269" s="15" t="n">
        <f aca="false">+I269/H269</f>
        <v>330.914815623051</v>
      </c>
      <c r="N269" s="14" t="n">
        <f aca="false">+D269/(E269*H269)</f>
        <v>5.5577776875302</v>
      </c>
      <c r="O269" s="14" t="n">
        <f aca="false">+D269/H269</f>
        <v>1099.37797322342</v>
      </c>
      <c r="P269" s="16" t="n">
        <f aca="false">+$B$8*L269/N269-($B$4+$B$3)</f>
        <v>0.0302003721527723</v>
      </c>
      <c r="Q269" s="17" t="n">
        <f aca="false">+D269/I269</f>
        <v>3.32223859833381</v>
      </c>
      <c r="R269" s="18" t="n">
        <f aca="false">+$B$8/Q269</f>
        <v>0.0602003721527723</v>
      </c>
      <c r="S269" s="19" t="n">
        <f aca="false">+$B$8*L269-($B$7*N269)</f>
        <v>0.00111362387988045</v>
      </c>
      <c r="T269" s="20" t="n">
        <f aca="false">+LN(M269)</f>
        <v>5.80186098764254</v>
      </c>
      <c r="U269" s="20" t="n">
        <f aca="false">+T269-T268</f>
        <v>0.0198027402911798</v>
      </c>
      <c r="V269" s="20" t="n">
        <f aca="false">+LN(O269)</f>
        <v>7.00249981995517</v>
      </c>
      <c r="W269" s="20" t="n">
        <f aca="false">+V269-V268</f>
        <v>0.0198030039461798</v>
      </c>
      <c r="X269" s="17" t="n">
        <f aca="false">+(I269-J269)/H269</f>
        <v>264.731852498441</v>
      </c>
      <c r="Y269" s="20" t="n">
        <f aca="false">+LN(X269)</f>
        <v>5.57871743632833</v>
      </c>
      <c r="Z269" s="20" t="n">
        <f aca="false">+Y269-Y268</f>
        <v>0.0198027402911798</v>
      </c>
    </row>
    <row r="270" customFormat="false" ht="12.75" hidden="false" customHeight="false" outlineLevel="0" collapsed="false">
      <c r="C270" s="0" t="n">
        <v>268</v>
      </c>
      <c r="D270" s="13" t="n">
        <f aca="false">+D269+J269-(D269*$B$6)</f>
        <v>322779.191471889</v>
      </c>
      <c r="E270" s="14" t="n">
        <f aca="false">+($B$15+F270)*(1+$B$3+G270)^C270</f>
        <v>201.765093124156</v>
      </c>
      <c r="F270" s="13" t="n">
        <v>0</v>
      </c>
      <c r="G270" s="14" t="n">
        <v>0</v>
      </c>
      <c r="H270" s="15" t="n">
        <f aca="false">+$B$16*(1+$B$4)^C270</f>
        <v>287.844654986355</v>
      </c>
      <c r="I270" s="13" t="n">
        <f aca="false">+D270^$B$5*(E270*H270)^(1-$B$5)</f>
        <v>97157.1126807505</v>
      </c>
      <c r="J270" s="13" t="n">
        <f aca="false">+I270*($B$8+K270)</f>
        <v>19431.4225361501</v>
      </c>
      <c r="K270" s="13" t="n">
        <v>0</v>
      </c>
      <c r="L270" s="15" t="n">
        <f aca="false">+I270/(H270*E270)</f>
        <v>1.67290160695573</v>
      </c>
      <c r="M270" s="15" t="n">
        <f aca="false">+I270/H270</f>
        <v>337.533148514973</v>
      </c>
      <c r="N270" s="14" t="n">
        <f aca="false">+D270/(E270*H270)</f>
        <v>5.55777969523975</v>
      </c>
      <c r="O270" s="14" t="n">
        <f aca="false">+D270/H270</f>
        <v>1121.36593777359</v>
      </c>
      <c r="P270" s="16" t="n">
        <f aca="false">+$B$8*L270/N270-($B$4+$B$3)</f>
        <v>0.0302003569298933</v>
      </c>
      <c r="Q270" s="17" t="n">
        <f aca="false">+D270/I270</f>
        <v>3.3222394384291</v>
      </c>
      <c r="R270" s="18" t="n">
        <f aca="false">+$B$8/Q270</f>
        <v>0.0602003569298933</v>
      </c>
      <c r="S270" s="19" t="n">
        <f aca="false">+$B$8*L270-($B$7*N270)</f>
        <v>0.00111353967676164</v>
      </c>
      <c r="T270" s="20" t="n">
        <f aca="false">+LN(M270)</f>
        <v>5.82166372331167</v>
      </c>
      <c r="U270" s="20" t="n">
        <f aca="false">+T270-T269</f>
        <v>0.0198027356691286</v>
      </c>
      <c r="V270" s="20" t="n">
        <f aca="false">+LN(O270)</f>
        <v>7.02230280849451</v>
      </c>
      <c r="W270" s="20" t="n">
        <f aca="false">+V270-V269</f>
        <v>0.0198029885393414</v>
      </c>
      <c r="X270" s="17" t="n">
        <f aca="false">+(I270-J270)/H270</f>
        <v>270.026518811978</v>
      </c>
      <c r="Y270" s="20" t="n">
        <f aca="false">+LN(X270)</f>
        <v>5.59852017199746</v>
      </c>
      <c r="Z270" s="20" t="n">
        <f aca="false">+Y270-Y269</f>
        <v>0.0198027356691286</v>
      </c>
    </row>
    <row r="271" customFormat="false" ht="12.75" hidden="false" customHeight="false" outlineLevel="0" collapsed="false">
      <c r="C271" s="0" t="n">
        <v>269</v>
      </c>
      <c r="D271" s="13" t="n">
        <f aca="false">+D270+J270-(D270*$B$6)</f>
        <v>332527.238263882</v>
      </c>
      <c r="E271" s="14" t="n">
        <f aca="false">+($B$15+F271)*(1+$B$3+G271)^C271</f>
        <v>205.800394986639</v>
      </c>
      <c r="F271" s="13" t="n">
        <v>0</v>
      </c>
      <c r="G271" s="14" t="n">
        <v>0</v>
      </c>
      <c r="H271" s="15" t="n">
        <f aca="false">+$B$16*(1+$B$4)^C271</f>
        <v>290.723101536219</v>
      </c>
      <c r="I271" s="13" t="n">
        <f aca="false">+D271^$B$5*(E271*H271)^(1-$B$5)</f>
        <v>100091.267887191</v>
      </c>
      <c r="J271" s="13" t="n">
        <f aca="false">+I271*($B$8+K271)</f>
        <v>20018.2535774382</v>
      </c>
      <c r="K271" s="13" t="n">
        <v>0</v>
      </c>
      <c r="L271" s="15" t="n">
        <f aca="false">+I271/(H271*E271)</f>
        <v>1.67290178083707</v>
      </c>
      <c r="M271" s="15" t="n">
        <f aca="false">+I271/H271</f>
        <v>344.28384727012</v>
      </c>
      <c r="N271" s="14" t="n">
        <f aca="false">+D271/(E271*H271)</f>
        <v>5.55778162082479</v>
      </c>
      <c r="O271" s="14" t="n">
        <f aca="false">+D271/H271</f>
        <v>1143.79365281522</v>
      </c>
      <c r="P271" s="16" t="n">
        <f aca="false">+$B$8*L271/N271-($B$4+$B$3)</f>
        <v>0.0302003423297085</v>
      </c>
      <c r="Q271" s="17" t="n">
        <f aca="false">+D271/I271</f>
        <v>3.32224024416056</v>
      </c>
      <c r="R271" s="18" t="n">
        <f aca="false">+$B$8/Q271</f>
        <v>0.0602003423297084</v>
      </c>
      <c r="S271" s="19" t="n">
        <f aca="false">+$B$8*L271-($B$7*N271)</f>
        <v>0.00111345891792686</v>
      </c>
      <c r="T271" s="20" t="n">
        <f aca="false">+LN(M271)</f>
        <v>5.84146645454781</v>
      </c>
      <c r="U271" s="20" t="n">
        <f aca="false">+T271-T270</f>
        <v>0.0198027312361422</v>
      </c>
      <c r="V271" s="20" t="n">
        <f aca="false">+LN(O271)</f>
        <v>7.04210578225724</v>
      </c>
      <c r="W271" s="20" t="n">
        <f aca="false">+V271-V270</f>
        <v>0.0198029737627214</v>
      </c>
      <c r="X271" s="17" t="n">
        <f aca="false">+(I271-J271)/H271</f>
        <v>275.427077816096</v>
      </c>
      <c r="Y271" s="20" t="n">
        <f aca="false">+LN(X271)</f>
        <v>5.6183229032336</v>
      </c>
      <c r="Z271" s="20" t="n">
        <f aca="false">+Y271-Y270</f>
        <v>0.0198027312361422</v>
      </c>
    </row>
    <row r="272" customFormat="false" ht="12.75" hidden="false" customHeight="false" outlineLevel="0" collapsed="false">
      <c r="C272" s="0" t="n">
        <v>270</v>
      </c>
      <c r="D272" s="13" t="n">
        <f aca="false">+D271+J271-(D271*$B$6)</f>
        <v>342569.674693404</v>
      </c>
      <c r="E272" s="14" t="n">
        <f aca="false">+($B$15+F272)*(1+$B$3+G272)^C272</f>
        <v>209.916402886371</v>
      </c>
      <c r="F272" s="13" t="n">
        <v>0</v>
      </c>
      <c r="G272" s="14" t="n">
        <v>0</v>
      </c>
      <c r="H272" s="15" t="n">
        <f aca="false">+$B$16*(1+$B$4)^C272</f>
        <v>293.630332551581</v>
      </c>
      <c r="I272" s="13" t="n">
        <f aca="false">+D272^$B$5*(E272*H272)^(1-$B$5)</f>
        <v>103114.034456648</v>
      </c>
      <c r="J272" s="13" t="n">
        <f aca="false">+I272*($B$8+K272)</f>
        <v>20622.8068913295</v>
      </c>
      <c r="K272" s="13" t="n">
        <v>0</v>
      </c>
      <c r="L272" s="15" t="n">
        <f aca="false">+I272/(H272*E272)</f>
        <v>1.67290194760583</v>
      </c>
      <c r="M272" s="15" t="n">
        <f aca="false">+I272/H272</f>
        <v>351.16955922302</v>
      </c>
      <c r="N272" s="14" t="n">
        <f aca="false">+D272/(E272*H272)</f>
        <v>5.55778346764459</v>
      </c>
      <c r="O272" s="14" t="n">
        <f aca="false">+D272/H272</f>
        <v>1166.6699135493</v>
      </c>
      <c r="P272" s="16" t="n">
        <f aca="false">+$B$8*L272/N272-($B$4+$B$3)</f>
        <v>0.030200328326746</v>
      </c>
      <c r="Q272" s="17" t="n">
        <f aca="false">+D272/I272</f>
        <v>3.32224101693384</v>
      </c>
      <c r="R272" s="18" t="n">
        <f aca="false">+$B$8/Q272</f>
        <v>0.060200328326746</v>
      </c>
      <c r="S272" s="19" t="n">
        <f aca="false">+$B$8*L272-($B$7*N272)</f>
        <v>0.00111338146249002</v>
      </c>
      <c r="T272" s="20" t="n">
        <f aca="false">+LN(M272)</f>
        <v>5.8612691815323</v>
      </c>
      <c r="U272" s="20" t="n">
        <f aca="false">+T272-T271</f>
        <v>0.019802726984488</v>
      </c>
      <c r="V272" s="20" t="n">
        <f aca="false">+LN(O272)</f>
        <v>7.06190874184778</v>
      </c>
      <c r="W272" s="20" t="n">
        <f aca="false">+V272-V271</f>
        <v>0.0198029595905416</v>
      </c>
      <c r="X272" s="17" t="n">
        <f aca="false">+(I272-J272)/H272</f>
        <v>280.935647378416</v>
      </c>
      <c r="Y272" s="20" t="n">
        <f aca="false">+LN(X272)</f>
        <v>5.63812563021809</v>
      </c>
      <c r="Z272" s="20" t="n">
        <f aca="false">+Y272-Y271</f>
        <v>0.019802726984488</v>
      </c>
    </row>
    <row r="273" customFormat="false" ht="12.75" hidden="false" customHeight="false" outlineLevel="0" collapsed="false">
      <c r="C273" s="0" t="n">
        <v>271</v>
      </c>
      <c r="D273" s="13" t="n">
        <f aca="false">+D272+J272-(D272*$B$6)</f>
        <v>352915.391343932</v>
      </c>
      <c r="E273" s="14" t="n">
        <f aca="false">+($B$15+F273)*(1+$B$3+G273)^C273</f>
        <v>214.114730944099</v>
      </c>
      <c r="F273" s="13" t="n">
        <v>0</v>
      </c>
      <c r="G273" s="14" t="n">
        <v>0</v>
      </c>
      <c r="H273" s="15" t="n">
        <f aca="false">+$B$16*(1+$B$4)^C273</f>
        <v>296.566635877097</v>
      </c>
      <c r="I273" s="13" t="n">
        <f aca="false">+D273^$B$5*(E273*H273)^(1-$B$5)</f>
        <v>106228.088453766</v>
      </c>
      <c r="J273" s="13" t="n">
        <f aca="false">+I273*($B$8+K273)</f>
        <v>21245.6176907532</v>
      </c>
      <c r="K273" s="13" t="n">
        <v>0</v>
      </c>
      <c r="L273" s="15" t="n">
        <f aca="false">+I273/(H273*E273)</f>
        <v>1.67290210755294</v>
      </c>
      <c r="M273" s="15" t="n">
        <f aca="false">+I273/H273</f>
        <v>358.192984654514</v>
      </c>
      <c r="N273" s="14" t="n">
        <f aca="false">+D273/(E273*H273)</f>
        <v>5.55778523892101</v>
      </c>
      <c r="O273" s="14" t="n">
        <f aca="false">+D273/H273</f>
        <v>1190.00369107666</v>
      </c>
      <c r="P273" s="16" t="n">
        <f aca="false">+$B$8*L273/N273-($B$4+$B$3)</f>
        <v>0.0302003148965764</v>
      </c>
      <c r="Q273" s="17" t="n">
        <f aca="false">+D273/I273</f>
        <v>3.32224175809708</v>
      </c>
      <c r="R273" s="18" t="n">
        <f aca="false">+$B$8/Q273</f>
        <v>0.0602003148965764</v>
      </c>
      <c r="S273" s="19" t="n">
        <f aca="false">+$B$8*L273-($B$7*N273)</f>
        <v>0.0011133071753282</v>
      </c>
      <c r="T273" s="20" t="n">
        <f aca="false">+LN(M273)</f>
        <v>5.88107190443905</v>
      </c>
      <c r="U273" s="20" t="n">
        <f aca="false">+T273-T272</f>
        <v>0.019802722906749</v>
      </c>
      <c r="V273" s="20" t="n">
        <f aca="false">+LN(O273)</f>
        <v>7.08171168784585</v>
      </c>
      <c r="W273" s="20" t="n">
        <f aca="false">+V273-V272</f>
        <v>0.0198029459980766</v>
      </c>
      <c r="X273" s="17" t="n">
        <f aca="false">+(I273-J273)/H273</f>
        <v>286.554387723611</v>
      </c>
      <c r="Y273" s="20" t="n">
        <f aca="false">+LN(X273)</f>
        <v>5.65792835312484</v>
      </c>
      <c r="Z273" s="20" t="n">
        <f aca="false">+Y273-Y272</f>
        <v>0.019802722906749</v>
      </c>
    </row>
    <row r="274" customFormat="false" ht="12.75" hidden="false" customHeight="false" outlineLevel="0" collapsed="false">
      <c r="C274" s="0" t="n">
        <v>272</v>
      </c>
      <c r="D274" s="13" t="n">
        <f aca="false">+D273+J273-(D273*$B$6)</f>
        <v>363573.547294367</v>
      </c>
      <c r="E274" s="14" t="n">
        <f aca="false">+($B$15+F274)*(1+$B$3+G274)^C274</f>
        <v>218.397025562981</v>
      </c>
      <c r="F274" s="13" t="n">
        <v>0</v>
      </c>
      <c r="G274" s="14" t="n">
        <v>0</v>
      </c>
      <c r="H274" s="15" t="n">
        <f aca="false">+$B$16*(1+$B$4)^C274</f>
        <v>299.532302235868</v>
      </c>
      <c r="I274" s="13" t="n">
        <f aca="false">+D274^$B$5*(E274*H274)^(1-$B$5)</f>
        <v>109436.186760327</v>
      </c>
      <c r="J274" s="13" t="n">
        <f aca="false">+I274*($B$8+K274)</f>
        <v>21887.2373520654</v>
      </c>
      <c r="K274" s="13" t="n">
        <v>0</v>
      </c>
      <c r="L274" s="15" t="n">
        <f aca="false">+I274/(H274*E274)</f>
        <v>1.67290226095745</v>
      </c>
      <c r="M274" s="15" t="n">
        <f aca="false">+I274/H274</f>
        <v>365.356877850693</v>
      </c>
      <c r="N274" s="14" t="n">
        <f aca="false">+D274/(E274*H274)</f>
        <v>5.5577869377441</v>
      </c>
      <c r="O274" s="14" t="n">
        <f aca="false">+D274/H274</f>
        <v>1213.8041359161</v>
      </c>
      <c r="P274" s="16" t="n">
        <f aca="false">+$B$8*L274/N274-($B$4+$B$3)</f>
        <v>0.0302003020157691</v>
      </c>
      <c r="Q274" s="17" t="n">
        <f aca="false">+D274/I274</f>
        <v>3.32224246894329</v>
      </c>
      <c r="R274" s="18" t="n">
        <f aca="false">+$B$8/Q274</f>
        <v>0.0602003020157691</v>
      </c>
      <c r="S274" s="19" t="n">
        <f aca="false">+$B$8*L274-($B$7*N274)</f>
        <v>0.00111323592684509</v>
      </c>
      <c r="T274" s="20" t="n">
        <f aca="false">+LN(M274)</f>
        <v>5.90087462343486</v>
      </c>
      <c r="U274" s="20" t="n">
        <f aca="false">+T274-T273</f>
        <v>0.019802718995809</v>
      </c>
      <c r="V274" s="20" t="n">
        <f aca="false">+LN(O274)</f>
        <v>7.10151462080747</v>
      </c>
      <c r="W274" s="20" t="n">
        <f aca="false">+V274-V273</f>
        <v>0.0198029329616114</v>
      </c>
      <c r="X274" s="17" t="n">
        <f aca="false">+(I274-J274)/H274</f>
        <v>292.285502280555</v>
      </c>
      <c r="Y274" s="20" t="n">
        <f aca="false">+LN(X274)</f>
        <v>5.67773107212065</v>
      </c>
      <c r="Z274" s="20" t="n">
        <f aca="false">+Y274-Y273</f>
        <v>0.019802718995809</v>
      </c>
    </row>
    <row r="275" customFormat="false" ht="12.75" hidden="false" customHeight="false" outlineLevel="0" collapsed="false">
      <c r="C275" s="0" t="n">
        <v>273</v>
      </c>
      <c r="D275" s="13" t="n">
        <f aca="false">+D274+J274-(D274*$B$6)</f>
        <v>374553.578227601</v>
      </c>
      <c r="E275" s="14" t="n">
        <f aca="false">+($B$15+F275)*(1+$B$3+G275)^C275</f>
        <v>222.76496607424</v>
      </c>
      <c r="F275" s="13" t="n">
        <v>0</v>
      </c>
      <c r="G275" s="14" t="n">
        <v>0</v>
      </c>
      <c r="H275" s="15" t="n">
        <f aca="false">+$B$16*(1+$B$4)^C275</f>
        <v>302.527625258226</v>
      </c>
      <c r="I275" s="13" t="n">
        <f aca="false">+D275^$B$5*(E275*H275)^(1-$B$5)</f>
        <v>112741.169515924</v>
      </c>
      <c r="J275" s="13" t="n">
        <f aca="false">+I275*($B$8+K275)</f>
        <v>22548.2339031848</v>
      </c>
      <c r="K275" s="13" t="n">
        <v>0</v>
      </c>
      <c r="L275" s="15" t="n">
        <f aca="false">+I275/(H275*E275)</f>
        <v>1.67290240808699</v>
      </c>
      <c r="M275" s="15" t="n">
        <f aca="false">+I275/H275</f>
        <v>372.664048183012</v>
      </c>
      <c r="N275" s="14" t="n">
        <f aca="false">+D275/(E275*H275)</f>
        <v>5.55778856707752</v>
      </c>
      <c r="O275" s="14" t="n">
        <f aca="false">+D275/H275</f>
        <v>1238.08058159283</v>
      </c>
      <c r="P275" s="16" t="n">
        <f aca="false">+$B$8*L275/N275-($B$4+$B$3)</f>
        <v>0.0302002896618522</v>
      </c>
      <c r="Q275" s="17" t="n">
        <f aca="false">+D275/I275</f>
        <v>3.32224315071255</v>
      </c>
      <c r="R275" s="18" t="n">
        <f aca="false">+$B$8/Q275</f>
        <v>0.0602002896618522</v>
      </c>
      <c r="S275" s="19" t="n">
        <f aca="false">+$B$8*L275-($B$7*N275)</f>
        <v>0.00111316759274577</v>
      </c>
      <c r="T275" s="20" t="n">
        <f aca="false">+LN(M275)</f>
        <v>5.92067733867971</v>
      </c>
      <c r="U275" s="20" t="n">
        <f aca="false">+T275-T274</f>
        <v>0.0198027152448477</v>
      </c>
      <c r="V275" s="20" t="n">
        <f aca="false">+LN(O275)</f>
        <v>7.12131754126587</v>
      </c>
      <c r="W275" s="20" t="n">
        <f aca="false">+V275-V274</f>
        <v>0.0198029204584058</v>
      </c>
      <c r="X275" s="17" t="n">
        <f aca="false">+(I275-J275)/H275</f>
        <v>298.13123854641</v>
      </c>
      <c r="Y275" s="20" t="n">
        <f aca="false">+LN(X275)</f>
        <v>5.6975337873655</v>
      </c>
      <c r="Z275" s="20" t="n">
        <f aca="false">+Y275-Y274</f>
        <v>0.0198027152448477</v>
      </c>
    </row>
    <row r="276" customFormat="false" ht="12.75" hidden="false" customHeight="false" outlineLevel="0" collapsed="false">
      <c r="C276" s="0" t="n">
        <v>274</v>
      </c>
      <c r="D276" s="13" t="n">
        <f aca="false">+D275+J275-(D275*$B$6)</f>
        <v>385865.204783958</v>
      </c>
      <c r="E276" s="14" t="n">
        <f aca="false">+($B$15+F276)*(1+$B$3+G276)^C276</f>
        <v>227.220265395725</v>
      </c>
      <c r="F276" s="13" t="n">
        <v>0</v>
      </c>
      <c r="G276" s="14" t="n">
        <v>0</v>
      </c>
      <c r="H276" s="15" t="n">
        <f aca="false">+$B$16*(1+$B$4)^C276</f>
        <v>305.552901510809</v>
      </c>
      <c r="I276" s="13" t="n">
        <f aca="false">+D276^$B$5*(E276*H276)^(1-$B$5)</f>
        <v>116145.962632349</v>
      </c>
      <c r="J276" s="13" t="n">
        <f aca="false">+I276*($B$8+K276)</f>
        <v>23229.1925264697</v>
      </c>
      <c r="K276" s="13" t="n">
        <v>0</v>
      </c>
      <c r="L276" s="15" t="n">
        <f aca="false">+I276/(H276*E276)</f>
        <v>1.67290254919821</v>
      </c>
      <c r="M276" s="15" t="n">
        <f aca="false">+I276/H276</f>
        <v>380.117361210004</v>
      </c>
      <c r="N276" s="14" t="n">
        <f aca="false">+D276/(E276*H276)</f>
        <v>5.55779012976373</v>
      </c>
      <c r="O276" s="14" t="n">
        <f aca="false">+D276/H276</f>
        <v>1262.84254829866</v>
      </c>
      <c r="P276" s="16" t="n">
        <f aca="false">+$B$8*L276/N276-($B$4+$B$3)</f>
        <v>0.030200277813273</v>
      </c>
      <c r="Q276" s="17" t="n">
        <f aca="false">+D276/I276</f>
        <v>3.32224380459427</v>
      </c>
      <c r="R276" s="18" t="n">
        <f aca="false">+$B$8/Q276</f>
        <v>0.060200277813273</v>
      </c>
      <c r="S276" s="19" t="n">
        <f aca="false">+$B$8*L276-($B$7*N276)</f>
        <v>0.00111310205381926</v>
      </c>
      <c r="T276" s="20" t="n">
        <f aca="false">+LN(M276)</f>
        <v>5.94048005032703</v>
      </c>
      <c r="U276" s="20" t="n">
        <f aca="false">+T276-T275</f>
        <v>0.0198027116473192</v>
      </c>
      <c r="V276" s="20" t="n">
        <f aca="false">+LN(O276)</f>
        <v>7.14112044973251</v>
      </c>
      <c r="W276" s="20" t="n">
        <f aca="false">+V276-V275</f>
        <v>0.0198029084666436</v>
      </c>
      <c r="X276" s="17" t="n">
        <f aca="false">+(I276-J276)/H276</f>
        <v>304.093888968003</v>
      </c>
      <c r="Y276" s="20" t="n">
        <f aca="false">+LN(X276)</f>
        <v>5.71733649901282</v>
      </c>
      <c r="Z276" s="20" t="n">
        <f aca="false">+Y276-Y275</f>
        <v>0.0198027116473192</v>
      </c>
    </row>
    <row r="277" customFormat="false" ht="12.75" hidden="false" customHeight="false" outlineLevel="0" collapsed="false">
      <c r="C277" s="0" t="n">
        <v>275</v>
      </c>
      <c r="D277" s="13" t="n">
        <f aca="false">+D276+J276-(D276*$B$6)</f>
        <v>397518.441166909</v>
      </c>
      <c r="E277" s="14" t="n">
        <f aca="false">+($B$15+F277)*(1+$B$3+G277)^C277</f>
        <v>231.76467070364</v>
      </c>
      <c r="F277" s="13" t="n">
        <v>0</v>
      </c>
      <c r="G277" s="14" t="n">
        <v>0</v>
      </c>
      <c r="H277" s="15" t="n">
        <f aca="false">+$B$16*(1+$B$4)^C277</f>
        <v>308.608430525917</v>
      </c>
      <c r="I277" s="13" t="n">
        <f aca="false">+D277^$B$5*(E277*H277)^(1-$B$5)</f>
        <v>119653.580383912</v>
      </c>
      <c r="J277" s="13" t="n">
        <f aca="false">+I277*($B$8+K277)</f>
        <v>23930.7160767824</v>
      </c>
      <c r="K277" s="13" t="n">
        <v>0</v>
      </c>
      <c r="L277" s="15" t="n">
        <f aca="false">+I277/(H277*E277)</f>
        <v>1.67290268453732</v>
      </c>
      <c r="M277" s="15" t="n">
        <f aca="false">+I277/H277</f>
        <v>387.719739801027</v>
      </c>
      <c r="N277" s="14" t="n">
        <f aca="false">+D277/(E277*H277)</f>
        <v>5.55779162852889</v>
      </c>
      <c r="O277" s="14" t="n">
        <f aca="false">+D277/H277</f>
        <v>1288.09974662544</v>
      </c>
      <c r="P277" s="16" t="n">
        <f aca="false">+$B$8*L277/N277-($B$4+$B$3)</f>
        <v>0.0302002664493605</v>
      </c>
      <c r="Q277" s="17" t="n">
        <f aca="false">+D277/I277</f>
        <v>3.32224443172917</v>
      </c>
      <c r="R277" s="18" t="n">
        <f aca="false">+$B$8/Q277</f>
        <v>0.0602002664493605</v>
      </c>
      <c r="S277" s="19" t="n">
        <f aca="false">+$B$8*L277-($B$7*N277)</f>
        <v>0.00111303919573091</v>
      </c>
      <c r="T277" s="20" t="n">
        <f aca="false">+LN(M277)</f>
        <v>5.96028275852397</v>
      </c>
      <c r="U277" s="20" t="n">
        <f aca="false">+T277-T276</f>
        <v>0.0198027081969467</v>
      </c>
      <c r="V277" s="20" t="n">
        <f aca="false">+LN(O277)</f>
        <v>7.16092334669792</v>
      </c>
      <c r="W277" s="20" t="n">
        <f aca="false">+V277-V276</f>
        <v>0.0198028969654045</v>
      </c>
      <c r="X277" s="17" t="n">
        <f aca="false">+(I277-J277)/H277</f>
        <v>310.175791840822</v>
      </c>
      <c r="Y277" s="20" t="n">
        <f aca="false">+LN(X277)</f>
        <v>5.73713920720976</v>
      </c>
      <c r="Z277" s="20" t="n">
        <f aca="false">+Y277-Y276</f>
        <v>0.0198027081969467</v>
      </c>
    </row>
    <row r="278" customFormat="false" ht="12.75" hidden="false" customHeight="false" outlineLevel="0" collapsed="false">
      <c r="C278" s="0" t="n">
        <v>276</v>
      </c>
      <c r="D278" s="13" t="n">
        <f aca="false">+D277+J277-(D277*$B$6)</f>
        <v>409523.604008684</v>
      </c>
      <c r="E278" s="14" t="n">
        <f aca="false">+($B$15+F278)*(1+$B$3+G278)^C278</f>
        <v>236.399964117713</v>
      </c>
      <c r="F278" s="13" t="n">
        <v>0</v>
      </c>
      <c r="G278" s="14" t="n">
        <v>0</v>
      </c>
      <c r="H278" s="15" t="n">
        <f aca="false">+$B$16*(1+$B$4)^C278</f>
        <v>311.694514831176</v>
      </c>
      <c r="I278" s="13" t="n">
        <f aca="false">+D278^$B$5*(E278*H278)^(1-$B$5)</f>
        <v>123267.128075991</v>
      </c>
      <c r="J278" s="13" t="n">
        <f aca="false">+I278*($B$8+K278)</f>
        <v>24653.4256151982</v>
      </c>
      <c r="K278" s="13" t="n">
        <v>0</v>
      </c>
      <c r="L278" s="15" t="n">
        <f aca="false">+I278/(H278*E278)</f>
        <v>1.67290281434041</v>
      </c>
      <c r="M278" s="15" t="n">
        <f aca="false">+I278/H278</f>
        <v>395.474165282493</v>
      </c>
      <c r="N278" s="14" t="n">
        <f aca="false">+D278/(E278*H278)</f>
        <v>5.55779306598766</v>
      </c>
      <c r="O278" s="14" t="n">
        <f aca="false">+D278/H278</f>
        <v>1313.86208137315</v>
      </c>
      <c r="P278" s="16" t="n">
        <f aca="false">+$B$8*L278/N278-($B$4+$B$3)</f>
        <v>0.0302002555502892</v>
      </c>
      <c r="Q278" s="17" t="n">
        <f aca="false">+D278/I278</f>
        <v>3.32224503321131</v>
      </c>
      <c r="R278" s="18" t="n">
        <f aca="false">+$B$8/Q278</f>
        <v>0.0602002555502892</v>
      </c>
      <c r="S278" s="19" t="n">
        <f aca="false">+$B$8*L278-($B$7*N278)</f>
        <v>0.00111297890882262</v>
      </c>
      <c r="T278" s="20" t="n">
        <f aca="false">+LN(M278)</f>
        <v>5.98008546341169</v>
      </c>
      <c r="U278" s="20" t="n">
        <f aca="false">+T278-T277</f>
        <v>0.0198027048877139</v>
      </c>
      <c r="V278" s="20" t="n">
        <f aca="false">+LN(O278)</f>
        <v>7.18072623263254</v>
      </c>
      <c r="W278" s="20" t="n">
        <f aca="false">+V278-V277</f>
        <v>0.0198028859346246</v>
      </c>
      <c r="X278" s="17" t="n">
        <f aca="false">+(I278-J278)/H278</f>
        <v>316.379332225995</v>
      </c>
      <c r="Y278" s="20" t="n">
        <f aca="false">+LN(X278)</f>
        <v>5.75694191209748</v>
      </c>
      <c r="Z278" s="20" t="n">
        <f aca="false">+Y278-Y277</f>
        <v>0.0198027048877139</v>
      </c>
    </row>
    <row r="279" customFormat="false" ht="12.75" hidden="false" customHeight="false" outlineLevel="0" collapsed="false">
      <c r="C279" s="0" t="n">
        <v>277</v>
      </c>
      <c r="D279" s="13" t="n">
        <f aca="false">+D278+J278-(D278*$B$6)</f>
        <v>421891.321503622</v>
      </c>
      <c r="E279" s="14" t="n">
        <f aca="false">+($B$15+F279)*(1+$B$3+G279)^C279</f>
        <v>241.127963400067</v>
      </c>
      <c r="F279" s="13" t="n">
        <v>0</v>
      </c>
      <c r="G279" s="14" t="n">
        <v>0</v>
      </c>
      <c r="H279" s="15" t="n">
        <f aca="false">+$B$16*(1+$B$4)^C279</f>
        <v>314.811459979488</v>
      </c>
      <c r="I279" s="13" t="n">
        <f aca="false">+D279^$B$5*(E279*H279)^(1-$B$5)</f>
        <v>126989.80479417</v>
      </c>
      <c r="J279" s="13" t="n">
        <f aca="false">+I279*($B$8+K279)</f>
        <v>25397.960958834</v>
      </c>
      <c r="K279" s="13" t="n">
        <v>0</v>
      </c>
      <c r="L279" s="15" t="n">
        <f aca="false">+I279/(H279*E279)</f>
        <v>1.67290293883393</v>
      </c>
      <c r="M279" s="15" t="n">
        <f aca="false">+I279/H279</f>
        <v>403.383678607013</v>
      </c>
      <c r="N279" s="14" t="n">
        <f aca="false">+D279/(E279*H279)</f>
        <v>5.55779444464775</v>
      </c>
      <c r="O279" s="14" t="n">
        <f aca="false">+D279/H279</f>
        <v>1340.13965543412</v>
      </c>
      <c r="P279" s="16" t="n">
        <f aca="false">+$B$8*L279/N279-($B$4+$B$3)</f>
        <v>0.0302002450970445</v>
      </c>
      <c r="Q279" s="17" t="n">
        <f aca="false">+D279/I279</f>
        <v>3.32224561009003</v>
      </c>
      <c r="R279" s="18" t="n">
        <f aca="false">+$B$8/Q279</f>
        <v>0.0602002450970445</v>
      </c>
      <c r="S279" s="19" t="n">
        <f aca="false">+$B$8*L279-($B$7*N279)</f>
        <v>0.00111292108792199</v>
      </c>
      <c r="T279" s="20" t="n">
        <f aca="false">+LN(M279)</f>
        <v>5.99988816512553</v>
      </c>
      <c r="U279" s="20" t="n">
        <f aca="false">+T279-T278</f>
        <v>0.0198027017138429</v>
      </c>
      <c r="V279" s="20" t="n">
        <f aca="false">+LN(O279)</f>
        <v>7.2005291079876</v>
      </c>
      <c r="W279" s="20" t="n">
        <f aca="false">+V279-V278</f>
        <v>0.019802875355059</v>
      </c>
      <c r="X279" s="17" t="n">
        <f aca="false">+(I279-J279)/H279</f>
        <v>322.706942885611</v>
      </c>
      <c r="Y279" s="20" t="n">
        <f aca="false">+LN(X279)</f>
        <v>5.77674461381132</v>
      </c>
      <c r="Z279" s="20" t="n">
        <f aca="false">+Y279-Y278</f>
        <v>0.0198027017138429</v>
      </c>
    </row>
    <row r="280" customFormat="false" ht="12.75" hidden="false" customHeight="false" outlineLevel="0" collapsed="false">
      <c r="C280" s="0" t="n">
        <v>278</v>
      </c>
      <c r="D280" s="13" t="n">
        <f aca="false">+D279+J279-(D279*$B$6)</f>
        <v>434632.542817347</v>
      </c>
      <c r="E280" s="14" t="n">
        <f aca="false">+($B$15+F280)*(1+$B$3+G280)^C280</f>
        <v>245.950522668068</v>
      </c>
      <c r="F280" s="13" t="n">
        <v>0</v>
      </c>
      <c r="G280" s="14" t="n">
        <v>0</v>
      </c>
      <c r="H280" s="15" t="n">
        <f aca="false">+$B$16*(1+$B$4)^C280</f>
        <v>317.959574579283</v>
      </c>
      <c r="I280" s="13" t="n">
        <f aca="false">+D280^$B$5*(E280*H280)^(1-$B$5)</f>
        <v>130824.906236401</v>
      </c>
      <c r="J280" s="13" t="n">
        <f aca="false">+I280*($B$8+K280)</f>
        <v>26164.9812472802</v>
      </c>
      <c r="K280" s="13" t="n">
        <v>0</v>
      </c>
      <c r="L280" s="15" t="n">
        <f aca="false">+I280/(H280*E280)</f>
        <v>1.67290305823508</v>
      </c>
      <c r="M280" s="15" t="n">
        <f aca="false">+I280/H280</f>
        <v>411.451381545927</v>
      </c>
      <c r="N280" s="14" t="n">
        <f aca="false">+D280/(E280*H280)</f>
        <v>5.55779576691429</v>
      </c>
      <c r="O280" s="14" t="n">
        <f aca="false">+D280/H280</f>
        <v>1366.94277375495</v>
      </c>
      <c r="P280" s="16" t="n">
        <f aca="false">+$B$8*L280/N280-($B$4+$B$3)</f>
        <v>0.0302002350713899</v>
      </c>
      <c r="Q280" s="17" t="n">
        <f aca="false">+D280/I280</f>
        <v>3.32224616337171</v>
      </c>
      <c r="R280" s="18" t="n">
        <f aca="false">+$B$8/Q280</f>
        <v>0.0602002350713899</v>
      </c>
      <c r="S280" s="19" t="n">
        <f aca="false">+$B$8*L280-($B$7*N280)</f>
        <v>0.00111286563215829</v>
      </c>
      <c r="T280" s="20" t="n">
        <f aca="false">+LN(M280)</f>
        <v>6.01969086379533</v>
      </c>
      <c r="U280" s="20" t="n">
        <f aca="false">+T280-T279</f>
        <v>0.0198026986698014</v>
      </c>
      <c r="V280" s="20" t="n">
        <f aca="false">+LN(O280)</f>
        <v>7.22033197319585</v>
      </c>
      <c r="W280" s="20" t="n">
        <f aca="false">+V280-V279</f>
        <v>0.0198028652082503</v>
      </c>
      <c r="X280" s="17" t="n">
        <f aca="false">+(I280-J280)/H280</f>
        <v>329.161105236742</v>
      </c>
      <c r="Y280" s="20" t="n">
        <f aca="false">+LN(X280)</f>
        <v>5.79654731248112</v>
      </c>
      <c r="Z280" s="20" t="n">
        <f aca="false">+Y280-Y279</f>
        <v>0.0198026986698014</v>
      </c>
    </row>
    <row r="281" customFormat="false" ht="12.75" hidden="false" customHeight="false" outlineLevel="0" collapsed="false">
      <c r="C281" s="0" t="n">
        <v>279</v>
      </c>
      <c r="D281" s="13" t="n">
        <f aca="false">+D280+J280-(D280*$B$6)</f>
        <v>447758.547780107</v>
      </c>
      <c r="E281" s="14" t="n">
        <f aca="false">+($B$15+F281)*(1+$B$3+G281)^C281</f>
        <v>250.86953312143</v>
      </c>
      <c r="F281" s="13" t="n">
        <v>0</v>
      </c>
      <c r="G281" s="14" t="n">
        <v>0</v>
      </c>
      <c r="H281" s="15" t="n">
        <f aca="false">+$B$16*(1+$B$4)^C281</f>
        <v>321.139170325075</v>
      </c>
      <c r="I281" s="13" t="n">
        <f aca="false">+D281^$B$5*(E281*H281)^(1-$B$5)</f>
        <v>134775.827630697</v>
      </c>
      <c r="J281" s="13" t="n">
        <f aca="false">+I281*($B$8+K281)</f>
        <v>26955.1655261395</v>
      </c>
      <c r="K281" s="13" t="n">
        <v>0</v>
      </c>
      <c r="L281" s="15" t="n">
        <f aca="false">+I281/(H281*E281)</f>
        <v>1.67290317275215</v>
      </c>
      <c r="M281" s="15" t="n">
        <f aca="false">+I281/H281</f>
        <v>419.68043790569</v>
      </c>
      <c r="N281" s="14" t="n">
        <f aca="false">+D281/(E281*H281)</f>
        <v>5.55779703509404</v>
      </c>
      <c r="O281" s="14" t="n">
        <f aca="false">+D281/H281</f>
        <v>1394.28194737771</v>
      </c>
      <c r="P281" s="16" t="n">
        <f aca="false">+$B$8*L281/N281-($B$4+$B$3)</f>
        <v>0.0302002254558345</v>
      </c>
      <c r="Q281" s="17" t="n">
        <f aca="false">+D281/I281</f>
        <v>3.32224669402158</v>
      </c>
      <c r="R281" s="18" t="n">
        <f aca="false">+$B$8/Q281</f>
        <v>0.0602002254558345</v>
      </c>
      <c r="S281" s="19" t="n">
        <f aca="false">+$B$8*L281-($B$7*N281)</f>
        <v>0.00111281244478739</v>
      </c>
      <c r="T281" s="20" t="n">
        <f aca="false">+LN(M281)</f>
        <v>6.03949355954561</v>
      </c>
      <c r="U281" s="20" t="n">
        <f aca="false">+T281-T280</f>
        <v>0.0198026957502746</v>
      </c>
      <c r="V281" s="20" t="n">
        <f aca="false">+LN(O281)</f>
        <v>7.24013482867235</v>
      </c>
      <c r="W281" s="20" t="n">
        <f aca="false">+V281-V280</f>
        <v>0.0198028554764971</v>
      </c>
      <c r="X281" s="17" t="n">
        <f aca="false">+(I281-J281)/H281</f>
        <v>335.744350324552</v>
      </c>
      <c r="Y281" s="20" t="n">
        <f aca="false">+LN(X281)</f>
        <v>5.8163500082314</v>
      </c>
      <c r="Z281" s="20" t="n">
        <f aca="false">+Y281-Y280</f>
        <v>0.0198026957502746</v>
      </c>
    </row>
    <row r="282" customFormat="false" ht="12.75" hidden="false" customHeight="false" outlineLevel="0" collapsed="false">
      <c r="C282" s="0" t="n">
        <v>280</v>
      </c>
      <c r="D282" s="13" t="n">
        <f aca="false">+D281+J281-(D281*$B$6)</f>
        <v>461280.956872843</v>
      </c>
      <c r="E282" s="14" t="n">
        <f aca="false">+($B$15+F282)*(1+$B$3+G282)^C282</f>
        <v>255.886923783858</v>
      </c>
      <c r="F282" s="13" t="n">
        <v>0</v>
      </c>
      <c r="G282" s="14" t="n">
        <v>0</v>
      </c>
      <c r="H282" s="15" t="n">
        <f aca="false">+$B$16*(1+$B$4)^C282</f>
        <v>324.350562028326</v>
      </c>
      <c r="I282" s="13" t="n">
        <f aca="false">+D282^$B$5*(E282*H282)^(1-$B$5)</f>
        <v>138846.066740943</v>
      </c>
      <c r="J282" s="13" t="n">
        <f aca="false">+I282*($B$8+K282)</f>
        <v>27769.2133481886</v>
      </c>
      <c r="K282" s="13" t="n">
        <v>0</v>
      </c>
      <c r="L282" s="15" t="n">
        <f aca="false">+I282/(H282*E282)</f>
        <v>1.67290328258492</v>
      </c>
      <c r="M282" s="15" t="n">
        <f aca="false">+I282/H282</f>
        <v>428.074074768574</v>
      </c>
      <c r="N282" s="14" t="n">
        <f aca="false">+D282/(E282*H282)</f>
        <v>5.55779825139938</v>
      </c>
      <c r="O282" s="14" t="n">
        <f aca="false">+D282/H282</f>
        <v>1422.16789756189</v>
      </c>
      <c r="P282" s="16" t="n">
        <f aca="false">+$B$8*L282/N282-($B$4+$B$3)</f>
        <v>0.0302002162336032</v>
      </c>
      <c r="Q282" s="17" t="n">
        <f aca="false">+D282/I282</f>
        <v>3.32224720296539</v>
      </c>
      <c r="R282" s="18" t="n">
        <f aca="false">+$B$8/Q282</f>
        <v>0.0602002162336032</v>
      </c>
      <c r="S282" s="19" t="n">
        <f aca="false">+$B$8*L282-($B$7*N282)</f>
        <v>0.0011127614330218</v>
      </c>
      <c r="T282" s="20" t="n">
        <f aca="false">+LN(M282)</f>
        <v>6.05929625249578</v>
      </c>
      <c r="U282" s="20" t="n">
        <f aca="false">+T282-T281</f>
        <v>0.0198026929501722</v>
      </c>
      <c r="V282" s="20" t="n">
        <f aca="false">+LN(O282)</f>
        <v>7.25993767481517</v>
      </c>
      <c r="W282" s="20" t="n">
        <f aca="false">+V282-V281</f>
        <v>0.019802846142821</v>
      </c>
      <c r="X282" s="17" t="n">
        <f aca="false">+(I282-J282)/H282</f>
        <v>342.45925981486</v>
      </c>
      <c r="Y282" s="20" t="n">
        <f aca="false">+LN(X282)</f>
        <v>5.83615270118157</v>
      </c>
      <c r="Z282" s="20" t="n">
        <f aca="false">+Y282-Y281</f>
        <v>0.0198026929501722</v>
      </c>
    </row>
    <row r="283" customFormat="false" ht="12.75" hidden="false" customHeight="false" outlineLevel="0" collapsed="false">
      <c r="C283" s="0" t="n">
        <v>281</v>
      </c>
      <c r="D283" s="13" t="n">
        <f aca="false">+D282+J282-(D282*$B$6)</f>
        <v>475211.741514847</v>
      </c>
      <c r="E283" s="14" t="n">
        <f aca="false">+($B$15+F283)*(1+$B$3+G283)^C283</f>
        <v>261.004662259535</v>
      </c>
      <c r="F283" s="13" t="n">
        <v>0</v>
      </c>
      <c r="G283" s="14" t="n">
        <v>0</v>
      </c>
      <c r="H283" s="15" t="n">
        <f aca="false">+$B$16*(1+$B$4)^C283</f>
        <v>327.594067648609</v>
      </c>
      <c r="I283" s="13" t="n">
        <f aca="false">+D283^$B$5*(E283*H283)^(1-$B$5)</f>
        <v>143039.226963474</v>
      </c>
      <c r="J283" s="13" t="n">
        <f aca="false">+I283*($B$8+K283)</f>
        <v>28607.8453926949</v>
      </c>
      <c r="K283" s="13" t="n">
        <v>0</v>
      </c>
      <c r="L283" s="15" t="n">
        <f aca="false">+I283/(H283*E283)</f>
        <v>1.67290338792502</v>
      </c>
      <c r="M283" s="15" t="n">
        <f aca="false">+I283/H283</f>
        <v>436.635583758201</v>
      </c>
      <c r="N283" s="14" t="n">
        <f aca="false">+D283/(E283*H283)</f>
        <v>5.55779941795223</v>
      </c>
      <c r="O283" s="14" t="n">
        <f aca="false">+D283/H283</f>
        <v>1450.61155998886</v>
      </c>
      <c r="P283" s="16" t="n">
        <f aca="false">+$B$8*L283/N283-($B$4+$B$3)</f>
        <v>0.030200207388607</v>
      </c>
      <c r="Q283" s="17" t="n">
        <f aca="false">+D283/I283</f>
        <v>3.32224769109102</v>
      </c>
      <c r="R283" s="18" t="n">
        <f aca="false">+$B$8/Q283</f>
        <v>0.060200207388607</v>
      </c>
      <c r="S283" s="19" t="n">
        <f aca="false">+$B$8*L283-($B$7*N283)</f>
        <v>0.0011127125078696</v>
      </c>
      <c r="T283" s="20" t="n">
        <f aca="false">+LN(M283)</f>
        <v>6.07909894276039</v>
      </c>
      <c r="U283" s="20" t="n">
        <f aca="false">+T283-T282</f>
        <v>0.0198026902646076</v>
      </c>
      <c r="V283" s="20" t="n">
        <f aca="false">+LN(O283)</f>
        <v>7.27974051200611</v>
      </c>
      <c r="W283" s="20" t="n">
        <f aca="false">+V283-V282</f>
        <v>0.0198028371909382</v>
      </c>
      <c r="X283" s="17" t="n">
        <f aca="false">+(I283-J283)/H283</f>
        <v>349.308467006561</v>
      </c>
      <c r="Y283" s="20" t="n">
        <f aca="false">+LN(X283)</f>
        <v>5.85595539144618</v>
      </c>
      <c r="Z283" s="20" t="n">
        <f aca="false">+Y283-Y282</f>
        <v>0.0198026902646076</v>
      </c>
    </row>
    <row r="284" customFormat="false" ht="12.75" hidden="false" customHeight="false" outlineLevel="0" collapsed="false">
      <c r="C284" s="0" t="n">
        <v>282</v>
      </c>
      <c r="D284" s="13" t="n">
        <f aca="false">+D283+J283-(D283*$B$6)</f>
        <v>489563.234662096</v>
      </c>
      <c r="E284" s="14" t="n">
        <f aca="false">+($B$15+F284)*(1+$B$3+G284)^C284</f>
        <v>266.224755504726</v>
      </c>
      <c r="F284" s="13" t="n">
        <v>0</v>
      </c>
      <c r="G284" s="14" t="n">
        <v>0</v>
      </c>
      <c r="H284" s="15" t="n">
        <f aca="false">+$B$16*(1+$B$4)^C284</f>
        <v>330.870008325095</v>
      </c>
      <c r="I284" s="13" t="n">
        <f aca="false">+D284^$B$5*(E284*H284)^(1-$B$5)</f>
        <v>147359.020517182</v>
      </c>
      <c r="J284" s="13" t="n">
        <f aca="false">+I284*($B$8+K284)</f>
        <v>29471.8041034365</v>
      </c>
      <c r="K284" s="13" t="n">
        <v>0</v>
      </c>
      <c r="L284" s="15" t="n">
        <f aca="false">+I284/(H284*E284)</f>
        <v>1.6729034889562</v>
      </c>
      <c r="M284" s="15" t="n">
        <f aca="false">+I284/H284</f>
        <v>445.368322330367</v>
      </c>
      <c r="N284" s="14" t="n">
        <f aca="false">+D284/(E284*H284)</f>
        <v>5.55780053678768</v>
      </c>
      <c r="O284" s="14" t="n">
        <f aca="false">+D284/H284</f>
        <v>1479.62408905033</v>
      </c>
      <c r="P284" s="16" t="n">
        <f aca="false">+$B$8*L284/N284-($B$4+$B$3)</f>
        <v>0.0302001989054149</v>
      </c>
      <c r="Q284" s="17" t="n">
        <f aca="false">+D284/I284</f>
        <v>3.32224815925003</v>
      </c>
      <c r="R284" s="18" t="n">
        <f aca="false">+$B$8/Q284</f>
        <v>0.0602001989054149</v>
      </c>
      <c r="S284" s="19" t="n">
        <f aca="false">+$B$8*L284-($B$7*N284)</f>
        <v>0.00111266558397899</v>
      </c>
      <c r="T284" s="20" t="n">
        <f aca="false">+LN(M284)</f>
        <v>6.09890163044928</v>
      </c>
      <c r="U284" s="20" t="n">
        <f aca="false">+T284-T283</f>
        <v>0.0198026876888955</v>
      </c>
      <c r="V284" s="20" t="n">
        <f aca="false">+LN(O284)</f>
        <v>7.29954334061134</v>
      </c>
      <c r="W284" s="20" t="n">
        <f aca="false">+V284-V283</f>
        <v>0.0198028286052327</v>
      </c>
      <c r="X284" s="17" t="n">
        <f aca="false">+(I284-J284)/H284</f>
        <v>356.294657864294</v>
      </c>
      <c r="Y284" s="20" t="n">
        <f aca="false">+LN(X284)</f>
        <v>5.87575807913507</v>
      </c>
      <c r="Z284" s="20" t="n">
        <f aca="false">+Y284-Y283</f>
        <v>0.0198026876888955</v>
      </c>
    </row>
    <row r="285" customFormat="false" ht="12.75" hidden="false" customHeight="false" outlineLevel="0" collapsed="false">
      <c r="C285" s="0" t="n">
        <v>283</v>
      </c>
      <c r="D285" s="13" t="n">
        <f aca="false">+D284+J284-(D284*$B$6)</f>
        <v>504348.14172567</v>
      </c>
      <c r="E285" s="14" t="n">
        <f aca="false">+($B$15+F285)*(1+$B$3+G285)^C285</f>
        <v>271.549250614821</v>
      </c>
      <c r="F285" s="13" t="n">
        <v>0</v>
      </c>
      <c r="G285" s="14" t="n">
        <v>0</v>
      </c>
      <c r="H285" s="15" t="n">
        <f aca="false">+$B$16*(1+$B$4)^C285</f>
        <v>334.178708408346</v>
      </c>
      <c r="I285" s="13" t="n">
        <f aca="false">+D285^$B$5*(E285*H285)^(1-$B$5)</f>
        <v>151809.271729953</v>
      </c>
      <c r="J285" s="13" t="n">
        <f aca="false">+I285*($B$8+K285)</f>
        <v>30361.8543459906</v>
      </c>
      <c r="K285" s="13" t="n">
        <v>0</v>
      </c>
      <c r="L285" s="15" t="n">
        <f aca="false">+I285/(H285*E285)</f>
        <v>1.67290358585472</v>
      </c>
      <c r="M285" s="15" t="n">
        <f aca="false">+I285/H285</f>
        <v>454.275715089696</v>
      </c>
      <c r="N285" s="14" t="n">
        <f aca="false">+D285/(E285*H285)</f>
        <v>5.55780160985759</v>
      </c>
      <c r="O285" s="14" t="n">
        <f aca="false">+D285/H285</f>
        <v>1509.21686222267</v>
      </c>
      <c r="P285" s="16" t="n">
        <f aca="false">+$B$8*L285/N285-($B$4+$B$3)</f>
        <v>0.0302001907692272</v>
      </c>
      <c r="Q285" s="17" t="n">
        <f aca="false">+D285/I285</f>
        <v>3.32224860825914</v>
      </c>
      <c r="R285" s="18" t="n">
        <f aca="false">+$B$8/Q285</f>
        <v>0.0602001907692272</v>
      </c>
      <c r="S285" s="19" t="n">
        <f aca="false">+$B$8*L285-($B$7*N285)</f>
        <v>0.00111262057948963</v>
      </c>
      <c r="T285" s="20" t="n">
        <f aca="false">+LN(M285)</f>
        <v>6.11870431566782</v>
      </c>
      <c r="U285" s="20" t="n">
        <f aca="false">+T285-T284</f>
        <v>0.0198026852185427</v>
      </c>
      <c r="V285" s="20" t="n">
        <f aca="false">+LN(O285)</f>
        <v>7.31934616098207</v>
      </c>
      <c r="W285" s="20" t="n">
        <f aca="false">+V285-V284</f>
        <v>0.0198028203707246</v>
      </c>
      <c r="X285" s="17" t="n">
        <f aca="false">+(I285-J285)/H285</f>
        <v>363.420572071757</v>
      </c>
      <c r="Y285" s="20" t="n">
        <f aca="false">+LN(X285)</f>
        <v>5.89556076435361</v>
      </c>
      <c r="Z285" s="20" t="n">
        <f aca="false">+Y285-Y284</f>
        <v>0.0198026852185427</v>
      </c>
    </row>
    <row r="286" customFormat="false" ht="12.75" hidden="false" customHeight="false" outlineLevel="0" collapsed="false">
      <c r="C286" s="0" t="n">
        <v>284</v>
      </c>
      <c r="D286" s="13" t="n">
        <f aca="false">+D285+J285-(D285*$B$6)</f>
        <v>519579.55181989</v>
      </c>
      <c r="E286" s="14" t="n">
        <f aca="false">+($B$15+F286)*(1+$B$3+G286)^C286</f>
        <v>276.980235627117</v>
      </c>
      <c r="F286" s="13" t="n">
        <v>0</v>
      </c>
      <c r="G286" s="14" t="n">
        <v>0</v>
      </c>
      <c r="H286" s="15" t="n">
        <f aca="false">+$B$16*(1+$B$4)^C286</f>
        <v>337.52049549243</v>
      </c>
      <c r="I286" s="13" t="n">
        <f aca="false">+D286^$B$5*(E286*H286)^(1-$B$5)</f>
        <v>156393.920424358</v>
      </c>
      <c r="J286" s="13" t="n">
        <f aca="false">+I286*($B$8+K286)</f>
        <v>31278.7840848716</v>
      </c>
      <c r="K286" s="13" t="n">
        <v>0</v>
      </c>
      <c r="L286" s="15" t="n">
        <f aca="false">+I286/(H286*E286)</f>
        <v>1.67290367878964</v>
      </c>
      <c r="M286" s="15" t="n">
        <f aca="false">+I286/H286</f>
        <v>463.361255132626</v>
      </c>
      <c r="N286" s="14" t="n">
        <f aca="false">+D286/(E286*H286)</f>
        <v>5.55780263903398</v>
      </c>
      <c r="O286" s="14" t="n">
        <f aca="false">+D286/H286</f>
        <v>1539.40148452864</v>
      </c>
      <c r="P286" s="16" t="n">
        <f aca="false">+$B$8*L286/N286-($B$4+$B$3)</f>
        <v>0.0302001829658498</v>
      </c>
      <c r="Q286" s="17" t="n">
        <f aca="false">+D286/I286</f>
        <v>3.32224903890168</v>
      </c>
      <c r="R286" s="18" t="n">
        <f aca="false">+$B$8/Q286</f>
        <v>0.0602001829658498</v>
      </c>
      <c r="S286" s="19" t="n">
        <f aca="false">+$B$8*L286-($B$7*N286)</f>
        <v>0.00111257741588955</v>
      </c>
      <c r="T286" s="20" t="n">
        <f aca="false">+LN(M286)</f>
        <v>6.13850699851706</v>
      </c>
      <c r="U286" s="20" t="n">
        <f aca="false">+T286-T285</f>
        <v>0.0198026828492406</v>
      </c>
      <c r="V286" s="20" t="n">
        <f aca="false">+LN(O286)</f>
        <v>7.33914897345511</v>
      </c>
      <c r="W286" s="20" t="n">
        <f aca="false">+V286-V285</f>
        <v>0.0198028124730474</v>
      </c>
      <c r="X286" s="17" t="n">
        <f aca="false">+(I286-J286)/H286</f>
        <v>370.6890041061</v>
      </c>
      <c r="Y286" s="20" t="n">
        <f aca="false">+LN(X286)</f>
        <v>5.91536344720285</v>
      </c>
      <c r="Z286" s="20" t="n">
        <f aca="false">+Y286-Y285</f>
        <v>0.0198026828492406</v>
      </c>
    </row>
    <row r="287" customFormat="false" ht="12.75" hidden="false" customHeight="false" outlineLevel="0" collapsed="false">
      <c r="C287" s="0" t="n">
        <v>285</v>
      </c>
      <c r="D287" s="13" t="n">
        <f aca="false">+D286+J286-(D286*$B$6)</f>
        <v>535270.949350165</v>
      </c>
      <c r="E287" s="14" t="n">
        <f aca="false">+($B$15+F287)*(1+$B$3+G287)^C287</f>
        <v>282.519840339659</v>
      </c>
      <c r="F287" s="13" t="n">
        <v>0</v>
      </c>
      <c r="G287" s="14" t="n">
        <v>0</v>
      </c>
      <c r="H287" s="15" t="n">
        <f aca="false">+$B$16*(1+$B$4)^C287</f>
        <v>340.895700447354</v>
      </c>
      <c r="I287" s="13" t="n">
        <f aca="false">+D287^$B$5*(E287*H287)^(1-$B$5)</f>
        <v>161117.025405597</v>
      </c>
      <c r="J287" s="13" t="n">
        <f aca="false">+I287*($B$8+K287)</f>
        <v>32223.4050811194</v>
      </c>
      <c r="K287" s="13" t="n">
        <v>0</v>
      </c>
      <c r="L287" s="15" t="n">
        <f aca="false">+I287/(H287*E287)</f>
        <v>1.67290376792308</v>
      </c>
      <c r="M287" s="15" t="n">
        <f aca="false">+I287/H287</f>
        <v>472.628505417243</v>
      </c>
      <c r="N287" s="14" t="n">
        <f aca="false">+D287/(E287*H287)</f>
        <v>5.5578036261123</v>
      </c>
      <c r="O287" s="14" t="n">
        <f aca="false">+D287/H287</f>
        <v>1570.18979308843</v>
      </c>
      <c r="P287" s="16" t="n">
        <f aca="false">+$B$8*L287/N287-($B$4+$B$3)</f>
        <v>0.0302001754816689</v>
      </c>
      <c r="Q287" s="17" t="n">
        <f aca="false">+D287/I287</f>
        <v>3.32224945192893</v>
      </c>
      <c r="R287" s="18" t="n">
        <f aca="false">+$B$8/Q287</f>
        <v>0.0602001754816689</v>
      </c>
      <c r="S287" s="19" t="n">
        <f aca="false">+$B$8*L287-($B$7*N287)</f>
        <v>0.00111253601787803</v>
      </c>
      <c r="T287" s="20" t="n">
        <f aca="false">+LN(M287)</f>
        <v>6.15830967909392</v>
      </c>
      <c r="U287" s="20" t="n">
        <f aca="false">+T287-T286</f>
        <v>0.019802680576853</v>
      </c>
      <c r="V287" s="20" t="n">
        <f aca="false">+LN(O287)</f>
        <v>7.35895177835354</v>
      </c>
      <c r="W287" s="20" t="n">
        <f aca="false">+V287-V286</f>
        <v>0.0198028048984256</v>
      </c>
      <c r="X287" s="17" t="n">
        <f aca="false">+(I287-J287)/H287</f>
        <v>378.102804333794</v>
      </c>
      <c r="Y287" s="20" t="n">
        <f aca="false">+LN(X287)</f>
        <v>5.93516612777971</v>
      </c>
      <c r="Z287" s="20" t="n">
        <f aca="false">+Y287-Y286</f>
        <v>0.019802680576853</v>
      </c>
    </row>
    <row r="288" customFormat="false" ht="12.75" hidden="false" customHeight="false" outlineLevel="0" collapsed="false">
      <c r="C288" s="0" t="n">
        <v>286</v>
      </c>
      <c r="D288" s="13" t="n">
        <f aca="false">+D287+J287-(D287*$B$6)</f>
        <v>551436.225950779</v>
      </c>
      <c r="E288" s="14" t="n">
        <f aca="false">+($B$15+F288)*(1+$B$3+G288)^C288</f>
        <v>288.170237146452</v>
      </c>
      <c r="F288" s="13" t="n">
        <v>0</v>
      </c>
      <c r="G288" s="14" t="n">
        <v>0</v>
      </c>
      <c r="H288" s="15" t="n">
        <f aca="false">+$B$16*(1+$B$4)^C288</f>
        <v>344.304657451828</v>
      </c>
      <c r="I288" s="13" t="n">
        <f aca="false">+D288^$B$5*(E288*H288)^(1-$B$5)</f>
        <v>165982.768054771</v>
      </c>
      <c r="J288" s="13" t="n">
        <f aca="false">+I288*($B$8+K288)</f>
        <v>33196.5536109542</v>
      </c>
      <c r="K288" s="13" t="n">
        <v>0</v>
      </c>
      <c r="L288" s="15" t="n">
        <f aca="false">+I288/(H288*E288)</f>
        <v>1.67290385341054</v>
      </c>
      <c r="M288" s="15" t="n">
        <f aca="false">+I288/H288</f>
        <v>482.081100160528</v>
      </c>
      <c r="N288" s="14" t="n">
        <f aca="false">+D288/(E288*H288)</f>
        <v>5.55780457281454</v>
      </c>
      <c r="O288" s="14" t="n">
        <f aca="false">+D288/H288</f>
        <v>1601.5938617616</v>
      </c>
      <c r="P288" s="16" t="n">
        <f aca="false">+$B$8*L288/N288-($B$4+$B$3)</f>
        <v>0.0302001683036277</v>
      </c>
      <c r="Q288" s="17" t="n">
        <f aca="false">+D288/I288</f>
        <v>3.32224984806144</v>
      </c>
      <c r="R288" s="18" t="n">
        <f aca="false">+$B$8/Q288</f>
        <v>0.0602001683036277</v>
      </c>
      <c r="S288" s="19" t="n">
        <f aca="false">+$B$8*L288-($B$7*N288)</f>
        <v>0.00111249631323462</v>
      </c>
      <c r="T288" s="20" t="n">
        <f aca="false">+LN(M288)</f>
        <v>6.17811235749134</v>
      </c>
      <c r="U288" s="20" t="n">
        <f aca="false">+T288-T287</f>
        <v>0.0198026783974186</v>
      </c>
      <c r="V288" s="20" t="n">
        <f aca="false">+LN(O288)</f>
        <v>7.37875457598718</v>
      </c>
      <c r="W288" s="20" t="n">
        <f aca="false">+V288-V287</f>
        <v>0.0198027976336421</v>
      </c>
      <c r="X288" s="17" t="n">
        <f aca="false">+(I288-J288)/H288</f>
        <v>385.664880128423</v>
      </c>
      <c r="Y288" s="20" t="n">
        <f aca="false">+LN(X288)</f>
        <v>5.95496880617713</v>
      </c>
      <c r="Z288" s="20" t="n">
        <f aca="false">+Y288-Y287</f>
        <v>0.0198026783974186</v>
      </c>
    </row>
    <row r="289" customFormat="false" ht="12.75" hidden="false" customHeight="false" outlineLevel="0" collapsed="false">
      <c r="C289" s="0" t="n">
        <v>287</v>
      </c>
      <c r="D289" s="13" t="n">
        <f aca="false">+D288+J288-(D288*$B$6)</f>
        <v>568089.69278321</v>
      </c>
      <c r="E289" s="14" t="n">
        <f aca="false">+($B$15+F289)*(1+$B$3+G289)^C289</f>
        <v>293.933641889382</v>
      </c>
      <c r="F289" s="13" t="n">
        <v>0</v>
      </c>
      <c r="G289" s="14" t="n">
        <v>0</v>
      </c>
      <c r="H289" s="15" t="n">
        <f aca="false">+$B$16*(1+$B$4)^C289</f>
        <v>347.747704026346</v>
      </c>
      <c r="I289" s="13" t="n">
        <f aca="false">+D289^$B$5*(E289*H289)^(1-$B$5)</f>
        <v>170995.456030675</v>
      </c>
      <c r="J289" s="13" t="n">
        <f aca="false">+I289*($B$8+K289)</f>
        <v>34199.091206135</v>
      </c>
      <c r="K289" s="13" t="n">
        <v>0</v>
      </c>
      <c r="L289" s="15" t="n">
        <f aca="false">+I289/(H289*E289)</f>
        <v>1.67290393540115</v>
      </c>
      <c r="M289" s="15" t="n">
        <f aca="false">+I289/H289</f>
        <v>491.722746263539</v>
      </c>
      <c r="N289" s="14" t="n">
        <f aca="false">+D289/(E289*H289)</f>
        <v>5.55780548079229</v>
      </c>
      <c r="O289" s="14" t="n">
        <f aca="false">+D289/H289</f>
        <v>1633.62600588204</v>
      </c>
      <c r="P289" s="16" t="n">
        <f aca="false">+$B$8*L289/N289-($B$4+$B$3)</f>
        <v>0.0302001614192036</v>
      </c>
      <c r="Q289" s="17" t="n">
        <f aca="false">+D289/I289</f>
        <v>3.32225022799027</v>
      </c>
      <c r="R289" s="18" t="n">
        <f aca="false">+$B$8/Q289</f>
        <v>0.0602001614192036</v>
      </c>
      <c r="S289" s="19" t="n">
        <f aca="false">+$B$8*L289-($B$7*N289)</f>
        <v>0.00111245823269296</v>
      </c>
      <c r="T289" s="20" t="n">
        <f aca="false">+LN(M289)</f>
        <v>6.19791503379847</v>
      </c>
      <c r="U289" s="20" t="n">
        <f aca="false">+T289-T288</f>
        <v>0.0198026763071333</v>
      </c>
      <c r="V289" s="20" t="n">
        <f aca="false">+LN(O289)</f>
        <v>7.39855736665321</v>
      </c>
      <c r="W289" s="20" t="n">
        <f aca="false">+V289-V288</f>
        <v>0.0198027906660245</v>
      </c>
      <c r="X289" s="17" t="n">
        <f aca="false">+(I289-J289)/H289</f>
        <v>393.378197010831</v>
      </c>
      <c r="Y289" s="20" t="n">
        <f aca="false">+LN(X289)</f>
        <v>5.97477148248426</v>
      </c>
      <c r="Z289" s="20" t="n">
        <f aca="false">+Y289-Y288</f>
        <v>0.0198026763071333</v>
      </c>
    </row>
    <row r="290" customFormat="false" ht="12.75" hidden="false" customHeight="false" outlineLevel="0" collapsed="false">
      <c r="C290" s="0" t="n">
        <v>288</v>
      </c>
      <c r="D290" s="13" t="n">
        <f aca="false">+D289+J289-(D289*$B$6)</f>
        <v>585246.093205849</v>
      </c>
      <c r="E290" s="14" t="n">
        <f aca="false">+($B$15+F290)*(1+$B$3+G290)^C290</f>
        <v>299.812314727169</v>
      </c>
      <c r="F290" s="13" t="n">
        <v>0</v>
      </c>
      <c r="G290" s="14" t="n">
        <v>0</v>
      </c>
      <c r="H290" s="15" t="n">
        <f aca="false">+$B$16*(1+$B$4)^C290</f>
        <v>351.22518106661</v>
      </c>
      <c r="I290" s="13" t="n">
        <f aca="false">+D290^$B$5*(E290*H290)^(1-$B$5)</f>
        <v>176159.527083386</v>
      </c>
      <c r="J290" s="13" t="n">
        <f aca="false">+I290*($B$8+K290)</f>
        <v>35231.9054166772</v>
      </c>
      <c r="K290" s="13" t="n">
        <v>0</v>
      </c>
      <c r="L290" s="15" t="n">
        <f aca="false">+I290/(H290*E290)</f>
        <v>1.67290401403796</v>
      </c>
      <c r="M290" s="15" t="n">
        <f aca="false">+I290/H290</f>
        <v>501.557224765094</v>
      </c>
      <c r="N290" s="14" t="n">
        <f aca="false">+D290/(E290*H290)</f>
        <v>5.55780635162954</v>
      </c>
      <c r="O290" s="14" t="n">
        <f aca="false">+D290/H290</f>
        <v>1666.29878708741</v>
      </c>
      <c r="P290" s="16" t="n">
        <f aca="false">+$B$8*L290/N290-($B$4+$B$3)</f>
        <v>0.0302001548163861</v>
      </c>
      <c r="Q290" s="17" t="n">
        <f aca="false">+D290/I290</f>
        <v>3.32225059237823</v>
      </c>
      <c r="R290" s="18" t="n">
        <f aca="false">+$B$8/Q290</f>
        <v>0.0602001548163861</v>
      </c>
      <c r="S290" s="19" t="n">
        <f aca="false">+$B$8*L290-($B$7*N290)</f>
        <v>0.00111242170981996</v>
      </c>
      <c r="T290" s="20" t="n">
        <f aca="false">+LN(M290)</f>
        <v>6.21771770810082</v>
      </c>
      <c r="U290" s="20" t="n">
        <f aca="false">+T290-T289</f>
        <v>0.0198026743023503</v>
      </c>
      <c r="V290" s="20" t="n">
        <f aca="false">+LN(O290)</f>
        <v>7.41836015063662</v>
      </c>
      <c r="W290" s="20" t="n">
        <f aca="false">+V290-V289</f>
        <v>0.0198027839834163</v>
      </c>
      <c r="X290" s="17" t="n">
        <f aca="false">+(I290-J290)/H290</f>
        <v>401.245779812075</v>
      </c>
      <c r="Y290" s="20" t="n">
        <f aca="false">+LN(X290)</f>
        <v>5.99457415678661</v>
      </c>
      <c r="Z290" s="20" t="n">
        <f aca="false">+Y290-Y289</f>
        <v>0.0198026743023503</v>
      </c>
    </row>
    <row r="291" customFormat="false" ht="12.75" hidden="false" customHeight="false" outlineLevel="0" collapsed="false">
      <c r="C291" s="0" t="n">
        <v>289</v>
      </c>
      <c r="D291" s="13" t="n">
        <f aca="false">+D290+J290-(D290*$B$6)</f>
        <v>602920.615826351</v>
      </c>
      <c r="E291" s="14" t="n">
        <f aca="false">+($B$15+F291)*(1+$B$3+G291)^C291</f>
        <v>305.808561021713</v>
      </c>
      <c r="F291" s="13" t="n">
        <v>0</v>
      </c>
      <c r="G291" s="14" t="n">
        <v>0</v>
      </c>
      <c r="H291" s="15" t="n">
        <f aca="false">+$B$16*(1+$B$4)^C291</f>
        <v>354.737432877276</v>
      </c>
      <c r="I291" s="13" t="n">
        <f aca="false">+D291^$B$5*(E291*H291)^(1-$B$5)</f>
        <v>181479.552983018</v>
      </c>
      <c r="J291" s="13" t="n">
        <f aca="false">+I291*($B$8+K291)</f>
        <v>36295.9105966037</v>
      </c>
      <c r="K291" s="13" t="n">
        <v>0</v>
      </c>
      <c r="L291" s="15" t="n">
        <f aca="false">+I291/(H291*E291)</f>
        <v>1.67290408945815</v>
      </c>
      <c r="M291" s="15" t="n">
        <f aca="false">+I291/H291</f>
        <v>511.588392324536</v>
      </c>
      <c r="N291" s="14" t="n">
        <f aca="false">+D291/(E291*H291)</f>
        <v>5.55780718684551</v>
      </c>
      <c r="O291" s="14" t="n">
        <f aca="false">+D291/H291</f>
        <v>1699.62501824536</v>
      </c>
      <c r="P291" s="16" t="n">
        <f aca="false">+$B$8*L291/N291-($B$4+$B$3)</f>
        <v>0.0302001484836561</v>
      </c>
      <c r="Q291" s="17" t="n">
        <f aca="false">+D291/I291</f>
        <v>3.32225094186102</v>
      </c>
      <c r="R291" s="18" t="n">
        <f aca="false">+$B$8/Q291</f>
        <v>0.0602001484836561</v>
      </c>
      <c r="S291" s="19" t="n">
        <f aca="false">+$B$8*L291-($B$7*N291)</f>
        <v>0.00111238668090013</v>
      </c>
      <c r="T291" s="20" t="n">
        <f aca="false">+LN(M291)</f>
        <v>6.23752038048039</v>
      </c>
      <c r="U291" s="20" t="n">
        <f aca="false">+T291-T290</f>
        <v>0.0198026723795737</v>
      </c>
      <c r="V291" s="20" t="n">
        <f aca="false">+LN(O291)</f>
        <v>7.43816292821078</v>
      </c>
      <c r="W291" s="20" t="n">
        <f aca="false">+V291-V290</f>
        <v>0.0198027775741592</v>
      </c>
      <c r="X291" s="17" t="n">
        <f aca="false">+(I291-J291)/H291</f>
        <v>409.270713859629</v>
      </c>
      <c r="Y291" s="20" t="n">
        <f aca="false">+LN(X291)</f>
        <v>6.01437682916618</v>
      </c>
      <c r="Z291" s="20" t="n">
        <f aca="false">+Y291-Y290</f>
        <v>0.0198026723795737</v>
      </c>
    </row>
    <row r="292" customFormat="false" ht="12.75" hidden="false" customHeight="false" outlineLevel="0" collapsed="false">
      <c r="C292" s="0" t="n">
        <v>290</v>
      </c>
      <c r="D292" s="13" t="n">
        <f aca="false">+D291+J291-(D291*$B$6)</f>
        <v>621128.907948164</v>
      </c>
      <c r="E292" s="14" t="n">
        <f aca="false">+($B$15+F292)*(1+$B$3+G292)^C292</f>
        <v>311.924732242147</v>
      </c>
      <c r="F292" s="13" t="n">
        <v>0</v>
      </c>
      <c r="G292" s="14" t="n">
        <v>0</v>
      </c>
      <c r="H292" s="15" t="n">
        <f aca="false">+$B$16*(1+$B$4)^C292</f>
        <v>358.284807206048</v>
      </c>
      <c r="I292" s="13" t="n">
        <f aca="false">+D292^$B$5*(E292*H292)^(1-$B$5)</f>
        <v>186960.243567129</v>
      </c>
      <c r="J292" s="13" t="n">
        <f aca="false">+I292*($B$8+K292)</f>
        <v>37392.0487134259</v>
      </c>
      <c r="K292" s="13" t="n">
        <v>0</v>
      </c>
      <c r="L292" s="15" t="n">
        <f aca="false">+I292/(H292*E292)</f>
        <v>1.6729041617933</v>
      </c>
      <c r="M292" s="15" t="n">
        <f aca="false">+I292/H292</f>
        <v>521.820182734149</v>
      </c>
      <c r="N292" s="14" t="n">
        <f aca="false">+D292/(E292*H292)</f>
        <v>5.55780798789728</v>
      </c>
      <c r="O292" s="14" t="n">
        <f aca="false">+D292/H292</f>
        <v>1733.61776847812</v>
      </c>
      <c r="P292" s="16" t="n">
        <f aca="false">+$B$8*L292/N292-($B$4+$B$3)</f>
        <v>0.0302001424099656</v>
      </c>
      <c r="Q292" s="17" t="n">
        <f aca="false">+D292/I292</f>
        <v>3.32225127704834</v>
      </c>
      <c r="R292" s="18" t="n">
        <f aca="false">+$B$8/Q292</f>
        <v>0.0602001424099656</v>
      </c>
      <c r="S292" s="19" t="n">
        <f aca="false">+$B$8*L292-($B$7*N292)</f>
        <v>0.00111235308482399</v>
      </c>
      <c r="T292" s="20" t="n">
        <f aca="false">+LN(M292)</f>
        <v>6.25732305101584</v>
      </c>
      <c r="U292" s="20" t="n">
        <f aca="false">+T292-T291</f>
        <v>0.0198026705354479</v>
      </c>
      <c r="V292" s="20" t="n">
        <f aca="false">+LN(O292)</f>
        <v>7.45796569963785</v>
      </c>
      <c r="W292" s="20" t="n">
        <f aca="false">+V292-V291</f>
        <v>0.0198027714270719</v>
      </c>
      <c r="X292" s="17" t="n">
        <f aca="false">+(I292-J292)/H292</f>
        <v>417.456146187319</v>
      </c>
      <c r="Y292" s="20" t="n">
        <f aca="false">+LN(X292)</f>
        <v>6.03417949970163</v>
      </c>
      <c r="Z292" s="20" t="n">
        <f aca="false">+Y292-Y291</f>
        <v>0.0198026705354479</v>
      </c>
    </row>
    <row r="293" customFormat="false" ht="12.75" hidden="false" customHeight="false" outlineLevel="0" collapsed="false">
      <c r="C293" s="0" t="n">
        <v>291</v>
      </c>
      <c r="D293" s="13" t="n">
        <f aca="false">+D292+J292-(D292*$B$6)</f>
        <v>639887.089423145</v>
      </c>
      <c r="E293" s="14" t="n">
        <f aca="false">+($B$15+F293)*(1+$B$3+G293)^C293</f>
        <v>318.16322688699</v>
      </c>
      <c r="F293" s="13" t="n">
        <v>0</v>
      </c>
      <c r="G293" s="14" t="n">
        <v>0</v>
      </c>
      <c r="H293" s="15" t="n">
        <f aca="false">+$B$16*(1+$B$4)^C293</f>
        <v>361.867655278109</v>
      </c>
      <c r="I293" s="13" t="n">
        <f aca="false">+D293^$B$5*(E293*H293)^(1-$B$5)</f>
        <v>192606.450910357</v>
      </c>
      <c r="J293" s="13" t="n">
        <f aca="false">+I293*($B$8+K293)</f>
        <v>38521.2901820714</v>
      </c>
      <c r="K293" s="13" t="n">
        <v>0</v>
      </c>
      <c r="L293" s="15" t="n">
        <f aca="false">+I293/(H293*E293)</f>
        <v>1.6729042311696</v>
      </c>
      <c r="M293" s="15" t="n">
        <f aca="false">+I293/H293</f>
        <v>532.256608461819</v>
      </c>
      <c r="N293" s="14" t="n">
        <f aca="false">+D293/(E293*H293)</f>
        <v>5.55780875618231</v>
      </c>
      <c r="O293" s="14" t="n">
        <f aca="false">+D293/H293</f>
        <v>1768.29036828773</v>
      </c>
      <c r="P293" s="16" t="n">
        <f aca="false">+$B$8*L293/N293-($B$4+$B$3)</f>
        <v>0.0302001365847186</v>
      </c>
      <c r="Q293" s="17" t="n">
        <f aca="false">+D293/I293</f>
        <v>3.32225159852492</v>
      </c>
      <c r="R293" s="18" t="n">
        <f aca="false">+$B$8/Q293</f>
        <v>0.0602001365847187</v>
      </c>
      <c r="S293" s="19" t="n">
        <f aca="false">+$B$8*L293-($B$7*N293)</f>
        <v>0.00111232086298174</v>
      </c>
      <c r="T293" s="20" t="n">
        <f aca="false">+LN(M293)</f>
        <v>6.2771257197826</v>
      </c>
      <c r="U293" s="20" t="n">
        <f aca="false">+T293-T292</f>
        <v>0.0198026687667552</v>
      </c>
      <c r="V293" s="20" t="n">
        <f aca="false">+LN(O293)</f>
        <v>7.47776846516928</v>
      </c>
      <c r="W293" s="20" t="n">
        <f aca="false">+V293-V292</f>
        <v>0.0198027655314306</v>
      </c>
      <c r="X293" s="17" t="n">
        <f aca="false">+(I293-J293)/H293</f>
        <v>425.805286769455</v>
      </c>
      <c r="Y293" s="20" t="n">
        <f aca="false">+LN(X293)</f>
        <v>6.05398216846839</v>
      </c>
      <c r="Z293" s="20" t="n">
        <f aca="false">+Y293-Y292</f>
        <v>0.0198026687667552</v>
      </c>
    </row>
    <row r="294" customFormat="false" ht="12.75" hidden="false" customHeight="false" outlineLevel="0" collapsed="false">
      <c r="C294" s="0" t="n">
        <v>292</v>
      </c>
      <c r="D294" s="13" t="n">
        <f aca="false">+D293+J293-(D293*$B$6)</f>
        <v>659211.766922522</v>
      </c>
      <c r="E294" s="14" t="n">
        <f aca="false">+($B$15+F294)*(1+$B$3+G294)^C294</f>
        <v>324.52649142473</v>
      </c>
      <c r="F294" s="13" t="n">
        <v>0</v>
      </c>
      <c r="G294" s="14" t="n">
        <v>0</v>
      </c>
      <c r="H294" s="15" t="n">
        <f aca="false">+$B$16*(1+$B$4)^C294</f>
        <v>365.48633183089</v>
      </c>
      <c r="I294" s="13" t="n">
        <f aca="false">+D294^$B$5*(E294*H294)^(1-$B$5)</f>
        <v>198423.173619979</v>
      </c>
      <c r="J294" s="13" t="n">
        <f aca="false">+I294*($B$8+K294)</f>
        <v>39684.6347239958</v>
      </c>
      <c r="K294" s="13" t="n">
        <v>0</v>
      </c>
      <c r="L294" s="15" t="n">
        <f aca="false">+I294/(H294*E294)</f>
        <v>1.67290429770808</v>
      </c>
      <c r="M294" s="15" t="n">
        <f aca="false">+I294/H294</f>
        <v>542.901762224555</v>
      </c>
      <c r="N294" s="14" t="n">
        <f aca="false">+D294/(E294*H294)</f>
        <v>5.55780949304093</v>
      </c>
      <c r="O294" s="14" t="n">
        <f aca="false">+D294/H294</f>
        <v>1803.65641478363</v>
      </c>
      <c r="P294" s="16" t="n">
        <f aca="false">+$B$8*L294/N294-($B$4+$B$3)</f>
        <v>0.0302001309977526</v>
      </c>
      <c r="Q294" s="17" t="n">
        <f aca="false">+D294/I294</f>
        <v>3.32225190685161</v>
      </c>
      <c r="R294" s="18" t="n">
        <f aca="false">+$B$8/Q294</f>
        <v>0.0602001309977526</v>
      </c>
      <c r="S294" s="19" t="n">
        <f aca="false">+$B$8*L294-($B$7*N294)</f>
        <v>0.00111228995916091</v>
      </c>
      <c r="T294" s="20" t="n">
        <f aca="false">+LN(M294)</f>
        <v>6.29692838685301</v>
      </c>
      <c r="U294" s="20" t="n">
        <f aca="false">+T294-T293</f>
        <v>0.0198026670704108</v>
      </c>
      <c r="V294" s="20" t="n">
        <f aca="false">+LN(O294)</f>
        <v>7.49757122504623</v>
      </c>
      <c r="W294" s="20" t="n">
        <f aca="false">+V294-V293</f>
        <v>0.0198027598769501</v>
      </c>
      <c r="X294" s="17" t="n">
        <f aca="false">+(I294-J294)/H294</f>
        <v>434.321409779644</v>
      </c>
      <c r="Y294" s="20" t="n">
        <f aca="false">+LN(X294)</f>
        <v>6.0737848355388</v>
      </c>
      <c r="Z294" s="20" t="n">
        <f aca="false">+Y294-Y293</f>
        <v>0.0198026670704099</v>
      </c>
    </row>
    <row r="295" customFormat="false" ht="12.75" hidden="false" customHeight="false" outlineLevel="0" collapsed="false">
      <c r="C295" s="0" t="n">
        <v>293</v>
      </c>
      <c r="D295" s="13" t="n">
        <f aca="false">+D294+J294-(D294*$B$6)</f>
        <v>679120.048638842</v>
      </c>
      <c r="E295" s="14" t="n">
        <f aca="false">+($B$15+F295)*(1+$B$3+G295)^C295</f>
        <v>331.017021253224</v>
      </c>
      <c r="F295" s="13" t="n">
        <v>0</v>
      </c>
      <c r="G295" s="14" t="n">
        <v>0</v>
      </c>
      <c r="H295" s="15" t="n">
        <f aca="false">+$B$16*(1+$B$4)^C295</f>
        <v>369.141195149199</v>
      </c>
      <c r="I295" s="13" t="n">
        <f aca="false">+D295^$B$5*(E295*H295)^(1-$B$5)</f>
        <v>204415.561261199</v>
      </c>
      <c r="J295" s="13" t="n">
        <f aca="false">+I295*($B$8+K295)</f>
        <v>40883.1122522397</v>
      </c>
      <c r="K295" s="13" t="n">
        <v>0</v>
      </c>
      <c r="L295" s="15" t="n">
        <f aca="false">+I295/(H295*E295)</f>
        <v>1.67290436152483</v>
      </c>
      <c r="M295" s="15" t="n">
        <f aca="false">+I295/H295</f>
        <v>553.759818593474</v>
      </c>
      <c r="N295" s="14" t="n">
        <f aca="false">+D295/(E295*H295)</f>
        <v>5.55781019975861</v>
      </c>
      <c r="O295" s="14" t="n">
        <f aca="false">+D295/H295</f>
        <v>1839.72977701488</v>
      </c>
      <c r="P295" s="16" t="n">
        <f aca="false">+$B$8*L295/N295-($B$4+$B$3)</f>
        <v>0.0302001256393205</v>
      </c>
      <c r="Q295" s="17" t="n">
        <f aca="false">+D295/I295</f>
        <v>3.32225220256629</v>
      </c>
      <c r="R295" s="18" t="n">
        <f aca="false">+$B$8/Q295</f>
        <v>0.0602001256393205</v>
      </c>
      <c r="S295" s="19" t="n">
        <f aca="false">+$B$8*L295-($B$7*N295)</f>
        <v>0.00111226031944872</v>
      </c>
      <c r="T295" s="20" t="n">
        <f aca="false">+LN(M295)</f>
        <v>6.31673105229646</v>
      </c>
      <c r="U295" s="20" t="n">
        <f aca="false">+T295-T294</f>
        <v>0.0198026654434553</v>
      </c>
      <c r="V295" s="20" t="n">
        <f aca="false">+LN(O295)</f>
        <v>7.5173739795</v>
      </c>
      <c r="W295" s="20" t="n">
        <f aca="false">+V295-V294</f>
        <v>0.0198027544537656</v>
      </c>
      <c r="X295" s="17" t="n">
        <f aca="false">+(I295-J295)/H295</f>
        <v>443.00785487478</v>
      </c>
      <c r="Y295" s="20" t="n">
        <f aca="false">+LN(X295)</f>
        <v>6.09358750098225</v>
      </c>
      <c r="Z295" s="20" t="n">
        <f aca="false">+Y295-Y294</f>
        <v>0.0198026654434562</v>
      </c>
    </row>
    <row r="296" customFormat="false" ht="12.75" hidden="false" customHeight="false" outlineLevel="0" collapsed="false">
      <c r="C296" s="0" t="n">
        <v>294</v>
      </c>
      <c r="D296" s="13" t="n">
        <f aca="false">+D295+J295-(D295*$B$6)</f>
        <v>699629.559431917</v>
      </c>
      <c r="E296" s="14" t="n">
        <f aca="false">+($B$15+F296)*(1+$B$3+G296)^C296</f>
        <v>337.637361678289</v>
      </c>
      <c r="F296" s="13" t="n">
        <v>0</v>
      </c>
      <c r="G296" s="14" t="n">
        <v>0</v>
      </c>
      <c r="H296" s="15" t="n">
        <f aca="false">+$B$16*(1+$B$4)^C296</f>
        <v>372.832607100691</v>
      </c>
      <c r="I296" s="13" t="n">
        <f aca="false">+D296^$B$5*(E296*H296)^(1-$B$5)</f>
        <v>210588.918916076</v>
      </c>
      <c r="J296" s="13" t="n">
        <f aca="false">+I296*($B$8+K296)</f>
        <v>42117.7837832152</v>
      </c>
      <c r="K296" s="13" t="n">
        <v>0</v>
      </c>
      <c r="L296" s="15" t="n">
        <f aca="false">+I296/(H296*E296)</f>
        <v>1.67290442273116</v>
      </c>
      <c r="M296" s="15" t="n">
        <f aca="false">+I296/H296</f>
        <v>564.83503563089</v>
      </c>
      <c r="N296" s="14" t="n">
        <f aca="false">+D296/(E296*H296)</f>
        <v>5.55781087756825</v>
      </c>
      <c r="O296" s="14" t="n">
        <f aca="false">+D296/H296</f>
        <v>1876.52460140904</v>
      </c>
      <c r="P296" s="16" t="n">
        <f aca="false">+$B$8*L296/N296-($B$4+$B$3)</f>
        <v>0.0302001205000743</v>
      </c>
      <c r="Q296" s="17" t="n">
        <f aca="false">+D296/I296</f>
        <v>3.32225248618486</v>
      </c>
      <c r="R296" s="18" t="n">
        <f aca="false">+$B$8/Q296</f>
        <v>0.0602001205000743</v>
      </c>
      <c r="S296" s="19" t="n">
        <f aca="false">+$B$8*L296-($B$7*N296)</f>
        <v>0.00111223189213711</v>
      </c>
      <c r="T296" s="20" t="n">
        <f aca="false">+LN(M296)</f>
        <v>6.33653371617951</v>
      </c>
      <c r="U296" s="20" t="n">
        <f aca="false">+T296-T295</f>
        <v>0.0198026638830493</v>
      </c>
      <c r="V296" s="20" t="n">
        <f aca="false">+LN(O296)</f>
        <v>7.53717672875241</v>
      </c>
      <c r="W296" s="20" t="n">
        <f aca="false">+V296-V295</f>
        <v>0.0198027492524142</v>
      </c>
      <c r="X296" s="17" t="n">
        <f aca="false">+(I296-J296)/H296</f>
        <v>451.868028504712</v>
      </c>
      <c r="Y296" s="20" t="n">
        <f aca="false">+LN(X296)</f>
        <v>6.1133901648653</v>
      </c>
      <c r="Z296" s="20" t="n">
        <f aca="false">+Y296-Y295</f>
        <v>0.0198026638830493</v>
      </c>
    </row>
    <row r="297" customFormat="false" ht="12.75" hidden="false" customHeight="false" outlineLevel="0" collapsed="false">
      <c r="C297" s="0" t="n">
        <v>295</v>
      </c>
      <c r="D297" s="13" t="n">
        <f aca="false">+D296+J296-(D296*$B$6)</f>
        <v>720758.456432174</v>
      </c>
      <c r="E297" s="14" t="n">
        <f aca="false">+($B$15+F297)*(1+$B$3+G297)^C297</f>
        <v>344.390108911854</v>
      </c>
      <c r="F297" s="13" t="n">
        <v>0</v>
      </c>
      <c r="G297" s="14" t="n">
        <v>0</v>
      </c>
      <c r="H297" s="15" t="n">
        <f aca="false">+$B$16*(1+$B$4)^C297</f>
        <v>376.560933171698</v>
      </c>
      <c r="I297" s="13" t="n">
        <f aca="false">+D297^$B$5*(E297*H297)^(1-$B$5)</f>
        <v>216948.711880136</v>
      </c>
      <c r="J297" s="13" t="n">
        <f aca="false">+I297*($B$8+K297)</f>
        <v>43389.7423760271</v>
      </c>
      <c r="K297" s="13" t="n">
        <v>0</v>
      </c>
      <c r="L297" s="15" t="n">
        <f aca="false">+I297/(H297*E297)</f>
        <v>1.67290448143387</v>
      </c>
      <c r="M297" s="15" t="n">
        <f aca="false">+I297/H297</f>
        <v>576.131756560139</v>
      </c>
      <c r="N297" s="14" t="n">
        <f aca="false">+D297/(E297*H297)</f>
        <v>5.55781152765234</v>
      </c>
      <c r="O297" s="14" t="n">
        <f aca="false">+D297/H297</f>
        <v>1914.05531731975</v>
      </c>
      <c r="P297" s="16" t="n">
        <f aca="false">+$B$8*L297/N297-($B$4+$B$3)</f>
        <v>0.0302001155710481</v>
      </c>
      <c r="Q297" s="17" t="n">
        <f aca="false">+D297/I297</f>
        <v>3.32225275820211</v>
      </c>
      <c r="R297" s="18" t="n">
        <f aca="false">+$B$8/Q297</f>
        <v>0.0602001155710481</v>
      </c>
      <c r="S297" s="19" t="n">
        <f aca="false">+$B$8*L297-($B$7*N297)</f>
        <v>0.00111220462763367</v>
      </c>
      <c r="T297" s="20" t="n">
        <f aca="false">+LN(M297)</f>
        <v>6.35633637856598</v>
      </c>
      <c r="U297" s="20" t="n">
        <f aca="false">+T297-T296</f>
        <v>0.0198026623864731</v>
      </c>
      <c r="V297" s="20" t="n">
        <f aca="false">+LN(O297)</f>
        <v>7.55697947301624</v>
      </c>
      <c r="W297" s="20" t="n">
        <f aca="false">+V297-V296</f>
        <v>0.0198027442638233</v>
      </c>
      <c r="X297" s="17" t="n">
        <f aca="false">+(I297-J297)/H297</f>
        <v>460.905405248112</v>
      </c>
      <c r="Y297" s="20" t="n">
        <f aca="false">+LN(X297)</f>
        <v>6.13319282725178</v>
      </c>
      <c r="Z297" s="20" t="n">
        <f aca="false">+Y297-Y296</f>
        <v>0.0198026623864731</v>
      </c>
    </row>
    <row r="298" customFormat="false" ht="12.75" hidden="false" customHeight="false" outlineLevel="0" collapsed="false">
      <c r="C298" s="0" t="n">
        <v>296</v>
      </c>
      <c r="D298" s="13" t="n">
        <f aca="false">+D297+J297-(D297*$B$6)</f>
        <v>742525.445115236</v>
      </c>
      <c r="E298" s="14" t="n">
        <f aca="false">+($B$15+F298)*(1+$B$3+G298)^C298</f>
        <v>351.277911090091</v>
      </c>
      <c r="F298" s="13" t="n">
        <v>0</v>
      </c>
      <c r="G298" s="14" t="n">
        <v>0</v>
      </c>
      <c r="H298" s="15" t="n">
        <f aca="false">+$B$16*(1+$B$4)^C298</f>
        <v>380.326542503415</v>
      </c>
      <c r="I298" s="13" t="n">
        <f aca="false">+D298^$B$5*(E298*H298)^(1-$B$5)</f>
        <v>223500.570500812</v>
      </c>
      <c r="J298" s="13" t="n">
        <f aca="false">+I298*($B$8+K298)</f>
        <v>44700.1141001625</v>
      </c>
      <c r="K298" s="13" t="n">
        <v>0</v>
      </c>
      <c r="L298" s="15" t="n">
        <f aca="false">+I298/(H298*E298)</f>
        <v>1.67290453773536</v>
      </c>
      <c r="M298" s="15" t="n">
        <f aca="false">+I298/H298</f>
        <v>587.654411468812</v>
      </c>
      <c r="N298" s="14" t="n">
        <f aca="false">+D298/(E298*H298)</f>
        <v>5.55781215114496</v>
      </c>
      <c r="O298" s="14" t="n">
        <f aca="false">+D298/H298</f>
        <v>1952.33664268533</v>
      </c>
      <c r="P298" s="16" t="n">
        <f aca="false">+$B$8*L298/N298-($B$4+$B$3)</f>
        <v>0.0302001108436428</v>
      </c>
      <c r="Q298" s="17" t="n">
        <f aca="false">+D298/I298</f>
        <v>3.32225301909257</v>
      </c>
      <c r="R298" s="18" t="n">
        <f aca="false">+$B$8/Q298</f>
        <v>0.0602001108436428</v>
      </c>
      <c r="S298" s="19" t="n">
        <f aca="false">+$B$8*L298-($B$7*N298)</f>
        <v>0.00111217847837408</v>
      </c>
      <c r="T298" s="20" t="n">
        <f aca="false">+LN(M298)</f>
        <v>6.3761390395171</v>
      </c>
      <c r="U298" s="20" t="n">
        <f aca="false">+T298-T297</f>
        <v>0.0198026609511137</v>
      </c>
      <c r="V298" s="20" t="n">
        <f aca="false">+LN(O298)</f>
        <v>7.57678221249553</v>
      </c>
      <c r="W298" s="20" t="n">
        <f aca="false">+V298-V297</f>
        <v>0.0198027394792915</v>
      </c>
      <c r="X298" s="17" t="n">
        <f aca="false">+(I298-J298)/H298</f>
        <v>470.12352917505</v>
      </c>
      <c r="Y298" s="20" t="n">
        <f aca="false">+LN(X298)</f>
        <v>6.15299548820289</v>
      </c>
      <c r="Z298" s="20" t="n">
        <f aca="false">+Y298-Y297</f>
        <v>0.0198026609511128</v>
      </c>
    </row>
    <row r="299" customFormat="false" ht="12.75" hidden="false" customHeight="false" outlineLevel="0" collapsed="false">
      <c r="C299" s="0" t="n">
        <v>297</v>
      </c>
      <c r="D299" s="13" t="n">
        <f aca="false">+D298+J298-(D298*$B$6)</f>
        <v>764949.795861941</v>
      </c>
      <c r="E299" s="14" t="n">
        <f aca="false">+($B$15+F299)*(1+$B$3+G299)^C299</f>
        <v>358.303469311893</v>
      </c>
      <c r="F299" s="13" t="n">
        <v>0</v>
      </c>
      <c r="G299" s="14" t="n">
        <v>0</v>
      </c>
      <c r="H299" s="15" t="n">
        <f aca="false">+$B$16*(1+$B$4)^C299</f>
        <v>384.129807928449</v>
      </c>
      <c r="I299" s="13" t="n">
        <f aca="false">+D299^$B$5*(E299*H299)^(1-$B$5)</f>
        <v>230250.295162022</v>
      </c>
      <c r="J299" s="13" t="n">
        <f aca="false">+I299*($B$8+K299)</f>
        <v>46050.0590324044</v>
      </c>
      <c r="K299" s="13" t="n">
        <v>0</v>
      </c>
      <c r="L299" s="15" t="n">
        <f aca="false">+I299/(H299*E299)</f>
        <v>1.67290459173385</v>
      </c>
      <c r="M299" s="15" t="n">
        <f aca="false">+I299/H299</f>
        <v>599.407519046036</v>
      </c>
      <c r="N299" s="14" t="n">
        <f aca="false">+D299/(E299*H299)</f>
        <v>5.55781274913384</v>
      </c>
      <c r="O299" s="14" t="n">
        <f aca="false">+D299/H299</f>
        <v>1991.38358980053</v>
      </c>
      <c r="P299" s="16" t="n">
        <f aca="false">+$B$8*L299/N299-($B$4+$B$3)</f>
        <v>0.0302001063096113</v>
      </c>
      <c r="Q299" s="17" t="n">
        <f aca="false">+D299/I299</f>
        <v>3.3222532693114</v>
      </c>
      <c r="R299" s="18" t="n">
        <f aca="false">+$B$8/Q299</f>
        <v>0.0602001063096113</v>
      </c>
      <c r="S299" s="19" t="n">
        <f aca="false">+$B$8*L299-($B$7*N299)</f>
        <v>0.00111215339873993</v>
      </c>
      <c r="T299" s="20" t="n">
        <f aca="false">+LN(M299)</f>
        <v>6.39594169909157</v>
      </c>
      <c r="U299" s="20" t="n">
        <f aca="false">+T299-T298</f>
        <v>0.0198026595744665</v>
      </c>
      <c r="V299" s="20" t="n">
        <f aca="false">+LN(O299)</f>
        <v>7.596584947386</v>
      </c>
      <c r="W299" s="20" t="n">
        <f aca="false">+V299-V298</f>
        <v>0.0198027348904697</v>
      </c>
      <c r="X299" s="17" t="n">
        <f aca="false">+(I299-J299)/H299</f>
        <v>479.526015236829</v>
      </c>
      <c r="Y299" s="20" t="n">
        <f aca="false">+LN(X299)</f>
        <v>6.17279814777736</v>
      </c>
      <c r="Z299" s="20" t="n">
        <f aca="false">+Y299-Y298</f>
        <v>0.0198026595744674</v>
      </c>
    </row>
    <row r="300" customFormat="false" ht="12.75" hidden="false" customHeight="false" outlineLevel="0" collapsed="false">
      <c r="C300" s="0" t="n">
        <v>298</v>
      </c>
      <c r="D300" s="13" t="n">
        <f aca="false">+D299+J299-(D299*$B$6)</f>
        <v>788051.361018488</v>
      </c>
      <c r="E300" s="14" t="n">
        <f aca="false">+($B$15+F300)*(1+$B$3+G300)^C300</f>
        <v>365.469538698131</v>
      </c>
      <c r="F300" s="13" t="n">
        <v>0</v>
      </c>
      <c r="G300" s="14" t="n">
        <v>0</v>
      </c>
      <c r="H300" s="15" t="n">
        <f aca="false">+$B$16*(1+$B$4)^C300</f>
        <v>387.971106007733</v>
      </c>
      <c r="I300" s="13" t="n">
        <f aca="false">+D300^$B$5*(E300*H300)^(1-$B$5)</f>
        <v>237203.86141926</v>
      </c>
      <c r="J300" s="13" t="n">
        <f aca="false">+I300*($B$8+K300)</f>
        <v>47440.7722838521</v>
      </c>
      <c r="K300" s="13" t="n">
        <v>0</v>
      </c>
      <c r="L300" s="15" t="n">
        <f aca="false">+I300/(H300*E300)</f>
        <v>1.67290464352355</v>
      </c>
      <c r="M300" s="15" t="n">
        <f aca="false">+I300/H300</f>
        <v>611.395688354514</v>
      </c>
      <c r="N300" s="14" t="n">
        <f aca="false">+D300/(E300*H300)</f>
        <v>5.5578133226622</v>
      </c>
      <c r="O300" s="14" t="n">
        <f aca="false">+D300/H300</f>
        <v>2031.21147120368</v>
      </c>
      <c r="P300" s="16" t="n">
        <f aca="false">+$B$8*L300/N300-($B$4+$B$3)</f>
        <v>0.0302001019610435</v>
      </c>
      <c r="Q300" s="17" t="n">
        <f aca="false">+D300/I300</f>
        <v>3.3222535092951</v>
      </c>
      <c r="R300" s="18" t="n">
        <f aca="false">+$B$8/Q300</f>
        <v>0.0602001019610435</v>
      </c>
      <c r="S300" s="19" t="n">
        <f aca="false">+$B$8*L300-($B$7*N300)</f>
        <v>0.00111212934497867</v>
      </c>
      <c r="T300" s="20" t="n">
        <f aca="false">+LN(M300)</f>
        <v>6.4157443573457</v>
      </c>
      <c r="U300" s="20" t="n">
        <f aca="false">+T300-T299</f>
        <v>0.0198026582541306</v>
      </c>
      <c r="V300" s="20" t="n">
        <f aca="false">+LN(O300)</f>
        <v>7.61638767787535</v>
      </c>
      <c r="W300" s="20" t="n">
        <f aca="false">+V300-V299</f>
        <v>0.0198027304893511</v>
      </c>
      <c r="X300" s="17" t="n">
        <f aca="false">+(I300-J300)/H300</f>
        <v>489.116550683611</v>
      </c>
      <c r="Y300" s="20" t="n">
        <f aca="false">+LN(X300)</f>
        <v>6.19260080603149</v>
      </c>
      <c r="Z300" s="20" t="n">
        <f aca="false">+Y300-Y299</f>
        <v>0.0198026582541306</v>
      </c>
    </row>
    <row r="301" customFormat="false" ht="12.75" hidden="false" customHeight="false" outlineLevel="0" collapsed="false">
      <c r="C301" s="0" t="n">
        <v>299</v>
      </c>
      <c r="D301" s="13" t="n">
        <f aca="false">+D300+J300-(D300*$B$6)</f>
        <v>811850.592471785</v>
      </c>
      <c r="E301" s="14" t="n">
        <f aca="false">+($B$15+F301)*(1+$B$3+G301)^C301</f>
        <v>372.778929472094</v>
      </c>
      <c r="F301" s="13" t="n">
        <v>0</v>
      </c>
      <c r="G301" s="14" t="n">
        <v>0</v>
      </c>
      <c r="H301" s="15" t="n">
        <f aca="false">+$B$16*(1+$B$4)^C301</f>
        <v>391.850817067811</v>
      </c>
      <c r="I301" s="13" t="n">
        <f aca="false">+D301^$B$5*(E301*H301)^(1-$B$5)</f>
        <v>244367.425289788</v>
      </c>
      <c r="J301" s="13" t="n">
        <f aca="false">+I301*($B$8+K301)</f>
        <v>48873.4850579576</v>
      </c>
      <c r="K301" s="13" t="n">
        <v>0</v>
      </c>
      <c r="L301" s="15" t="n">
        <f aca="false">+I301/(H301*E301)</f>
        <v>1.67290469319481</v>
      </c>
      <c r="M301" s="15" t="n">
        <f aca="false">+I301/H301</f>
        <v>623.623620638003</v>
      </c>
      <c r="N301" s="14" t="n">
        <f aca="false">+D301/(E301*H301)</f>
        <v>5.55781387273058</v>
      </c>
      <c r="O301" s="14" t="n">
        <f aca="false">+D301/H301</f>
        <v>2071.83590568166</v>
      </c>
      <c r="P301" s="16" t="n">
        <f aca="false">+$B$8*L301/N301-($B$4+$B$3)</f>
        <v>0.0302000977903531</v>
      </c>
      <c r="Q301" s="17" t="n">
        <f aca="false">+D301/I301</f>
        <v>3.32225373946235</v>
      </c>
      <c r="R301" s="18" t="n">
        <f aca="false">+$B$8/Q301</f>
        <v>0.0602000977903531</v>
      </c>
      <c r="S301" s="19" t="n">
        <f aca="false">+$B$8*L301-($B$7*N301)</f>
        <v>0.0011121062751272</v>
      </c>
      <c r="T301" s="20" t="n">
        <f aca="false">+LN(M301)</f>
        <v>6.4355470143335</v>
      </c>
      <c r="U301" s="20" t="n">
        <f aca="false">+T301-T300</f>
        <v>0.0198026569878049</v>
      </c>
      <c r="V301" s="20" t="n">
        <f aca="false">+LN(O301)</f>
        <v>7.63619040414361</v>
      </c>
      <c r="W301" s="20" t="n">
        <f aca="false">+V301-V300</f>
        <v>0.0198027262682619</v>
      </c>
      <c r="X301" s="17" t="n">
        <f aca="false">+(I301-J301)/H301</f>
        <v>498.898896510402</v>
      </c>
      <c r="Y301" s="20" t="n">
        <f aca="false">+LN(X301)</f>
        <v>6.21240346301929</v>
      </c>
      <c r="Z301" s="20" t="n">
        <f aca="false">+Y301-Y300</f>
        <v>0.0198026569878049</v>
      </c>
    </row>
    <row r="302" customFormat="false" ht="12.75" hidden="false" customHeight="false" outlineLevel="0" collapsed="false">
      <c r="C302" s="0" t="n">
        <v>300</v>
      </c>
      <c r="D302" s="13" t="n">
        <f aca="false">+D301+J301-(D301*$B$6)</f>
        <v>836368.559755589</v>
      </c>
      <c r="E302" s="14" t="n">
        <f aca="false">+($B$15+F302)*(1+$B$3+G302)^C302</f>
        <v>380.234508061536</v>
      </c>
      <c r="F302" s="13" t="n">
        <v>0</v>
      </c>
      <c r="G302" s="14" t="n">
        <v>0</v>
      </c>
      <c r="H302" s="15" t="n">
        <f aca="false">+$B$16*(1+$B$4)^C302</f>
        <v>395.769325238489</v>
      </c>
      <c r="I302" s="13" t="n">
        <f aca="false">+D302^$B$5*(E302*H302)^(1-$B$5)</f>
        <v>251747.328702572</v>
      </c>
      <c r="J302" s="13" t="n">
        <f aca="false">+I302*($B$8+K302)</f>
        <v>50349.4657405144</v>
      </c>
      <c r="K302" s="13" t="n">
        <v>0</v>
      </c>
      <c r="L302" s="15" t="n">
        <f aca="false">+I302/(H302*E302)</f>
        <v>1.67290474083428</v>
      </c>
      <c r="M302" s="15" t="n">
        <f aca="false">+I302/H302</f>
        <v>636.096111164933</v>
      </c>
      <c r="N302" s="14" t="n">
        <f aca="false">+D302/(E302*H302)</f>
        <v>5.55781440029861</v>
      </c>
      <c r="O302" s="14" t="n">
        <f aca="false">+D302/H302</f>
        <v>2113.27282439486</v>
      </c>
      <c r="P302" s="16" t="n">
        <f aca="false">+$B$8*L302/N302-($B$4+$B$3)</f>
        <v>0.030200093790264</v>
      </c>
      <c r="Q302" s="17" t="n">
        <f aca="false">+D302/I302</f>
        <v>3.32225396021469</v>
      </c>
      <c r="R302" s="18" t="n">
        <f aca="false">+$B$8/Q302</f>
        <v>0.060200093790264</v>
      </c>
      <c r="S302" s="19" t="n">
        <f aca="false">+$B$8*L302-($B$7*N302)</f>
        <v>0.00111208414893932</v>
      </c>
      <c r="T302" s="20" t="n">
        <f aca="false">+LN(M302)</f>
        <v>6.45534967010678</v>
      </c>
      <c r="U302" s="20" t="n">
        <f aca="false">+T302-T301</f>
        <v>0.019802655773276</v>
      </c>
      <c r="V302" s="20" t="n">
        <f aca="false">+LN(O302)</f>
        <v>7.65599312636345</v>
      </c>
      <c r="W302" s="20" t="n">
        <f aca="false">+V302-V301</f>
        <v>0.0198027222198336</v>
      </c>
      <c r="X302" s="17" t="n">
        <f aca="false">+(I302-J302)/H302</f>
        <v>508.876888931946</v>
      </c>
      <c r="Y302" s="20" t="n">
        <f aca="false">+LN(X302)</f>
        <v>6.23220611879257</v>
      </c>
      <c r="Z302" s="20" t="n">
        <f aca="false">+Y302-Y301</f>
        <v>0.019802655773276</v>
      </c>
    </row>
    <row r="303" customFormat="false" ht="12.75" hidden="false" customHeight="false" outlineLevel="0" collapsed="false">
      <c r="C303" s="0" t="n">
        <v>301</v>
      </c>
      <c r="D303" s="13" t="n">
        <f aca="false">+D302+J302-(D302*$B$6)</f>
        <v>861626.968703436</v>
      </c>
      <c r="E303" s="14" t="n">
        <f aca="false">+($B$15+F303)*(1+$B$3+G303)^C303</f>
        <v>387.839198222766</v>
      </c>
      <c r="F303" s="13" t="n">
        <v>0</v>
      </c>
      <c r="G303" s="14" t="n">
        <v>0</v>
      </c>
      <c r="H303" s="15" t="n">
        <f aca="false">+$B$16*(1+$B$4)^C303</f>
        <v>399.727018490874</v>
      </c>
      <c r="I303" s="13" t="n">
        <f aca="false">+D303^$B$5*(E303*H303)^(1-$B$5)</f>
        <v>259350.105112824</v>
      </c>
      <c r="J303" s="13" t="n">
        <f aca="false">+I303*($B$8+K303)</f>
        <v>51870.0210225648</v>
      </c>
      <c r="K303" s="13" t="n">
        <v>0</v>
      </c>
      <c r="L303" s="15" t="n">
        <f aca="false">+I303/(H303*E303)</f>
        <v>1.67290478652507</v>
      </c>
      <c r="M303" s="15" t="n">
        <f aca="false">+I303/H303</f>
        <v>648.818051108911</v>
      </c>
      <c r="N303" s="14" t="n">
        <f aca="false">+D303/(E303*H303)</f>
        <v>5.55781490628665</v>
      </c>
      <c r="O303" s="14" t="n">
        <f aca="false">+D303/H303</f>
        <v>2155.53847712475</v>
      </c>
      <c r="P303" s="16" t="n">
        <f aca="false">+$B$8*L303/N303-($B$4+$B$3)</f>
        <v>0.0302000899537977</v>
      </c>
      <c r="Q303" s="17" t="n">
        <f aca="false">+D303/I303</f>
        <v>3.32225417193722</v>
      </c>
      <c r="R303" s="18" t="n">
        <f aca="false">+$B$8/Q303</f>
        <v>0.0602000899537977</v>
      </c>
      <c r="S303" s="19" t="n">
        <f aca="false">+$B$8*L303-($B$7*N303)</f>
        <v>0.00111206292781491</v>
      </c>
      <c r="T303" s="20" t="n">
        <f aca="false">+LN(M303)</f>
        <v>6.4751523247152</v>
      </c>
      <c r="U303" s="20" t="n">
        <f aca="false">+T303-T302</f>
        <v>0.0198026546084273</v>
      </c>
      <c r="V303" s="20" t="n">
        <f aca="false">+LN(O303)</f>
        <v>7.67579584470045</v>
      </c>
      <c r="W303" s="20" t="n">
        <f aca="false">+V303-V302</f>
        <v>0.0198027183370062</v>
      </c>
      <c r="X303" s="17" t="n">
        <f aca="false">+(I303-J303)/H303</f>
        <v>519.054440887129</v>
      </c>
      <c r="Y303" s="20" t="n">
        <f aca="false">+LN(X303)</f>
        <v>6.25200877340099</v>
      </c>
      <c r="Z303" s="20" t="n">
        <f aca="false">+Y303-Y302</f>
        <v>0.0198026546084273</v>
      </c>
    </row>
    <row r="304" customFormat="false" ht="12.75" hidden="false" customHeight="false" outlineLevel="0" collapsed="false">
      <c r="C304" s="0" t="n">
        <v>302</v>
      </c>
      <c r="D304" s="13" t="n">
        <f aca="false">+D303+J303-(D303*$B$6)</f>
        <v>887648.180664898</v>
      </c>
      <c r="E304" s="14" t="n">
        <f aca="false">+($B$15+F304)*(1+$B$3+G304)^C304</f>
        <v>395.595982187222</v>
      </c>
      <c r="F304" s="13" t="n">
        <v>0</v>
      </c>
      <c r="G304" s="14" t="n">
        <v>0</v>
      </c>
      <c r="H304" s="15" t="n">
        <f aca="false">+$B$16*(1+$B$4)^C304</f>
        <v>403.724288675782</v>
      </c>
      <c r="I304" s="13" t="n">
        <f aca="false">+D304^$B$5*(E304*H304)^(1-$B$5)</f>
        <v>267182.485286089</v>
      </c>
      <c r="J304" s="13" t="n">
        <f aca="false">+I304*($B$8+K304)</f>
        <v>53436.4970572179</v>
      </c>
      <c r="K304" s="13" t="n">
        <v>0</v>
      </c>
      <c r="L304" s="15" t="n">
        <f aca="false">+I304/(H304*E304)</f>
        <v>1.67290483034689</v>
      </c>
      <c r="M304" s="15" t="n">
        <f aca="false">+I304/H304</f>
        <v>661.794429466825</v>
      </c>
      <c r="N304" s="14" t="n">
        <f aca="false">+D304/(E304*H304)</f>
        <v>5.55781539157742</v>
      </c>
      <c r="O304" s="14" t="n">
        <f aca="false">+D304/H304</f>
        <v>2198.64943864633</v>
      </c>
      <c r="P304" s="16" t="n">
        <f aca="false">+$B$8*L304/N304-($B$4+$B$3)</f>
        <v>0.0302000862742612</v>
      </c>
      <c r="Q304" s="17" t="n">
        <f aca="false">+D304/I304</f>
        <v>3.3222543749993</v>
      </c>
      <c r="R304" s="18" t="n">
        <f aca="false">+$B$8/Q304</f>
        <v>0.0602000862742612</v>
      </c>
      <c r="S304" s="19" t="n">
        <f aca="false">+$B$8*L304-($B$7*N304)</f>
        <v>0.00111204257473252</v>
      </c>
      <c r="T304" s="20" t="n">
        <f aca="false">+LN(M304)</f>
        <v>6.49495497820643</v>
      </c>
      <c r="U304" s="20" t="n">
        <f aca="false">+T304-T303</f>
        <v>0.0198026534912277</v>
      </c>
      <c r="V304" s="20" t="n">
        <f aca="false">+LN(O304)</f>
        <v>7.69559855931346</v>
      </c>
      <c r="W304" s="20" t="n">
        <f aca="false">+V304-V303</f>
        <v>0.0198027146130055</v>
      </c>
      <c r="X304" s="17" t="n">
        <f aca="false">+(I304-J304)/H304</f>
        <v>529.43554357346</v>
      </c>
      <c r="Y304" s="20" t="n">
        <f aca="false">+LN(X304)</f>
        <v>6.27181142689222</v>
      </c>
      <c r="Z304" s="20" t="n">
        <f aca="false">+Y304-Y303</f>
        <v>0.0198026534912277</v>
      </c>
    </row>
    <row r="305" customFormat="false" ht="12.75" hidden="false" customHeight="false" outlineLevel="0" collapsed="false">
      <c r="C305" s="0" t="n">
        <v>303</v>
      </c>
      <c r="D305" s="13" t="n">
        <f aca="false">+D304+J304-(D304*$B$6)</f>
        <v>914455.232302169</v>
      </c>
      <c r="E305" s="14" t="n">
        <f aca="false">+($B$15+F305)*(1+$B$3+G305)^C305</f>
        <v>403.507901830966</v>
      </c>
      <c r="F305" s="13" t="n">
        <v>0</v>
      </c>
      <c r="G305" s="14" t="n">
        <v>0</v>
      </c>
      <c r="H305" s="15" t="n">
        <f aca="false">+$B$16*(1+$B$4)^C305</f>
        <v>407.76153156254</v>
      </c>
      <c r="I305" s="13" t="n">
        <f aca="false">+D305^$B$5*(E305*H305)^(1-$B$5)</f>
        <v>275251.40325702</v>
      </c>
      <c r="J305" s="13" t="n">
        <f aca="false">+I305*($B$8+K305)</f>
        <v>55050.2806514041</v>
      </c>
      <c r="K305" s="13" t="n">
        <v>0</v>
      </c>
      <c r="L305" s="15" t="n">
        <f aca="false">+I305/(H305*E305)</f>
        <v>1.67290487237619</v>
      </c>
      <c r="M305" s="15" t="n">
        <f aca="false">+I305/H305</f>
        <v>675.030335015317</v>
      </c>
      <c r="N305" s="14" t="n">
        <f aca="false">+D305/(E305*H305)</f>
        <v>5.55781585701755</v>
      </c>
      <c r="O305" s="14" t="n">
        <f aca="false">+D305/H305</f>
        <v>2242.62261522802</v>
      </c>
      <c r="P305" s="16" t="n">
        <f aca="false">+$B$8*L305/N305-($B$4+$B$3)</f>
        <v>0.0302000827452355</v>
      </c>
      <c r="Q305" s="17" t="n">
        <f aca="false">+D305/I305</f>
        <v>3.3222545697552</v>
      </c>
      <c r="R305" s="18" t="n">
        <f aca="false">+$B$8/Q305</f>
        <v>0.0602000827452355</v>
      </c>
      <c r="S305" s="19" t="n">
        <f aca="false">+$B$8*L305-($B$7*N305)</f>
        <v>0.00111202305418551</v>
      </c>
      <c r="T305" s="20" t="n">
        <f aca="false">+LN(M305)</f>
        <v>6.51475763062616</v>
      </c>
      <c r="U305" s="20" t="n">
        <f aca="false">+T305-T304</f>
        <v>0.0198026524197257</v>
      </c>
      <c r="V305" s="20" t="n">
        <f aca="false">+LN(O305)</f>
        <v>7.71540127035479</v>
      </c>
      <c r="W305" s="20" t="n">
        <f aca="false">+V305-V304</f>
        <v>0.0198027110413337</v>
      </c>
      <c r="X305" s="17" t="n">
        <f aca="false">+(I305-J305)/H305</f>
        <v>540.024268012254</v>
      </c>
      <c r="Y305" s="20" t="n">
        <f aca="false">+LN(X305)</f>
        <v>6.29161407931195</v>
      </c>
      <c r="Z305" s="20" t="n">
        <f aca="false">+Y305-Y304</f>
        <v>0.0198026524197257</v>
      </c>
    </row>
    <row r="306" customFormat="false" ht="12.75" hidden="false" customHeight="false" outlineLevel="0" collapsed="false">
      <c r="C306" s="0" t="n">
        <v>304</v>
      </c>
      <c r="D306" s="13" t="n">
        <f aca="false">+D305+J305-(D305*$B$6)</f>
        <v>942071.855984508</v>
      </c>
      <c r="E306" s="14" t="n">
        <f aca="false">+($B$15+F306)*(1+$B$3+G306)^C306</f>
        <v>411.578059867586</v>
      </c>
      <c r="F306" s="13" t="n">
        <v>0</v>
      </c>
      <c r="G306" s="14" t="n">
        <v>0</v>
      </c>
      <c r="H306" s="15" t="n">
        <f aca="false">+$B$16*(1+$B$4)^C306</f>
        <v>411.839146878166</v>
      </c>
      <c r="I306" s="13" t="n">
        <f aca="false">+D306^$B$5*(E306*H306)^(1-$B$5)</f>
        <v>283564.002468105</v>
      </c>
      <c r="J306" s="13" t="n">
        <f aca="false">+I306*($B$8+K306)</f>
        <v>56712.800493621</v>
      </c>
      <c r="K306" s="13" t="n">
        <v>0</v>
      </c>
      <c r="L306" s="15" t="n">
        <f aca="false">+I306/(H306*E306)</f>
        <v>1.6729049126863</v>
      </c>
      <c r="M306" s="15" t="n">
        <f aca="false">+I306/H306</f>
        <v>688.530958306379</v>
      </c>
      <c r="N306" s="14" t="n">
        <f aca="false">+D306/(E306*H306)</f>
        <v>5.557816303419</v>
      </c>
      <c r="O306" s="14" t="n">
        <f aca="false">+D306/H306</f>
        <v>2287.47525126163</v>
      </c>
      <c r="P306" s="16" t="n">
        <f aca="false">+$B$8*L306/N306-($B$4+$B$3)</f>
        <v>0.0302000793605638</v>
      </c>
      <c r="Q306" s="17" t="n">
        <f aca="false">+D306/I306</f>
        <v>3.32225475654467</v>
      </c>
      <c r="R306" s="18" t="n">
        <f aca="false">+$B$8/Q306</f>
        <v>0.0602000793605638</v>
      </c>
      <c r="S306" s="19" t="n">
        <f aca="false">+$B$8*L306-($B$7*N306)</f>
        <v>0.00111200433211922</v>
      </c>
      <c r="T306" s="20" t="n">
        <f aca="false">+LN(M306)</f>
        <v>6.53456028201821</v>
      </c>
      <c r="U306" s="20" t="n">
        <f aca="false">+T306-T305</f>
        <v>0.0198026513920535</v>
      </c>
      <c r="V306" s="20" t="n">
        <f aca="false">+LN(O306)</f>
        <v>7.73520397797055</v>
      </c>
      <c r="W306" s="20" t="n">
        <f aca="false">+V306-V305</f>
        <v>0.0198027076157601</v>
      </c>
      <c r="X306" s="17" t="n">
        <f aca="false">+(I306-J306)/H306</f>
        <v>550.824766645103</v>
      </c>
      <c r="Y306" s="20" t="n">
        <f aca="false">+LN(X306)</f>
        <v>6.311416730704</v>
      </c>
      <c r="Z306" s="20" t="n">
        <f aca="false">+Y306-Y305</f>
        <v>0.0198026513920535</v>
      </c>
    </row>
    <row r="307" customFormat="false" ht="12.75" hidden="false" customHeight="false" outlineLevel="0" collapsed="false">
      <c r="C307" s="0" t="n">
        <v>305</v>
      </c>
      <c r="D307" s="13" t="n">
        <f aca="false">+D306+J306-(D306*$B$6)</f>
        <v>970522.500798593</v>
      </c>
      <c r="E307" s="14" t="n">
        <f aca="false">+($B$15+F307)*(1+$B$3+G307)^C307</f>
        <v>419.809621064937</v>
      </c>
      <c r="F307" s="13" t="n">
        <v>0</v>
      </c>
      <c r="G307" s="14" t="n">
        <v>0</v>
      </c>
      <c r="H307" s="15" t="n">
        <f aca="false">+$B$16*(1+$B$4)^C307</f>
        <v>415.957538346947</v>
      </c>
      <c r="I307" s="13" t="n">
        <f aca="false">+D307^$B$5*(E307*H307)^(1-$B$5)</f>
        <v>292127.642093781</v>
      </c>
      <c r="J307" s="13" t="n">
        <f aca="false">+I307*($B$8+K307)</f>
        <v>58425.5284187563</v>
      </c>
      <c r="K307" s="13" t="n">
        <v>0</v>
      </c>
      <c r="L307" s="15" t="n">
        <f aca="false">+I307/(H307*E307)</f>
        <v>1.67290495134753</v>
      </c>
      <c r="M307" s="15" t="n">
        <f aca="false">+I307/H307</f>
        <v>702.301593702864</v>
      </c>
      <c r="N307" s="14" t="n">
        <f aca="false">+D307/(E307*H307)</f>
        <v>5.55781673156057</v>
      </c>
      <c r="O307" s="14" t="n">
        <f aca="false">+D307/H307</f>
        <v>2333.22493602481</v>
      </c>
      <c r="P307" s="16" t="n">
        <f aca="false">+$B$8*L307/N307-($B$4+$B$3)</f>
        <v>0.0302000761143414</v>
      </c>
      <c r="Q307" s="17" t="n">
        <f aca="false">+D307/I307</f>
        <v>3.32225493569358</v>
      </c>
      <c r="R307" s="18" t="n">
        <f aca="false">+$B$8/Q307</f>
        <v>0.0602000761143414</v>
      </c>
      <c r="S307" s="19" t="n">
        <f aca="false">+$B$8*L307-($B$7*N307)</f>
        <v>0.00111198637587212</v>
      </c>
      <c r="T307" s="20" t="n">
        <f aca="false">+LN(M307)</f>
        <v>6.55436293242463</v>
      </c>
      <c r="U307" s="20" t="n">
        <f aca="false">+T307-T306</f>
        <v>0.0198026504064197</v>
      </c>
      <c r="V307" s="20" t="n">
        <f aca="false">+LN(O307)</f>
        <v>7.75500668230086</v>
      </c>
      <c r="W307" s="20" t="n">
        <f aca="false">+V307-V306</f>
        <v>0.01980270433031</v>
      </c>
      <c r="X307" s="17" t="n">
        <f aca="false">+(I307-J307)/H307</f>
        <v>561.841274962291</v>
      </c>
      <c r="Y307" s="20" t="n">
        <f aca="false">+LN(X307)</f>
        <v>6.33121938111042</v>
      </c>
      <c r="Z307" s="20" t="n">
        <f aca="false">+Y307-Y306</f>
        <v>0.0198026504064188</v>
      </c>
    </row>
    <row r="308" customFormat="false" ht="12.75" hidden="false" customHeight="false" outlineLevel="0" collapsed="false">
      <c r="C308" s="0" t="n">
        <v>306</v>
      </c>
      <c r="D308" s="13" t="n">
        <f aca="false">+D307+J307-(D307*$B$6)</f>
        <v>999832.354193392</v>
      </c>
      <c r="E308" s="14" t="n">
        <f aca="false">+($B$15+F308)*(1+$B$3+G308)^C308</f>
        <v>428.205813486236</v>
      </c>
      <c r="F308" s="13" t="n">
        <v>0</v>
      </c>
      <c r="G308" s="14" t="n">
        <v>0</v>
      </c>
      <c r="H308" s="15" t="n">
        <f aca="false">+$B$16*(1+$B$4)^C308</f>
        <v>420.117113730417</v>
      </c>
      <c r="I308" s="13" t="n">
        <f aca="false">+D308^$B$5*(E308*H308)^(1-$B$5)</f>
        <v>300949.903555544</v>
      </c>
      <c r="J308" s="13" t="n">
        <f aca="false">+I308*($B$8+K308)</f>
        <v>60189.9807111089</v>
      </c>
      <c r="K308" s="13" t="n">
        <v>0</v>
      </c>
      <c r="L308" s="15" t="n">
        <f aca="false">+I308/(H308*E308)</f>
        <v>1.67290498842734</v>
      </c>
      <c r="M308" s="15" t="n">
        <f aca="false">+I308/H308</f>
        <v>716.34764145471</v>
      </c>
      <c r="N308" s="14" t="n">
        <f aca="false">+D308/(E308*H308)</f>
        <v>5.55781714218914</v>
      </c>
      <c r="O308" s="14" t="n">
        <f aca="false">+D308/H308</f>
        <v>2379.88961057885</v>
      </c>
      <c r="P308" s="16" t="n">
        <f aca="false">+$B$8*L308/N308-($B$4+$B$3)</f>
        <v>0.030200073000905</v>
      </c>
      <c r="Q308" s="17" t="n">
        <f aca="false">+D308/I308</f>
        <v>3.32225510751446</v>
      </c>
      <c r="R308" s="18" t="n">
        <f aca="false">+$B$8/Q308</f>
        <v>0.060200073000905</v>
      </c>
      <c r="S308" s="19" t="n">
        <f aca="false">+$B$8*L308-($B$7*N308)</f>
        <v>0.00111196915411887</v>
      </c>
      <c r="T308" s="20" t="n">
        <f aca="false">+LN(M308)</f>
        <v>6.57416558188573</v>
      </c>
      <c r="U308" s="20" t="n">
        <f aca="false">+T308-T307</f>
        <v>0.0198026494611003</v>
      </c>
      <c r="V308" s="20" t="n">
        <f aca="false">+LN(O308)</f>
        <v>7.77480938348011</v>
      </c>
      <c r="W308" s="20" t="n">
        <f aca="false">+V308-V307</f>
        <v>0.0198027011792501</v>
      </c>
      <c r="X308" s="17" t="n">
        <f aca="false">+(I308-J308)/H308</f>
        <v>573.078113163768</v>
      </c>
      <c r="Y308" s="20" t="n">
        <f aca="false">+LN(X308)</f>
        <v>6.35102203057152</v>
      </c>
      <c r="Z308" s="20" t="n">
        <f aca="false">+Y308-Y307</f>
        <v>0.0198026494611012</v>
      </c>
    </row>
    <row r="309" customFormat="false" ht="12.75" hidden="false" customHeight="false" outlineLevel="0" collapsed="false">
      <c r="C309" s="0" t="n">
        <v>307</v>
      </c>
      <c r="D309" s="13" t="n">
        <f aca="false">+D308+J308-(D308*$B$6)</f>
        <v>1030027.3642787</v>
      </c>
      <c r="E309" s="14" t="n">
        <f aca="false">+($B$15+F309)*(1+$B$3+G309)^C309</f>
        <v>436.769929755961</v>
      </c>
      <c r="F309" s="13" t="n">
        <v>0</v>
      </c>
      <c r="G309" s="14" t="n">
        <v>0</v>
      </c>
      <c r="H309" s="15" t="n">
        <f aca="false">+$B$16*(1+$B$4)^C309</f>
        <v>424.318284867721</v>
      </c>
      <c r="I309" s="13" t="n">
        <f aca="false">+D309^$B$5*(E309*H309)^(1-$B$5)</f>
        <v>310038.597233806</v>
      </c>
      <c r="J309" s="13" t="n">
        <f aca="false">+I309*($B$8+K309)</f>
        <v>62007.7194467612</v>
      </c>
      <c r="K309" s="13" t="n">
        <v>0</v>
      </c>
      <c r="L309" s="15" t="n">
        <f aca="false">+I309/(H309*E309)</f>
        <v>1.6729050239904</v>
      </c>
      <c r="M309" s="15" t="n">
        <f aca="false">+I309/H309</f>
        <v>730.674609816683</v>
      </c>
      <c r="N309" s="14" t="n">
        <f aca="false">+D309/(E309*H309)</f>
        <v>5.5578175360211</v>
      </c>
      <c r="O309" s="14" t="n">
        <f aca="false">+D309/H309</f>
        <v>2427.48757480438</v>
      </c>
      <c r="P309" s="16" t="n">
        <f aca="false">+$B$8*L309/N309-($B$4+$B$3)</f>
        <v>0.030200070014823</v>
      </c>
      <c r="Q309" s="17" t="n">
        <f aca="false">+D309/I309</f>
        <v>3.32225527230706</v>
      </c>
      <c r="R309" s="18" t="n">
        <f aca="false">+$B$8/Q309</f>
        <v>0.060200070014823</v>
      </c>
      <c r="S309" s="19" t="n">
        <f aca="false">+$B$8*L309-($B$7*N309)</f>
        <v>0.00111195263681513</v>
      </c>
      <c r="T309" s="20" t="n">
        <f aca="false">+LN(M309)</f>
        <v>6.59396823044018</v>
      </c>
      <c r="U309" s="20" t="n">
        <f aca="false">+T309-T308</f>
        <v>0.0198026485544505</v>
      </c>
      <c r="V309" s="20" t="n">
        <f aca="false">+LN(O309)</f>
        <v>7.79461208163719</v>
      </c>
      <c r="W309" s="20" t="n">
        <f aca="false">+V309-V308</f>
        <v>0.0198026981570827</v>
      </c>
      <c r="X309" s="17" t="n">
        <f aca="false">+(I309-J309)/H309</f>
        <v>584.539687853346</v>
      </c>
      <c r="Y309" s="20" t="n">
        <f aca="false">+LN(X309)</f>
        <v>6.37082467912597</v>
      </c>
      <c r="Z309" s="20" t="n">
        <f aca="false">+Y309-Y308</f>
        <v>0.0198026485544505</v>
      </c>
    </row>
    <row r="310" customFormat="false" ht="12.75" hidden="false" customHeight="false" outlineLevel="0" collapsed="false">
      <c r="C310" s="0" t="n">
        <v>308</v>
      </c>
      <c r="D310" s="13" t="n">
        <f aca="false">+D309+J309-(D309*$B$6)</f>
        <v>1061134.2627971</v>
      </c>
      <c r="E310" s="14" t="n">
        <f aca="false">+($B$15+F310)*(1+$B$3+G310)^C310</f>
        <v>445.50532835108</v>
      </c>
      <c r="F310" s="13" t="n">
        <v>0</v>
      </c>
      <c r="G310" s="14" t="n">
        <v>0</v>
      </c>
      <c r="H310" s="15" t="n">
        <f aca="false">+$B$16*(1+$B$4)^C310</f>
        <v>428.561467716398</v>
      </c>
      <c r="I310" s="13" t="n">
        <f aca="false">+D310^$B$5*(E310*H310)^(1-$B$5)</f>
        <v>319401.769382456</v>
      </c>
      <c r="J310" s="13" t="n">
        <f aca="false">+I310*($B$8+K310)</f>
        <v>63880.3538764912</v>
      </c>
      <c r="K310" s="13" t="n">
        <v>0</v>
      </c>
      <c r="L310" s="15" t="n">
        <f aca="false">+I310/(H310*E310)</f>
        <v>1.67290505809878</v>
      </c>
      <c r="M310" s="15" t="n">
        <f aca="false">+I310/H310</f>
        <v>745.288117208478</v>
      </c>
      <c r="N310" s="14" t="n">
        <f aca="false">+D310/(E310*H310)</f>
        <v>5.55781791374349</v>
      </c>
      <c r="O310" s="14" t="n">
        <f aca="false">+D310/H310</f>
        <v>2476.03749457781</v>
      </c>
      <c r="P310" s="16" t="n">
        <f aca="false">+$B$8*L310/N310-($B$4+$B$3)</f>
        <v>0.030200067150886</v>
      </c>
      <c r="Q310" s="17" t="n">
        <f aca="false">+D310/I310</f>
        <v>3.32225543035888</v>
      </c>
      <c r="R310" s="18" t="n">
        <f aca="false">+$B$8/Q310</f>
        <v>0.060200067150886</v>
      </c>
      <c r="S310" s="19" t="n">
        <f aca="false">+$B$8*L310-($B$7*N310)</f>
        <v>0.00111193679514565</v>
      </c>
      <c r="T310" s="20" t="n">
        <f aca="false">+LN(M310)</f>
        <v>6.61377087812507</v>
      </c>
      <c r="U310" s="20" t="n">
        <f aca="false">+T310-T309</f>
        <v>0.0198026476848874</v>
      </c>
      <c r="V310" s="20" t="n">
        <f aca="false">+LN(O310)</f>
        <v>7.81441477689573</v>
      </c>
      <c r="W310" s="20" t="n">
        <f aca="false">+V310-V309</f>
        <v>0.0198026952585364</v>
      </c>
      <c r="X310" s="17" t="n">
        <f aca="false">+(I310-J310)/H310</f>
        <v>596.230493766782</v>
      </c>
      <c r="Y310" s="20" t="n">
        <f aca="false">+LN(X310)</f>
        <v>6.39062732681086</v>
      </c>
      <c r="Z310" s="20" t="n">
        <f aca="false">+Y310-Y309</f>
        <v>0.0198026476848874</v>
      </c>
    </row>
    <row r="311" customFormat="false" ht="12.75" hidden="false" customHeight="false" outlineLevel="0" collapsed="false">
      <c r="C311" s="0" t="n">
        <v>309</v>
      </c>
      <c r="D311" s="13" t="n">
        <f aca="false">+D310+J310-(D310*$B$6)</f>
        <v>1093180.58878968</v>
      </c>
      <c r="E311" s="14" t="n">
        <f aca="false">+($B$15+F311)*(1+$B$3+G311)^C311</f>
        <v>454.415434918102</v>
      </c>
      <c r="F311" s="13" t="n">
        <v>0</v>
      </c>
      <c r="G311" s="14" t="n">
        <v>0</v>
      </c>
      <c r="H311" s="15" t="n">
        <f aca="false">+$B$16*(1+$B$4)^C311</f>
        <v>432.847082393562</v>
      </c>
      <c r="I311" s="13" t="n">
        <f aca="false">+D311^$B$5*(E311*H311)^(1-$B$5)</f>
        <v>329047.70925224</v>
      </c>
      <c r="J311" s="13" t="n">
        <f aca="false">+I311*($B$8+K311)</f>
        <v>65809.541850448</v>
      </c>
      <c r="K311" s="13" t="n">
        <v>0</v>
      </c>
      <c r="L311" s="15" t="n">
        <f aca="false">+I311/(H311*E311)</f>
        <v>1.67290509081195</v>
      </c>
      <c r="M311" s="15" t="n">
        <f aca="false">+I311/H311</f>
        <v>760.19389441802</v>
      </c>
      <c r="N311" s="14" t="n">
        <f aca="false">+D311/(E311*H311)</f>
        <v>5.55781827601528</v>
      </c>
      <c r="O311" s="14" t="n">
        <f aca="false">+D311/H311</f>
        <v>2525.55840909126</v>
      </c>
      <c r="P311" s="16" t="n">
        <f aca="false">+$B$8*L311/N311-($B$4+$B$3)</f>
        <v>0.0302000644040976</v>
      </c>
      <c r="Q311" s="17" t="n">
        <f aca="false">+D311/I311</f>
        <v>3.32225558194563</v>
      </c>
      <c r="R311" s="18" t="n">
        <f aca="false">+$B$8/Q311</f>
        <v>0.0602000644040976</v>
      </c>
      <c r="S311" s="19" t="n">
        <f aca="false">+$B$8*L311-($B$7*N311)</f>
        <v>0.001111921601474</v>
      </c>
      <c r="T311" s="20" t="n">
        <f aca="false">+LN(M311)</f>
        <v>6.63357352497596</v>
      </c>
      <c r="U311" s="20" t="n">
        <f aca="false">+T311-T310</f>
        <v>0.0198026468508923</v>
      </c>
      <c r="V311" s="20" t="n">
        <f aca="false">+LN(O311)</f>
        <v>7.83421746937429</v>
      </c>
      <c r="W311" s="20" t="n">
        <f aca="false">+V311-V310</f>
        <v>0.0198026924785566</v>
      </c>
      <c r="X311" s="17" t="n">
        <f aca="false">+(I311-J311)/H311</f>
        <v>608.155115534416</v>
      </c>
      <c r="Y311" s="20" t="n">
        <f aca="false">+LN(X311)</f>
        <v>6.41042997366175</v>
      </c>
      <c r="Z311" s="20" t="n">
        <f aca="false">+Y311-Y310</f>
        <v>0.0198026468508923</v>
      </c>
    </row>
    <row r="312" customFormat="false" ht="12.75" hidden="false" customHeight="false" outlineLevel="0" collapsed="false">
      <c r="C312" s="0" t="n">
        <v>310</v>
      </c>
      <c r="D312" s="13" t="n">
        <f aca="false">+D311+J311-(D311*$B$6)</f>
        <v>1126194.71297644</v>
      </c>
      <c r="E312" s="14" t="n">
        <f aca="false">+($B$15+F312)*(1+$B$3+G312)^C312</f>
        <v>463.503743616464</v>
      </c>
      <c r="F312" s="13" t="n">
        <v>0</v>
      </c>
      <c r="G312" s="14" t="n">
        <v>0</v>
      </c>
      <c r="H312" s="15" t="n">
        <f aca="false">+$B$16*(1+$B$4)^C312</f>
        <v>437.175553217498</v>
      </c>
      <c r="I312" s="13" t="n">
        <f aca="false">+D312^$B$5*(E312*H312)^(1-$B$5)</f>
        <v>338984.956429263</v>
      </c>
      <c r="J312" s="13" t="n">
        <f aca="false">+I312*($B$8+K312)</f>
        <v>67796.9912858527</v>
      </c>
      <c r="K312" s="13" t="n">
        <v>0</v>
      </c>
      <c r="L312" s="15" t="n">
        <f aca="false">+I312/(H312*E312)</f>
        <v>1.67290512218701</v>
      </c>
      <c r="M312" s="15" t="n">
        <f aca="false">+I312/H312</f>
        <v>775.397786848836</v>
      </c>
      <c r="N312" s="14" t="n">
        <f aca="false">+D312/(E312*H312)</f>
        <v>5.55781862346847</v>
      </c>
      <c r="O312" s="14" t="n">
        <f aca="false">+D312/H312</f>
        <v>2576.06973831893</v>
      </c>
      <c r="P312" s="16" t="n">
        <f aca="false">+$B$8*L312/N312-($B$4+$B$3)</f>
        <v>0.030200061769666</v>
      </c>
      <c r="Q312" s="17" t="n">
        <f aca="false">+D312/I312</f>
        <v>3.32225572733178</v>
      </c>
      <c r="R312" s="18" t="n">
        <f aca="false">+$B$8/Q312</f>
        <v>0.060200061769666</v>
      </c>
      <c r="S312" s="19" t="n">
        <f aca="false">+$B$8*L312-($B$7*N312)</f>
        <v>0.00111190702929392</v>
      </c>
      <c r="T312" s="20" t="n">
        <f aca="false">+LN(M312)</f>
        <v>6.65337617102697</v>
      </c>
      <c r="U312" s="20" t="n">
        <f aca="false">+T312-T311</f>
        <v>0.0198026460510121</v>
      </c>
      <c r="V312" s="20" t="n">
        <f aca="false">+LN(O312)</f>
        <v>7.85402015918657</v>
      </c>
      <c r="W312" s="20" t="n">
        <f aca="false">+V312-V311</f>
        <v>0.0198026898122885</v>
      </c>
      <c r="X312" s="17" t="n">
        <f aca="false">+(I312-J312)/H312</f>
        <v>620.318229479069</v>
      </c>
      <c r="Y312" s="20" t="n">
        <f aca="false">+LN(X312)</f>
        <v>6.43023261971276</v>
      </c>
      <c r="Z312" s="20" t="n">
        <f aca="false">+Y312-Y311</f>
        <v>0.0198026460510121</v>
      </c>
    </row>
    <row r="313" customFormat="false" ht="12.75" hidden="false" customHeight="false" outlineLevel="0" collapsed="false">
      <c r="C313" s="0" t="n">
        <v>311</v>
      </c>
      <c r="D313" s="13" t="n">
        <f aca="false">+D312+J312-(D312*$B$6)</f>
        <v>1160205.86287299</v>
      </c>
      <c r="E313" s="14" t="n">
        <f aca="false">+($B$15+F313)*(1+$B$3+G313)^C313</f>
        <v>472.773818488793</v>
      </c>
      <c r="F313" s="13" t="n">
        <v>0</v>
      </c>
      <c r="G313" s="14" t="n">
        <v>0</v>
      </c>
      <c r="H313" s="15" t="n">
        <f aca="false">+$B$16*(1+$B$4)^C313</f>
        <v>441.547308749673</v>
      </c>
      <c r="I313" s="13" t="n">
        <f aca="false">+D313^$B$5*(E313*H313)^(1-$B$5)</f>
        <v>349222.308395123</v>
      </c>
      <c r="J313" s="13" t="n">
        <f aca="false">+I313*($B$8+K313)</f>
        <v>69844.4616790247</v>
      </c>
      <c r="K313" s="13" t="n">
        <v>0</v>
      </c>
      <c r="L313" s="15" t="n">
        <f aca="false">+I313/(H313*E313)</f>
        <v>1.67290515227868</v>
      </c>
      <c r="M313" s="15" t="n">
        <f aca="false">+I313/H313</f>
        <v>790.905756812366</v>
      </c>
      <c r="N313" s="14" t="n">
        <f aca="false">+D313/(E313*H313)</f>
        <v>5.5578189567092</v>
      </c>
      <c r="O313" s="14" t="n">
        <f aca="false">+D313/H313</f>
        <v>2627.59129063281</v>
      </c>
      <c r="P313" s="16" t="n">
        <f aca="false">+$B$8*L313/N313-($B$4+$B$3)</f>
        <v>0.0302000592429952</v>
      </c>
      <c r="Q313" s="17" t="n">
        <f aca="false">+D313/I313</f>
        <v>3.32225586677096</v>
      </c>
      <c r="R313" s="18" t="n">
        <f aca="false">+$B$8/Q313</f>
        <v>0.0602000592429952</v>
      </c>
      <c r="S313" s="19" t="n">
        <f aca="false">+$B$8*L313-($B$7*N313)</f>
        <v>0.00111189305318382</v>
      </c>
      <c r="T313" s="20" t="n">
        <f aca="false">+LN(M313)</f>
        <v>6.67317881631082</v>
      </c>
      <c r="U313" s="20" t="n">
        <f aca="false">+T313-T312</f>
        <v>0.0198026452838516</v>
      </c>
      <c r="V313" s="20" t="n">
        <f aca="false">+LN(O313)</f>
        <v>7.87382284644166</v>
      </c>
      <c r="W313" s="20" t="n">
        <f aca="false">+V313-V312</f>
        <v>0.0198026872550852</v>
      </c>
      <c r="X313" s="17" t="n">
        <f aca="false">+(I313-J313)/H313</f>
        <v>632.724605449893</v>
      </c>
      <c r="Y313" s="20" t="n">
        <f aca="false">+LN(X313)</f>
        <v>6.45003526499662</v>
      </c>
      <c r="Z313" s="20" t="n">
        <f aca="false">+Y313-Y312</f>
        <v>0.0198026452838516</v>
      </c>
    </row>
    <row r="314" customFormat="false" ht="12.75" hidden="false" customHeight="false" outlineLevel="0" collapsed="false">
      <c r="C314" s="0" t="n">
        <v>312</v>
      </c>
      <c r="D314" s="13" t="n">
        <f aca="false">+D313+J313-(D313*$B$6)</f>
        <v>1195244.14866583</v>
      </c>
      <c r="E314" s="14" t="n">
        <f aca="false">+($B$15+F314)*(1+$B$3+G314)^C314</f>
        <v>482.229294858569</v>
      </c>
      <c r="F314" s="13" t="n">
        <v>0</v>
      </c>
      <c r="G314" s="14" t="n">
        <v>0</v>
      </c>
      <c r="H314" s="15" t="n">
        <f aca="false">+$B$16*(1+$B$4)^C314</f>
        <v>445.96278183717</v>
      </c>
      <c r="I314" s="13" t="n">
        <f aca="false">+D314^$B$5*(E314*H314)^(1-$B$5)</f>
        <v>359768.828315349</v>
      </c>
      <c r="J314" s="13" t="n">
        <f aca="false">+I314*($B$8+K314)</f>
        <v>71953.7656630697</v>
      </c>
      <c r="K314" s="13" t="n">
        <v>0</v>
      </c>
      <c r="L314" s="15" t="n">
        <f aca="false">+I314/(H314*E314)</f>
        <v>1.67290518113946</v>
      </c>
      <c r="M314" s="15" t="n">
        <f aca="false">+I314/H314</f>
        <v>806.723885866126</v>
      </c>
      <c r="N314" s="14" t="n">
        <f aca="false">+D314/(E314*H314)</f>
        <v>5.55781927631883</v>
      </c>
      <c r="O314" s="14" t="n">
        <f aca="false">+D314/H314</f>
        <v>2680.14327057059</v>
      </c>
      <c r="P314" s="16" t="n">
        <f aca="false">+$B$8*L314/N314-($B$4+$B$3)</f>
        <v>0.0302000568196773</v>
      </c>
      <c r="Q314" s="17" t="n">
        <f aca="false">+D314/I314</f>
        <v>3.32225600050642</v>
      </c>
      <c r="R314" s="18" t="n">
        <f aca="false">+$B$8/Q314</f>
        <v>0.0602000568196773</v>
      </c>
      <c r="S314" s="19" t="n">
        <f aca="false">+$B$8*L314-($B$7*N314)</f>
        <v>0.00111187964876153</v>
      </c>
      <c r="T314" s="20" t="n">
        <f aca="false">+LN(M314)</f>
        <v>6.6929814608589</v>
      </c>
      <c r="U314" s="20" t="n">
        <f aca="false">+T314-T313</f>
        <v>0.0198026445480703</v>
      </c>
      <c r="V314" s="20" t="n">
        <f aca="false">+LN(O314)</f>
        <v>7.89362553124414</v>
      </c>
      <c r="W314" s="20" t="n">
        <f aca="false">+V314-V313</f>
        <v>0.0198026848024826</v>
      </c>
      <c r="X314" s="17" t="n">
        <f aca="false">+(I314-J314)/H314</f>
        <v>645.379108692901</v>
      </c>
      <c r="Y314" s="20" t="n">
        <f aca="false">+LN(X314)</f>
        <v>6.46983790954469</v>
      </c>
      <c r="Z314" s="20" t="n">
        <f aca="false">+Y314-Y313</f>
        <v>0.0198026445480703</v>
      </c>
    </row>
    <row r="315" customFormat="false" ht="12.75" hidden="false" customHeight="false" outlineLevel="0" collapsed="false">
      <c r="C315" s="0" t="n">
        <v>313</v>
      </c>
      <c r="D315" s="13" t="n">
        <f aca="false">+D314+J314-(D314*$B$6)</f>
        <v>1231340.58986892</v>
      </c>
      <c r="E315" s="14" t="n">
        <f aca="false">+($B$15+F315)*(1+$B$3+G315)^C315</f>
        <v>491.87388075574</v>
      </c>
      <c r="F315" s="13" t="n">
        <v>0</v>
      </c>
      <c r="G315" s="14" t="n">
        <v>0</v>
      </c>
      <c r="H315" s="15" t="n">
        <f aca="false">+$B$16*(1+$B$4)^C315</f>
        <v>450.422409655541</v>
      </c>
      <c r="I315" s="13" t="n">
        <f aca="false">+D315^$B$5*(E315*H315)^(1-$B$5)</f>
        <v>370633.853063057</v>
      </c>
      <c r="J315" s="13" t="n">
        <f aca="false">+I315*($B$8+K315)</f>
        <v>74126.7706126114</v>
      </c>
      <c r="K315" s="13" t="n">
        <v>0</v>
      </c>
      <c r="L315" s="15" t="n">
        <f aca="false">+I315/(H315*E315)</f>
        <v>1.67290520881969</v>
      </c>
      <c r="M315" s="15" t="n">
        <f aca="false">+I315/H315</f>
        <v>822.858377198633</v>
      </c>
      <c r="N315" s="14" t="n">
        <f aca="false">+D315/(E315*H315)</f>
        <v>5.55781958285493</v>
      </c>
      <c r="O315" s="14" t="n">
        <f aca="false">+D315/H315</f>
        <v>2733.74628675911</v>
      </c>
      <c r="P315" s="16" t="n">
        <f aca="false">+$B$8*L315/N315-($B$4+$B$3)</f>
        <v>0.0302000544954846</v>
      </c>
      <c r="Q315" s="17" t="n">
        <f aca="false">+D315/I315</f>
        <v>3.32225612877147</v>
      </c>
      <c r="R315" s="18" t="n">
        <f aca="false">+$B$8/Q315</f>
        <v>0.0602000544954846</v>
      </c>
      <c r="S315" s="19" t="n">
        <f aca="false">+$B$8*L315-($B$7*N315)</f>
        <v>0.0011118667926423</v>
      </c>
      <c r="T315" s="20" t="n">
        <f aca="false">+LN(M315)</f>
        <v>6.71278410470128</v>
      </c>
      <c r="U315" s="20" t="n">
        <f aca="false">+T315-T314</f>
        <v>0.0198026438423877</v>
      </c>
      <c r="V315" s="20" t="n">
        <f aca="false">+LN(O315)</f>
        <v>7.91342821369435</v>
      </c>
      <c r="W315" s="20" t="n">
        <f aca="false">+V315-V314</f>
        <v>0.0198026824502033</v>
      </c>
      <c r="X315" s="17" t="n">
        <f aca="false">+(I315-J315)/H315</f>
        <v>658.286701758907</v>
      </c>
      <c r="Y315" s="20" t="n">
        <f aca="false">+LN(X315)</f>
        <v>6.48964055338707</v>
      </c>
      <c r="Z315" s="20" t="n">
        <f aca="false">+Y315-Y314</f>
        <v>0.0198026438423877</v>
      </c>
    </row>
    <row r="316" customFormat="false" ht="12.75" hidden="false" customHeight="false" outlineLevel="0" collapsed="false">
      <c r="C316" s="0" t="n">
        <v>314</v>
      </c>
      <c r="D316" s="13" t="n">
        <f aca="false">+D315+J315-(D315*$B$6)</f>
        <v>1268527.14278547</v>
      </c>
      <c r="E316" s="14" t="n">
        <f aca="false">+($B$15+F316)*(1+$B$3+G316)^C316</f>
        <v>501.711358370855</v>
      </c>
      <c r="F316" s="13" t="n">
        <v>0</v>
      </c>
      <c r="G316" s="14" t="n">
        <v>0</v>
      </c>
      <c r="H316" s="15" t="n">
        <f aca="false">+$B$16*(1+$B$4)^C316</f>
        <v>454.926633752097</v>
      </c>
      <c r="I316" s="13" t="n">
        <f aca="false">+D316^$B$5*(E316*H316)^(1-$B$5)</f>
        <v>381827.001484922</v>
      </c>
      <c r="J316" s="13" t="n">
        <f aca="false">+I316*($B$8+K316)</f>
        <v>76365.4002969845</v>
      </c>
      <c r="K316" s="13" t="n">
        <v>0</v>
      </c>
      <c r="L316" s="15" t="n">
        <f aca="false">+I316/(H316*E316)</f>
        <v>1.67290523536768</v>
      </c>
      <c r="M316" s="15" t="n">
        <f aca="false">+I316/H316</f>
        <v>839.315558062031</v>
      </c>
      <c r="N316" s="14" t="n">
        <f aca="false">+D316/(E316*H316)</f>
        <v>5.55781987685229</v>
      </c>
      <c r="O316" s="14" t="n">
        <f aca="false">+D316/H316</f>
        <v>2788.4213599961</v>
      </c>
      <c r="P316" s="16" t="n">
        <f aca="false">+$B$8*L316/N316-($B$4+$B$3)</f>
        <v>0.0302000522663624</v>
      </c>
      <c r="Q316" s="17" t="n">
        <f aca="false">+D316/I316</f>
        <v>3.32225625178988</v>
      </c>
      <c r="R316" s="18" t="n">
        <f aca="false">+$B$8/Q316</f>
        <v>0.0602000522663624</v>
      </c>
      <c r="S316" s="19" t="n">
        <f aca="false">+$B$8*L316-($B$7*N316)</f>
        <v>0.00111185446239803</v>
      </c>
      <c r="T316" s="20" t="n">
        <f aca="false">+LN(M316)</f>
        <v>6.73258674786685</v>
      </c>
      <c r="U316" s="20" t="n">
        <f aca="false">+T316-T315</f>
        <v>0.0198026431655682</v>
      </c>
      <c r="V316" s="20" t="n">
        <f aca="false">+LN(O316)</f>
        <v>7.93323089388849</v>
      </c>
      <c r="W316" s="20" t="n">
        <f aca="false">+V316-V315</f>
        <v>0.0198026801941449</v>
      </c>
      <c r="X316" s="17" t="n">
        <f aca="false">+(I316-J316)/H316</f>
        <v>671.452446449625</v>
      </c>
      <c r="Y316" s="20" t="n">
        <f aca="false">+LN(X316)</f>
        <v>6.50944319655264</v>
      </c>
      <c r="Z316" s="20" t="n">
        <f aca="false">+Y316-Y315</f>
        <v>0.0198026431655682</v>
      </c>
    </row>
    <row r="317" customFormat="false" ht="12.75" hidden="false" customHeight="false" outlineLevel="0" collapsed="false">
      <c r="C317" s="0" t="n">
        <v>315</v>
      </c>
      <c r="D317" s="13" t="n">
        <f aca="false">+D316+J316-(D316*$B$6)</f>
        <v>1306836.72879889</v>
      </c>
      <c r="E317" s="14" t="n">
        <f aca="false">+($B$15+F317)*(1+$B$3+G317)^C317</f>
        <v>511.745585538272</v>
      </c>
      <c r="F317" s="13" t="n">
        <v>0</v>
      </c>
      <c r="G317" s="14" t="n">
        <v>0</v>
      </c>
      <c r="H317" s="15" t="n">
        <f aca="false">+$B$16*(1+$B$4)^C317</f>
        <v>459.475900089618</v>
      </c>
      <c r="I317" s="13" t="n">
        <f aca="false">+D317^$B$5*(E317*H317)^(1-$B$5)</f>
        <v>393358.182916779</v>
      </c>
      <c r="J317" s="13" t="n">
        <f aca="false">+I317*($B$8+K317)</f>
        <v>78671.6365833559</v>
      </c>
      <c r="K317" s="13" t="n">
        <v>0</v>
      </c>
      <c r="L317" s="15" t="n">
        <f aca="false">+I317/(H317*E317)</f>
        <v>1.67290526082972</v>
      </c>
      <c r="M317" s="15" t="n">
        <f aca="false">+I317/H317</f>
        <v>856.101882253362</v>
      </c>
      <c r="N317" s="14" t="n">
        <f aca="false">+D317/(E317*H317)</f>
        <v>5.55782015882377</v>
      </c>
      <c r="O317" s="14" t="n">
        <f aca="false">+D317/H317</f>
        <v>2844.18993149368</v>
      </c>
      <c r="P317" s="16" t="n">
        <f aca="false">+$B$8*L317/N317-($B$4+$B$3)</f>
        <v>0.0302000501284218</v>
      </c>
      <c r="Q317" s="17" t="n">
        <f aca="false">+D317/I317</f>
        <v>3.32225636977627</v>
      </c>
      <c r="R317" s="18" t="n">
        <f aca="false">+$B$8/Q317</f>
        <v>0.0602000501284218</v>
      </c>
      <c r="S317" s="19" t="n">
        <f aca="false">+$B$8*L317-($B$7*N317)</f>
        <v>0.00111184263651809</v>
      </c>
      <c r="T317" s="20" t="n">
        <f aca="false">+LN(M317)</f>
        <v>6.75238939038329</v>
      </c>
      <c r="U317" s="20" t="n">
        <f aca="false">+T317-T316</f>
        <v>0.0198026425164368</v>
      </c>
      <c r="V317" s="20" t="n">
        <f aca="false">+LN(O317)</f>
        <v>7.95303357191886</v>
      </c>
      <c r="W317" s="20" t="n">
        <f aca="false">+V317-V316</f>
        <v>0.0198026780303682</v>
      </c>
      <c r="X317" s="17" t="n">
        <f aca="false">+(I317-J317)/H317</f>
        <v>684.88150580269</v>
      </c>
      <c r="Y317" s="20" t="n">
        <f aca="false">+LN(X317)</f>
        <v>6.52924583906908</v>
      </c>
      <c r="Z317" s="20" t="n">
        <f aca="false">+Y317-Y316</f>
        <v>0.0198026425164368</v>
      </c>
    </row>
    <row r="318" customFormat="false" ht="12.75" hidden="false" customHeight="false" outlineLevel="0" collapsed="false">
      <c r="C318" s="0" t="n">
        <v>316</v>
      </c>
      <c r="D318" s="13" t="n">
        <f aca="false">+D317+J317-(D317*$B$6)</f>
        <v>1346303.26351828</v>
      </c>
      <c r="E318" s="14" t="n">
        <f aca="false">+($B$15+F318)*(1+$B$3+G318)^C318</f>
        <v>521.980497249038</v>
      </c>
      <c r="F318" s="13" t="n">
        <v>0</v>
      </c>
      <c r="G318" s="14" t="n">
        <v>0</v>
      </c>
      <c r="H318" s="15" t="n">
        <f aca="false">+$B$16*(1+$B$4)^C318</f>
        <v>464.070659090514</v>
      </c>
      <c r="I318" s="13" t="n">
        <f aca="false">+D318^$B$5*(E318*H318)^(1-$B$5)</f>
        <v>405237.605956394</v>
      </c>
      <c r="J318" s="13" t="n">
        <f aca="false">+I318*($B$8+K318)</f>
        <v>81047.5211912787</v>
      </c>
      <c r="K318" s="13" t="n">
        <v>0</v>
      </c>
      <c r="L318" s="15" t="n">
        <f aca="false">+I318/(H318*E318)</f>
        <v>1.67290528525025</v>
      </c>
      <c r="M318" s="15" t="n">
        <f aca="false">+I318/H318</f>
        <v>873.22393264547</v>
      </c>
      <c r="N318" s="14" t="n">
        <f aca="false">+D318/(E318*H318)</f>
        <v>5.55782042926131</v>
      </c>
      <c r="O318" s="14" t="n">
        <f aca="false">+D318/H318</f>
        <v>2901.07387128668</v>
      </c>
      <c r="P318" s="16" t="n">
        <f aca="false">+$B$8*L318/N318-($B$4+$B$3)</f>
        <v>0.0302000480779332</v>
      </c>
      <c r="Q318" s="17" t="n">
        <f aca="false">+D318/I318</f>
        <v>3.32225648293646</v>
      </c>
      <c r="R318" s="18" t="n">
        <f aca="false">+$B$8/Q318</f>
        <v>0.0602000480779332</v>
      </c>
      <c r="S318" s="19" t="n">
        <f aca="false">+$B$8*L318-($B$7*N318)</f>
        <v>0.00111183129437165</v>
      </c>
      <c r="T318" s="20" t="n">
        <f aca="false">+LN(M318)</f>
        <v>6.77219203227714</v>
      </c>
      <c r="U318" s="20" t="n">
        <f aca="false">+T318-T317</f>
        <v>0.0198026418938566</v>
      </c>
      <c r="V318" s="20" t="n">
        <f aca="false">+LN(O318)</f>
        <v>7.97283624787396</v>
      </c>
      <c r="W318" s="20" t="n">
        <f aca="false">+V318-V317</f>
        <v>0.0198026759551011</v>
      </c>
      <c r="X318" s="17" t="n">
        <f aca="false">+(I318-J318)/H318</f>
        <v>698.579146116376</v>
      </c>
      <c r="Y318" s="20" t="n">
        <f aca="false">+LN(X318)</f>
        <v>6.54904848096293</v>
      </c>
      <c r="Z318" s="20" t="n">
        <f aca="false">+Y318-Y317</f>
        <v>0.0198026418938566</v>
      </c>
    </row>
    <row r="319" customFormat="false" ht="12.75" hidden="false" customHeight="false" outlineLevel="0" collapsed="false">
      <c r="C319" s="0" t="n">
        <v>317</v>
      </c>
      <c r="D319" s="13" t="n">
        <f aca="false">+D318+J318-(D318*$B$6)</f>
        <v>1386961.68680401</v>
      </c>
      <c r="E319" s="14" t="n">
        <f aca="false">+($B$15+F319)*(1+$B$3+G319)^C319</f>
        <v>532.420107194018</v>
      </c>
      <c r="F319" s="13" t="n">
        <v>0</v>
      </c>
      <c r="G319" s="14" t="n">
        <v>0</v>
      </c>
      <c r="H319" s="15" t="n">
        <f aca="false">+$B$16*(1+$B$4)^C319</f>
        <v>468.711365681419</v>
      </c>
      <c r="I319" s="13" t="n">
        <f aca="false">+D319^$B$5*(E319*H319)^(1-$B$5)</f>
        <v>417475.787501172</v>
      </c>
      <c r="J319" s="13" t="n">
        <f aca="false">+I319*($B$8+K319)</f>
        <v>83495.1575002345</v>
      </c>
      <c r="K319" s="13" t="n">
        <v>0</v>
      </c>
      <c r="L319" s="15" t="n">
        <f aca="false">+I319/(H319*E319)</f>
        <v>1.67290530867187</v>
      </c>
      <c r="M319" s="15" t="n">
        <f aca="false">+I319/H319</f>
        <v>890.688423768518</v>
      </c>
      <c r="N319" s="14" t="n">
        <f aca="false">+D319/(E319*H319)</f>
        <v>5.5578206886367</v>
      </c>
      <c r="O319" s="14" t="n">
        <f aca="false">+D319/H319</f>
        <v>2959.09548680908</v>
      </c>
      <c r="P319" s="16" t="n">
        <f aca="false">+$B$8*L319/N319-($B$4+$B$3)</f>
        <v>0.0302000461113193</v>
      </c>
      <c r="Q319" s="17" t="n">
        <f aca="false">+D319/I319</f>
        <v>3.32225659146787</v>
      </c>
      <c r="R319" s="18" t="n">
        <f aca="false">+$B$8/Q319</f>
        <v>0.0602000461113193</v>
      </c>
      <c r="S319" s="19" t="n">
        <f aca="false">+$B$8*L319-($B$7*N319)</f>
        <v>0.0011118204161718</v>
      </c>
      <c r="T319" s="20" t="n">
        <f aca="false">+LN(M319)</f>
        <v>6.79199467357389</v>
      </c>
      <c r="U319" s="20" t="n">
        <f aca="false">+T319-T318</f>
        <v>0.0198026412967423</v>
      </c>
      <c r="V319" s="20" t="n">
        <f aca="false">+LN(O319)</f>
        <v>7.99263892183868</v>
      </c>
      <c r="W319" s="20" t="n">
        <f aca="false">+V319-V318</f>
        <v>0.0198026739647217</v>
      </c>
      <c r="X319" s="17" t="n">
        <f aca="false">+(I319-J319)/H319</f>
        <v>712.550739014814</v>
      </c>
      <c r="Y319" s="20" t="n">
        <f aca="false">+LN(X319)</f>
        <v>6.56885112225968</v>
      </c>
      <c r="Z319" s="20" t="n">
        <f aca="false">+Y319-Y318</f>
        <v>0.0198026412967423</v>
      </c>
    </row>
    <row r="320" customFormat="false" ht="12.75" hidden="false" customHeight="false" outlineLevel="0" collapsed="false">
      <c r="C320" s="0" t="n">
        <v>318</v>
      </c>
      <c r="D320" s="13" t="n">
        <f aca="false">+D319+J319-(D319*$B$6)</f>
        <v>1428847.99370012</v>
      </c>
      <c r="E320" s="14" t="n">
        <f aca="false">+($B$15+F320)*(1+$B$3+G320)^C320</f>
        <v>543.068509337899</v>
      </c>
      <c r="F320" s="13" t="n">
        <v>0</v>
      </c>
      <c r="G320" s="14" t="n">
        <v>0</v>
      </c>
      <c r="H320" s="15" t="n">
        <f aca="false">+$B$16*(1+$B$4)^C320</f>
        <v>473.398479338233</v>
      </c>
      <c r="I320" s="13" t="n">
        <f aca="false">+D320^$B$5*(E320*H320)^(1-$B$5)</f>
        <v>430083.562058816</v>
      </c>
      <c r="J320" s="13" t="n">
        <f aca="false">+I320*($B$8+K320)</f>
        <v>86016.7124117632</v>
      </c>
      <c r="K320" s="13" t="n">
        <v>0</v>
      </c>
      <c r="L320" s="15" t="n">
        <f aca="false">+I320/(H320*E320)</f>
        <v>1.67290533113543</v>
      </c>
      <c r="M320" s="15" t="n">
        <f aca="false">+I320/H320</f>
        <v>908.502204443141</v>
      </c>
      <c r="N320" s="14" t="n">
        <f aca="false">+D320/(E320*H320)</f>
        <v>5.55782093740242</v>
      </c>
      <c r="O320" s="14" t="n">
        <f aca="false">+D320/H320</f>
        <v>3018.27753164209</v>
      </c>
      <c r="P320" s="16" t="n">
        <f aca="false">+$B$8*L320/N320-($B$4+$B$3)</f>
        <v>0.0302000442251492</v>
      </c>
      <c r="Q320" s="17" t="n">
        <f aca="false">+D320/I320</f>
        <v>3.32225669555983</v>
      </c>
      <c r="R320" s="18" t="n">
        <f aca="false">+$B$8/Q320</f>
        <v>0.0602000442251492</v>
      </c>
      <c r="S320" s="19" t="n">
        <f aca="false">+$B$8*L320-($B$7*N320)</f>
        <v>0.00111180998294091</v>
      </c>
      <c r="T320" s="20" t="n">
        <f aca="false">+LN(M320)</f>
        <v>6.81179731429794</v>
      </c>
      <c r="U320" s="20" t="n">
        <f aca="false">+T320-T319</f>
        <v>0.0198026407240528</v>
      </c>
      <c r="V320" s="20" t="n">
        <f aca="false">+LN(O320)</f>
        <v>8.01244159389444</v>
      </c>
      <c r="W320" s="20" t="n">
        <f aca="false">+V320-V319</f>
        <v>0.0198026720557589</v>
      </c>
      <c r="X320" s="17" t="n">
        <f aca="false">+(I320-J320)/H320</f>
        <v>726.801763554513</v>
      </c>
      <c r="Y320" s="20" t="n">
        <f aca="false">+LN(X320)</f>
        <v>6.58865376298373</v>
      </c>
      <c r="Z320" s="20" t="n">
        <f aca="false">+Y320-Y319</f>
        <v>0.0198026407240528</v>
      </c>
    </row>
    <row r="321" customFormat="false" ht="12.75" hidden="false" customHeight="false" outlineLevel="0" collapsed="false">
      <c r="C321" s="0" t="n">
        <v>319</v>
      </c>
      <c r="D321" s="13" t="n">
        <f aca="false">+D320+J320-(D320*$B$6)</f>
        <v>1471999.26630088</v>
      </c>
      <c r="E321" s="14" t="n">
        <f aca="false">+($B$15+F321)*(1+$B$3+G321)^C321</f>
        <v>553.929879524657</v>
      </c>
      <c r="F321" s="13" t="n">
        <v>0</v>
      </c>
      <c r="G321" s="14" t="n">
        <v>0</v>
      </c>
      <c r="H321" s="15" t="n">
        <f aca="false">+$B$16*(1+$B$4)^C321</f>
        <v>478.132464131615</v>
      </c>
      <c r="I321" s="13" t="n">
        <f aca="false">+D321^$B$5*(E321*H321)^(1-$B$5)</f>
        <v>443072.091339145</v>
      </c>
      <c r="J321" s="13" t="n">
        <f aca="false">+I321*($B$8+K321)</f>
        <v>88614.4182678289</v>
      </c>
      <c r="K321" s="13" t="n">
        <v>0</v>
      </c>
      <c r="L321" s="15" t="n">
        <f aca="false">+I321/(H321*E321)</f>
        <v>1.67290535268013</v>
      </c>
      <c r="M321" s="15" t="n">
        <f aca="false">+I321/H321</f>
        <v>926.672260466255</v>
      </c>
      <c r="N321" s="14" t="n">
        <f aca="false">+D321/(E321*H321)</f>
        <v>5.55782117599246</v>
      </c>
      <c r="O321" s="14" t="n">
        <f aca="false">+D321/H321</f>
        <v>3078.64321443709</v>
      </c>
      <c r="P321" s="16" t="n">
        <f aca="false">+$B$8*L321/N321-($B$4+$B$3)</f>
        <v>0.0302000424161325</v>
      </c>
      <c r="Q321" s="17" t="n">
        <f aca="false">+D321/I321</f>
        <v>3.32225679539395</v>
      </c>
      <c r="R321" s="18" t="n">
        <f aca="false">+$B$8/Q321</f>
        <v>0.0602000424161325</v>
      </c>
      <c r="S321" s="19" t="n">
        <f aca="false">+$B$8*L321-($B$7*N321)</f>
        <v>0.00111179997647765</v>
      </c>
      <c r="T321" s="20" t="n">
        <f aca="false">+LN(M321)</f>
        <v>6.83159995447273</v>
      </c>
      <c r="U321" s="20" t="n">
        <f aca="false">+T321-T320</f>
        <v>0.0198026401747908</v>
      </c>
      <c r="V321" s="20" t="n">
        <f aca="false">+LN(O321)</f>
        <v>8.03224426411932</v>
      </c>
      <c r="W321" s="20" t="n">
        <f aca="false">+V321-V320</f>
        <v>0.0198026702248804</v>
      </c>
      <c r="X321" s="17" t="n">
        <f aca="false">+(I321-J321)/H321</f>
        <v>741.337808373004</v>
      </c>
      <c r="Y321" s="20" t="n">
        <f aca="false">+LN(X321)</f>
        <v>6.60845640315852</v>
      </c>
      <c r="Z321" s="20" t="n">
        <f aca="false">+Y321-Y320</f>
        <v>0.0198026401747899</v>
      </c>
    </row>
    <row r="322" customFormat="false" ht="12.75" hidden="false" customHeight="false" outlineLevel="0" collapsed="false">
      <c r="C322" s="0" t="n">
        <v>320</v>
      </c>
      <c r="D322" s="13" t="n">
        <f aca="false">+D321+J321-(D321*$B$6)</f>
        <v>1516453.70657968</v>
      </c>
      <c r="E322" s="14" t="n">
        <f aca="false">+($B$15+F322)*(1+$B$3+G322)^C322</f>
        <v>565.00847711515</v>
      </c>
      <c r="F322" s="13" t="n">
        <v>0</v>
      </c>
      <c r="G322" s="14" t="n">
        <v>0</v>
      </c>
      <c r="H322" s="15" t="n">
        <f aca="false">+$B$16*(1+$B$4)^C322</f>
        <v>482.913788772932</v>
      </c>
      <c r="I322" s="13" t="n">
        <f aca="false">+D322^$B$5*(E322*H322)^(1-$B$5)</f>
        <v>456452.874135608</v>
      </c>
      <c r="J322" s="13" t="n">
        <f aca="false">+I322*($B$8+K322)</f>
        <v>91290.5748271216</v>
      </c>
      <c r="K322" s="13" t="n">
        <v>0</v>
      </c>
      <c r="L322" s="15" t="n">
        <f aca="false">+I322/(H322*E322)</f>
        <v>1.67290537334354</v>
      </c>
      <c r="M322" s="15" t="n">
        <f aca="false">+I322/H322</f>
        <v>945.205717350586</v>
      </c>
      <c r="N322" s="14" t="n">
        <f aca="false">+D322/(E322*H322)</f>
        <v>5.55782140482305</v>
      </c>
      <c r="O322" s="14" t="n">
        <f aca="false">+D322/H322</f>
        <v>3140.21620801706</v>
      </c>
      <c r="P322" s="16" t="n">
        <f aca="false">+$B$8*L322/N322-($B$4+$B$3)</f>
        <v>0.030200040681113</v>
      </c>
      <c r="Q322" s="17" t="n">
        <f aca="false">+D322/I322</f>
        <v>3.32225689114439</v>
      </c>
      <c r="R322" s="18" t="n">
        <f aca="false">+$B$8/Q322</f>
        <v>0.060200040681113</v>
      </c>
      <c r="S322" s="19" t="n">
        <f aca="false">+$B$8*L322-($B$7*N322)</f>
        <v>0.00111179037932535</v>
      </c>
      <c r="T322" s="20" t="n">
        <f aca="false">+LN(M322)</f>
        <v>6.85140259412072</v>
      </c>
      <c r="U322" s="20" t="n">
        <f aca="false">+T322-T321</f>
        <v>0.0198026396479936</v>
      </c>
      <c r="V322" s="20" t="n">
        <f aca="false">+LN(O322)</f>
        <v>8.05204693258822</v>
      </c>
      <c r="W322" s="20" t="n">
        <f aca="false">+V322-V321</f>
        <v>0.0198026684688966</v>
      </c>
      <c r="X322" s="17" t="n">
        <f aca="false">+(I322-J322)/H322</f>
        <v>756.164573880469</v>
      </c>
      <c r="Y322" s="20" t="n">
        <f aca="false">+LN(X322)</f>
        <v>6.62825904280651</v>
      </c>
      <c r="Z322" s="20" t="n">
        <f aca="false">+Y322-Y321</f>
        <v>0.0198026396479944</v>
      </c>
    </row>
    <row r="323" customFormat="false" ht="12.75" hidden="false" customHeight="false" outlineLevel="0" collapsed="false">
      <c r="C323" s="0" t="n">
        <v>321</v>
      </c>
      <c r="D323" s="13" t="n">
        <f aca="false">+D322+J322-(D322*$B$6)</f>
        <v>1562250.67020942</v>
      </c>
      <c r="E323" s="14" t="n">
        <f aca="false">+($B$15+F323)*(1+$B$3+G323)^C323</f>
        <v>576.308646657453</v>
      </c>
      <c r="F323" s="13" t="n">
        <v>0</v>
      </c>
      <c r="G323" s="14" t="n">
        <v>0</v>
      </c>
      <c r="H323" s="15" t="n">
        <f aca="false">+$B$16*(1+$B$4)^C323</f>
        <v>487.742926660661</v>
      </c>
      <c r="I323" s="13" t="n">
        <f aca="false">+D323^$B$5*(E323*H323)^(1-$B$5)</f>
        <v>470237.756505207</v>
      </c>
      <c r="J323" s="13" t="n">
        <f aca="false">+I323*($B$8+K323)</f>
        <v>94047.5513010413</v>
      </c>
      <c r="K323" s="13" t="n">
        <v>0</v>
      </c>
      <c r="L323" s="15" t="n">
        <f aca="false">+I323/(H323*E323)</f>
        <v>1.67290539316173</v>
      </c>
      <c r="M323" s="15" t="n">
        <f aca="false">+I323/H323</f>
        <v>964.10984311899</v>
      </c>
      <c r="N323" s="14" t="n">
        <f aca="false">+D323/(E323*H323)</f>
        <v>5.55782162429341</v>
      </c>
      <c r="O323" s="14" t="n">
        <f aca="false">+D323/H323</f>
        <v>3203.02065866006</v>
      </c>
      <c r="P323" s="16" t="n">
        <f aca="false">+$B$8*L323/N323-($B$4+$B$3)</f>
        <v>0.0302000390170641</v>
      </c>
      <c r="Q323" s="17" t="n">
        <f aca="false">+D323/I323</f>
        <v>3.32225698297818</v>
      </c>
      <c r="R323" s="18" t="n">
        <f aca="false">+$B$8/Q323</f>
        <v>0.0602000390170641</v>
      </c>
      <c r="S323" s="19" t="n">
        <f aca="false">+$B$8*L323-($B$7*N323)</f>
        <v>0.00111178117474126</v>
      </c>
      <c r="T323" s="20" t="n">
        <f aca="false">+LN(M323)</f>
        <v>6.87120523326347</v>
      </c>
      <c r="U323" s="20" t="n">
        <f aca="false">+T323-T322</f>
        <v>0.019802639142747</v>
      </c>
      <c r="V323" s="20" t="n">
        <f aca="false">+LN(O323)</f>
        <v>8.07184959937295</v>
      </c>
      <c r="W323" s="20" t="n">
        <f aca="false">+V323-V322</f>
        <v>0.0198026667847362</v>
      </c>
      <c r="X323" s="17" t="n">
        <f aca="false">+(I323-J323)/H323</f>
        <v>771.287874495192</v>
      </c>
      <c r="Y323" s="20" t="n">
        <f aca="false">+LN(X323)</f>
        <v>6.64806168194926</v>
      </c>
      <c r="Z323" s="20" t="n">
        <f aca="false">+Y323-Y322</f>
        <v>0.019802639142747</v>
      </c>
    </row>
    <row r="324" customFormat="false" ht="12.75" hidden="false" customHeight="false" outlineLevel="0" collapsed="false">
      <c r="C324" s="0" t="n">
        <v>322</v>
      </c>
      <c r="D324" s="13" t="n">
        <f aca="false">+D323+J323-(D323*$B$6)</f>
        <v>1609430.70140417</v>
      </c>
      <c r="E324" s="14" t="n">
        <f aca="false">+($B$15+F324)*(1+$B$3+G324)^C324</f>
        <v>587.834819590602</v>
      </c>
      <c r="F324" s="13" t="n">
        <v>0</v>
      </c>
      <c r="G324" s="14" t="n">
        <v>0</v>
      </c>
      <c r="H324" s="15" t="n">
        <f aca="false">+$B$16*(1+$B$4)^C324</f>
        <v>492.620355927268</v>
      </c>
      <c r="I324" s="13" t="n">
        <f aca="false">+D324^$B$5*(E324*H324)^(1-$B$5)</f>
        <v>484438.942255853</v>
      </c>
      <c r="J324" s="13" t="n">
        <f aca="false">+I324*($B$8+K324)</f>
        <v>96887.7884511706</v>
      </c>
      <c r="K324" s="13" t="n">
        <v>0</v>
      </c>
      <c r="L324" s="15" t="n">
        <f aca="false">+I324/(H324*E324)</f>
        <v>1.67290541216926</v>
      </c>
      <c r="M324" s="15" t="n">
        <f aca="false">+I324/H324</f>
        <v>983.392051154657</v>
      </c>
      <c r="N324" s="14" t="n">
        <f aca="false">+D324/(E324*H324)</f>
        <v>5.5578218347864</v>
      </c>
      <c r="O324" s="14" t="n">
        <f aca="false">+D324/H324</f>
        <v>3267.08119556837</v>
      </c>
      <c r="P324" s="16" t="n">
        <f aca="false">+$B$8*L324/N324-($B$4+$B$3)</f>
        <v>0.0302000374210826</v>
      </c>
      <c r="Q324" s="17" t="n">
        <f aca="false">+D324/I324</f>
        <v>3.32225707105554</v>
      </c>
      <c r="R324" s="18" t="n">
        <f aca="false">+$B$8/Q324</f>
        <v>0.0602000374210826</v>
      </c>
      <c r="S324" s="19" t="n">
        <f aca="false">+$B$8*L324-($B$7*N324)</f>
        <v>0.00111177234666743</v>
      </c>
      <c r="T324" s="20" t="n">
        <f aca="false">+LN(M324)</f>
        <v>6.89100787192164</v>
      </c>
      <c r="U324" s="20" t="n">
        <f aca="false">+T324-T323</f>
        <v>0.0198026386581667</v>
      </c>
      <c r="V324" s="20" t="n">
        <f aca="false">+LN(O324)</f>
        <v>8.09165226454242</v>
      </c>
      <c r="W324" s="20" t="n">
        <f aca="false">+V324-V323</f>
        <v>0.01980266516947</v>
      </c>
      <c r="X324" s="17" t="n">
        <f aca="false">+(I324-J324)/H324</f>
        <v>786.713640923726</v>
      </c>
      <c r="Y324" s="20" t="n">
        <f aca="false">+LN(X324)</f>
        <v>6.66786432060743</v>
      </c>
      <c r="Z324" s="20" t="n">
        <f aca="false">+Y324-Y323</f>
        <v>0.0198026386581667</v>
      </c>
    </row>
    <row r="325" customFormat="false" ht="12.75" hidden="false" customHeight="false" outlineLevel="0" collapsed="false">
      <c r="C325" s="0" t="n">
        <v>323</v>
      </c>
      <c r="D325" s="13" t="n">
        <f aca="false">+D324+J324-(D324*$B$6)</f>
        <v>1658035.56881322</v>
      </c>
      <c r="E325" s="14" t="n">
        <f aca="false">+($B$15+F325)*(1+$B$3+G325)^C325</f>
        <v>599.591515982414</v>
      </c>
      <c r="F325" s="13" t="n">
        <v>0</v>
      </c>
      <c r="G325" s="14" t="n">
        <v>0</v>
      </c>
      <c r="H325" s="15" t="n">
        <f aca="false">+$B$16*(1+$B$4)^C325</f>
        <v>497.54655948654</v>
      </c>
      <c r="I325" s="13" t="n">
        <f aca="false">+D325^$B$5*(E325*H325)^(1-$B$5)</f>
        <v>499069.003750449</v>
      </c>
      <c r="J325" s="13" t="n">
        <f aca="false">+I325*($B$8+K325)</f>
        <v>99813.8007500897</v>
      </c>
      <c r="K325" s="13" t="n">
        <v>0</v>
      </c>
      <c r="L325" s="15" t="n">
        <f aca="false">+I325/(H325*E325)</f>
        <v>1.67290543039929</v>
      </c>
      <c r="M325" s="15" t="n">
        <f aca="false">+I325/H325</f>
        <v>1003.05990310832</v>
      </c>
      <c r="N325" s="14" t="n">
        <f aca="false">+D325/(E325*H325)</f>
        <v>5.55782203666925</v>
      </c>
      <c r="O325" s="14" t="n">
        <f aca="false">+D325/H325</f>
        <v>3332.42294052698</v>
      </c>
      <c r="P325" s="16" t="n">
        <f aca="false">+$B$8*L325/N325-($B$4+$B$3)</f>
        <v>0.0302000358903844</v>
      </c>
      <c r="Q325" s="17" t="n">
        <f aca="false">+D325/I325</f>
        <v>3.32225715553013</v>
      </c>
      <c r="R325" s="18" t="n">
        <f aca="false">+$B$8/Q325</f>
        <v>0.0602000358903844</v>
      </c>
      <c r="S325" s="19" t="n">
        <f aca="false">+$B$8*L325-($B$7*N325)</f>
        <v>0.00111176387970308</v>
      </c>
      <c r="T325" s="20" t="n">
        <f aca="false">+LN(M325)</f>
        <v>6.91081051011505</v>
      </c>
      <c r="U325" s="20" t="n">
        <f aca="false">+T325-T324</f>
        <v>0.0198026381934087</v>
      </c>
      <c r="V325" s="20" t="n">
        <f aca="false">+LN(O325)</f>
        <v>8.1114549281627</v>
      </c>
      <c r="W325" s="20" t="n">
        <f aca="false">+V325-V324</f>
        <v>0.0198026636202737</v>
      </c>
      <c r="X325" s="17" t="n">
        <f aca="false">+(I325-J325)/H325</f>
        <v>802.447922486658</v>
      </c>
      <c r="Y325" s="20" t="n">
        <f aca="false">+LN(X325)</f>
        <v>6.68766695880084</v>
      </c>
      <c r="Z325" s="20" t="n">
        <f aca="false">+Y325-Y324</f>
        <v>0.0198026381934087</v>
      </c>
    </row>
    <row r="326" customFormat="false" ht="12.75" hidden="false" customHeight="false" outlineLevel="0" collapsed="false">
      <c r="C326" s="0" t="n">
        <v>324</v>
      </c>
      <c r="D326" s="13" t="n">
        <f aca="false">+D325+J325-(D325*$B$6)</f>
        <v>1708108.30249891</v>
      </c>
      <c r="E326" s="14" t="n">
        <f aca="false">+($B$15+F326)*(1+$B$3+G326)^C326</f>
        <v>611.583346302062</v>
      </c>
      <c r="F326" s="13" t="n">
        <v>0</v>
      </c>
      <c r="G326" s="14" t="n">
        <v>0</v>
      </c>
      <c r="H326" s="15" t="n">
        <f aca="false">+$B$16*(1+$B$4)^C326</f>
        <v>502.522025081406</v>
      </c>
      <c r="I326" s="13" t="n">
        <f aca="false">+D326^$B$5*(E326*H326)^(1-$B$5)</f>
        <v>514140.893037246</v>
      </c>
      <c r="J326" s="13" t="n">
        <f aca="false">+I326*($B$8+K326)</f>
        <v>102828.178607449</v>
      </c>
      <c r="K326" s="13" t="n">
        <v>0</v>
      </c>
      <c r="L326" s="15" t="n">
        <f aca="false">+I326/(H326*E326)</f>
        <v>1.67290544788363</v>
      </c>
      <c r="M326" s="15" t="n">
        <f aca="false">+I326/H326</f>
        <v>1023.12111186362</v>
      </c>
      <c r="N326" s="14" t="n">
        <f aca="false">+D326/(E326*H326)</f>
        <v>5.55782223029415</v>
      </c>
      <c r="O326" s="14" t="n">
        <f aca="false">+D326/H326</f>
        <v>3399.07151775529</v>
      </c>
      <c r="P326" s="16" t="n">
        <f aca="false">+$B$8*L326/N326-($B$4+$B$3)</f>
        <v>0.0302000344222989</v>
      </c>
      <c r="Q326" s="17" t="n">
        <f aca="false">+D326/I326</f>
        <v>3.32225723654931</v>
      </c>
      <c r="R326" s="18" t="n">
        <f aca="false">+$B$8/Q326</f>
        <v>0.0602000344222989</v>
      </c>
      <c r="S326" s="19" t="n">
        <f aca="false">+$B$8*L326-($B$7*N326)</f>
        <v>0.0011117557590769</v>
      </c>
      <c r="T326" s="20" t="n">
        <f aca="false">+LN(M326)</f>
        <v>6.93061314786271</v>
      </c>
      <c r="U326" s="20" t="n">
        <f aca="false">+T326-T325</f>
        <v>0.0198026377476603</v>
      </c>
      <c r="V326" s="20" t="n">
        <f aca="false">+LN(O326)</f>
        <v>8.13125759029715</v>
      </c>
      <c r="W326" s="20" t="n">
        <f aca="false">+V326-V325</f>
        <v>0.0198026621344489</v>
      </c>
      <c r="X326" s="17" t="n">
        <f aca="false">+(I326-J326)/H326</f>
        <v>818.496889490896</v>
      </c>
      <c r="Y326" s="20" t="n">
        <f aca="false">+LN(X326)</f>
        <v>6.7074695965485</v>
      </c>
      <c r="Z326" s="20" t="n">
        <f aca="false">+Y326-Y325</f>
        <v>0.0198026377476594</v>
      </c>
    </row>
    <row r="327" customFormat="false" ht="12.75" hidden="false" customHeight="false" outlineLevel="0" collapsed="false">
      <c r="C327" s="0" t="n">
        <v>325</v>
      </c>
      <c r="D327" s="13" t="n">
        <f aca="false">+D326+J326-(D326*$B$6)</f>
        <v>1759693.23203139</v>
      </c>
      <c r="E327" s="14" t="n">
        <f aca="false">+($B$15+F327)*(1+$B$3+G327)^C327</f>
        <v>623.815013228103</v>
      </c>
      <c r="F327" s="13" t="n">
        <v>0</v>
      </c>
      <c r="G327" s="14" t="n">
        <v>0</v>
      </c>
      <c r="H327" s="15" t="n">
        <f aca="false">+$B$16*(1+$B$4)^C327</f>
        <v>507.54724533222</v>
      </c>
      <c r="I327" s="13" t="n">
        <f aca="false">+D327^$B$5*(E327*H327)^(1-$B$5)</f>
        <v>529667.953316344</v>
      </c>
      <c r="J327" s="13" t="n">
        <f aca="false">+I327*($B$8+K327)</f>
        <v>105933.590663269</v>
      </c>
      <c r="K327" s="13" t="n">
        <v>0</v>
      </c>
      <c r="L327" s="15" t="n">
        <f aca="false">+I327/(H327*E327)</f>
        <v>1.67290546465278</v>
      </c>
      <c r="M327" s="15" t="n">
        <f aca="false">+I327/H327</f>
        <v>1043.58354456174</v>
      </c>
      <c r="N327" s="14" t="n">
        <f aca="false">+D327/(E327*H327)</f>
        <v>5.55782241599888</v>
      </c>
      <c r="O327" s="14" t="n">
        <f aca="false">+D327/H327</f>
        <v>3467.05306395579</v>
      </c>
      <c r="P327" s="16" t="n">
        <f aca="false">+$B$8*L327/N327-($B$4+$B$3)</f>
        <v>0.0302000330142651</v>
      </c>
      <c r="Q327" s="17" t="n">
        <f aca="false">+D327/I327</f>
        <v>3.32225731425443</v>
      </c>
      <c r="R327" s="18" t="n">
        <f aca="false">+$B$8/Q327</f>
        <v>0.0602000330142651</v>
      </c>
      <c r="S327" s="19" t="n">
        <f aca="false">+$B$8*L327-($B$7*N327)</f>
        <v>0.00111174797062219</v>
      </c>
      <c r="T327" s="20" t="n">
        <f aca="false">+LN(M327)</f>
        <v>6.95041578518285</v>
      </c>
      <c r="U327" s="20" t="n">
        <f aca="false">+T327-T326</f>
        <v>0.0198026373201454</v>
      </c>
      <c r="V327" s="20" t="n">
        <f aca="false">+LN(O327)</f>
        <v>8.15106025100655</v>
      </c>
      <c r="W327" s="20" t="n">
        <f aca="false">+V327-V326</f>
        <v>0.0198026607093986</v>
      </c>
      <c r="X327" s="17" t="n">
        <f aca="false">+(I327-J327)/H327</f>
        <v>834.86683564939</v>
      </c>
      <c r="Y327" s="20" t="n">
        <f aca="false">+LN(X327)</f>
        <v>6.72727223386864</v>
      </c>
      <c r="Z327" s="20" t="n">
        <f aca="false">+Y327-Y326</f>
        <v>0.0198026373201463</v>
      </c>
    </row>
    <row r="328" customFormat="false" ht="12.75" hidden="false" customHeight="false" outlineLevel="0" collapsed="false">
      <c r="C328" s="0" t="n">
        <v>326</v>
      </c>
      <c r="D328" s="13" t="n">
        <f aca="false">+D327+J327-(D327*$B$6)</f>
        <v>1812836.02573372</v>
      </c>
      <c r="E328" s="14" t="n">
        <f aca="false">+($B$15+F328)*(1+$B$3+G328)^C328</f>
        <v>636.291313492666</v>
      </c>
      <c r="F328" s="13" t="n">
        <v>0</v>
      </c>
      <c r="G328" s="14" t="n">
        <v>0</v>
      </c>
      <c r="H328" s="15" t="n">
        <f aca="false">+$B$16*(1+$B$4)^C328</f>
        <v>512.622717785542</v>
      </c>
      <c r="I328" s="13" t="n">
        <f aca="false">+D328^$B$5*(E328*H328)^(1-$B$5)</f>
        <v>545663.930752477</v>
      </c>
      <c r="J328" s="13" t="n">
        <f aca="false">+I328*($B$8+K328)</f>
        <v>109132.786150495</v>
      </c>
      <c r="K328" s="13" t="n">
        <v>0</v>
      </c>
      <c r="L328" s="15" t="n">
        <f aca="false">+I328/(H328*E328)</f>
        <v>1.67290548073599</v>
      </c>
      <c r="M328" s="15" t="n">
        <f aca="false">+I328/H328</f>
        <v>1064.45522568658</v>
      </c>
      <c r="N328" s="14" t="n">
        <f aca="false">+D328/(E328*H328)</f>
        <v>5.55782259410743</v>
      </c>
      <c r="O328" s="14" t="n">
        <f aca="false">+D328/H328</f>
        <v>3536.39423856383</v>
      </c>
      <c r="P328" s="16" t="n">
        <f aca="false">+$B$8*L328/N328-($B$4+$B$3)</f>
        <v>0.0302000316638265</v>
      </c>
      <c r="Q328" s="17" t="n">
        <f aca="false">+D328/I328</f>
        <v>3.32225738878104</v>
      </c>
      <c r="R328" s="18" t="n">
        <f aca="false">+$B$8/Q328</f>
        <v>0.0602000316638265</v>
      </c>
      <c r="S328" s="19" t="n">
        <f aca="false">+$B$8*L328-($B$7*N328)</f>
        <v>0.00111174050075163</v>
      </c>
      <c r="T328" s="20" t="n">
        <f aca="false">+LN(M328)</f>
        <v>6.97021842209297</v>
      </c>
      <c r="U328" s="20" t="n">
        <f aca="false">+T328-T327</f>
        <v>0.0198026369101179</v>
      </c>
      <c r="V328" s="20" t="n">
        <f aca="false">+LN(O328)</f>
        <v>8.17086291034919</v>
      </c>
      <c r="W328" s="20" t="n">
        <f aca="false">+V328-V327</f>
        <v>0.0198026593426413</v>
      </c>
      <c r="X328" s="17" t="n">
        <f aca="false">+(I328-J328)/H328</f>
        <v>851.564180549264</v>
      </c>
      <c r="Y328" s="20" t="n">
        <f aca="false">+LN(X328)</f>
        <v>6.74707487077876</v>
      </c>
      <c r="Z328" s="20" t="n">
        <f aca="false">+Y328-Y327</f>
        <v>0.0198026369101179</v>
      </c>
    </row>
    <row r="329" customFormat="false" ht="12.75" hidden="false" customHeight="false" outlineLevel="0" collapsed="false">
      <c r="C329" s="0" t="n">
        <v>327</v>
      </c>
      <c r="D329" s="13" t="n">
        <f aca="false">+D328+J328-(D328*$B$6)</f>
        <v>1867583.73111221</v>
      </c>
      <c r="E329" s="14" t="n">
        <f aca="false">+($B$15+F329)*(1+$B$3+G329)^C329</f>
        <v>649.017139762519</v>
      </c>
      <c r="F329" s="13" t="n">
        <v>0</v>
      </c>
      <c r="G329" s="14" t="n">
        <v>0</v>
      </c>
      <c r="H329" s="15" t="n">
        <f aca="false">+$B$16*(1+$B$4)^C329</f>
        <v>517.748944963397</v>
      </c>
      <c r="I329" s="13" t="n">
        <f aca="false">+D329^$B$5*(E329*H329)^(1-$B$5)</f>
        <v>562142.986644544</v>
      </c>
      <c r="J329" s="13" t="n">
        <f aca="false">+I329*($B$8+K329)</f>
        <v>112428.597328909</v>
      </c>
      <c r="K329" s="13" t="n">
        <v>0</v>
      </c>
      <c r="L329" s="15" t="n">
        <f aca="false">+I329/(H329*E329)</f>
        <v>1.67290549616132</v>
      </c>
      <c r="M329" s="15" t="n">
        <f aca="false">+I329/H329</f>
        <v>1085.74434021162</v>
      </c>
      <c r="N329" s="14" t="n">
        <f aca="false">+D329/(E329*H329)</f>
        <v>5.5578227649305</v>
      </c>
      <c r="O329" s="14" t="n">
        <f aca="false">+D329/H329</f>
        <v>3607.12223420221</v>
      </c>
      <c r="P329" s="16" t="n">
        <f aca="false">+$B$8*L329/N329-($B$4+$B$3)</f>
        <v>0.0302000303686272</v>
      </c>
      <c r="Q329" s="17" t="n">
        <f aca="false">+D329/I329</f>
        <v>3.32225746025917</v>
      </c>
      <c r="R329" s="18" t="n">
        <f aca="false">+$B$8/Q329</f>
        <v>0.0602000303686272</v>
      </c>
      <c r="S329" s="19" t="n">
        <f aca="false">+$B$8*L329-($B$7*N329)</f>
        <v>0.0011117333364335</v>
      </c>
      <c r="T329" s="20" t="n">
        <f aca="false">+LN(M329)</f>
        <v>6.99002105860983</v>
      </c>
      <c r="U329" s="20" t="n">
        <f aca="false">+T329-T328</f>
        <v>0.0198026365168627</v>
      </c>
      <c r="V329" s="20" t="n">
        <f aca="false">+LN(O329)</f>
        <v>8.19066556838098</v>
      </c>
      <c r="W329" s="20" t="n">
        <f aca="false">+V329-V328</f>
        <v>0.0198026580317894</v>
      </c>
      <c r="X329" s="17" t="n">
        <f aca="false">+(I329-J329)/H329</f>
        <v>868.595472169292</v>
      </c>
      <c r="Y329" s="20" t="n">
        <f aca="false">+LN(X329)</f>
        <v>6.76687750729562</v>
      </c>
      <c r="Z329" s="20" t="n">
        <f aca="false">+Y329-Y328</f>
        <v>0.0198026365168627</v>
      </c>
    </row>
    <row r="330" customFormat="false" ht="12.75" hidden="false" customHeight="false" outlineLevel="0" collapsed="false">
      <c r="C330" s="0" t="n">
        <v>328</v>
      </c>
      <c r="D330" s="13" t="n">
        <f aca="false">+D329+J329-(D329*$B$6)</f>
        <v>1923984.81650775</v>
      </c>
      <c r="E330" s="14" t="n">
        <f aca="false">+($B$15+F330)*(1+$B$3+G330)^C330</f>
        <v>661.997482557769</v>
      </c>
      <c r="F330" s="13" t="n">
        <v>0</v>
      </c>
      <c r="G330" s="14" t="n">
        <v>0</v>
      </c>
      <c r="H330" s="15" t="n">
        <f aca="false">+$B$16*(1+$B$4)^C330</f>
        <v>522.926434413031</v>
      </c>
      <c r="I330" s="13" t="n">
        <f aca="false">+D330^$B$5*(E330*H330)^(1-$B$5)</f>
        <v>579119.709962662</v>
      </c>
      <c r="J330" s="13" t="n">
        <f aca="false">+I330*($B$8+K330)</f>
        <v>115823.941992532</v>
      </c>
      <c r="K330" s="13" t="n">
        <v>0</v>
      </c>
      <c r="L330" s="15" t="n">
        <f aca="false">+I330/(H330*E330)</f>
        <v>1.67290551095568</v>
      </c>
      <c r="M330" s="15" t="n">
        <f aca="false">+I330/H330</f>
        <v>1107.45923680968</v>
      </c>
      <c r="N330" s="14" t="n">
        <f aca="false">+D330/(E330*H330)</f>
        <v>5.55782292876611</v>
      </c>
      <c r="O330" s="14" t="n">
        <f aca="false">+D330/H330</f>
        <v>3679.26478734501</v>
      </c>
      <c r="P330" s="16" t="n">
        <f aca="false">+$B$8*L330/N330-($B$4+$B$3)</f>
        <v>0.0302000291264076</v>
      </c>
      <c r="Q330" s="17" t="n">
        <f aca="false">+D330/I330</f>
        <v>3.3222575288135</v>
      </c>
      <c r="R330" s="18" t="n">
        <f aca="false">+$B$8/Q330</f>
        <v>0.0602000291264076</v>
      </c>
      <c r="S330" s="19" t="n">
        <f aca="false">+$B$8*L330-($B$7*N330)</f>
        <v>0.00111172646516938</v>
      </c>
      <c r="T330" s="20" t="n">
        <f aca="false">+LN(M330)</f>
        <v>7.00982369474953</v>
      </c>
      <c r="U330" s="20" t="n">
        <f aca="false">+T330-T329</f>
        <v>0.0198026361396941</v>
      </c>
      <c r="V330" s="20" t="n">
        <f aca="false">+LN(O330)</f>
        <v>8.21046822515554</v>
      </c>
      <c r="W330" s="20" t="n">
        <f aca="false">+V330-V329</f>
        <v>0.0198026567745604</v>
      </c>
      <c r="X330" s="17" t="n">
        <f aca="false">+(I330-J330)/H330</f>
        <v>885.967389447743</v>
      </c>
      <c r="Y330" s="20" t="n">
        <f aca="false">+LN(X330)</f>
        <v>6.78668014343532</v>
      </c>
      <c r="Z330" s="20" t="n">
        <f aca="false">+Y330-Y329</f>
        <v>0.0198026361396941</v>
      </c>
    </row>
    <row r="331" customFormat="false" ht="12.75" hidden="false" customHeight="false" outlineLevel="0" collapsed="false">
      <c r="C331" s="0" t="n">
        <v>329</v>
      </c>
      <c r="D331" s="13" t="n">
        <f aca="false">+D330+J330-(D330*$B$6)</f>
        <v>1982089.21400505</v>
      </c>
      <c r="E331" s="14" t="n">
        <f aca="false">+($B$15+F331)*(1+$B$3+G331)^C331</f>
        <v>675.237432208925</v>
      </c>
      <c r="F331" s="13" t="n">
        <v>0</v>
      </c>
      <c r="G331" s="14" t="n">
        <v>0</v>
      </c>
      <c r="H331" s="15" t="n">
        <f aca="false">+$B$16*(1+$B$4)^C331</f>
        <v>528.155698757162</v>
      </c>
      <c r="I331" s="13" t="n">
        <f aca="false">+D331^$B$5*(E331*H331)^(1-$B$5)</f>
        <v>596609.130263838</v>
      </c>
      <c r="J331" s="13" t="n">
        <f aca="false">+I331*($B$8+K331)</f>
        <v>119321.826052768</v>
      </c>
      <c r="K331" s="13" t="n">
        <v>0</v>
      </c>
      <c r="L331" s="15" t="n">
        <f aca="false">+I331/(H331*E331)</f>
        <v>1.67290552514488</v>
      </c>
      <c r="M331" s="15" t="n">
        <f aca="false">+I331/H331</f>
        <v>1129.60843112695</v>
      </c>
      <c r="N331" s="14" t="n">
        <f aca="false">+D331/(E331*H331)</f>
        <v>5.55782308590008</v>
      </c>
      <c r="O331" s="14" t="n">
        <f aca="false">+D331/H331</f>
        <v>3752.85018919465</v>
      </c>
      <c r="P331" s="16" t="n">
        <f aca="false">+$B$8*L331/N331-($B$4+$B$3)</f>
        <v>0.0302000279350007</v>
      </c>
      <c r="Q331" s="17" t="n">
        <f aca="false">+D331/I331</f>
        <v>3.32225759456365</v>
      </c>
      <c r="R331" s="18" t="n">
        <f aca="false">+$B$8/Q331</f>
        <v>0.0602000279350007</v>
      </c>
      <c r="S331" s="19" t="n">
        <f aca="false">+$B$8*L331-($B$7*N331)</f>
        <v>0.00111171987497205</v>
      </c>
      <c r="T331" s="20" t="n">
        <f aca="false">+LN(M331)</f>
        <v>7.02962633052748</v>
      </c>
      <c r="U331" s="20" t="n">
        <f aca="false">+T331-T330</f>
        <v>0.0198026357779524</v>
      </c>
      <c r="V331" s="20" t="n">
        <f aca="false">+LN(O331)</f>
        <v>8.23027088072429</v>
      </c>
      <c r="W331" s="20" t="n">
        <f aca="false">+V331-V330</f>
        <v>0.0198026555687552</v>
      </c>
      <c r="X331" s="17" t="n">
        <f aca="false">+(I331-J331)/H331</f>
        <v>903.686744901564</v>
      </c>
      <c r="Y331" s="20" t="n">
        <f aca="false">+LN(X331)</f>
        <v>6.80648277921327</v>
      </c>
      <c r="Z331" s="20" t="n">
        <f aca="false">+Y331-Y330</f>
        <v>0.0198026357779524</v>
      </c>
    </row>
    <row r="332" customFormat="false" ht="12.75" hidden="false" customHeight="false" outlineLevel="0" collapsed="false">
      <c r="A332" s="24"/>
      <c r="B332" s="24"/>
      <c r="C332" s="24" t="n">
        <v>330</v>
      </c>
      <c r="D332" s="13" t="n">
        <f aca="false">+D331+J331-(D331*$B$6)</f>
        <v>2041948.36363766</v>
      </c>
      <c r="E332" s="14" t="n">
        <f aca="false">+($B$15+F332)*(1+$B$3+G332)^C332</f>
        <v>688.742180853103</v>
      </c>
      <c r="F332" s="13" t="n">
        <v>0</v>
      </c>
      <c r="G332" s="14" t="n">
        <v>0</v>
      </c>
      <c r="H332" s="15" t="n">
        <f aca="false">+$B$16*(1+$B$4)^C332</f>
        <v>533.437255744733</v>
      </c>
      <c r="I332" s="13" t="n">
        <f aca="false">+D332^$B$5*(E332*H332)^(1-$B$5)</f>
        <v>614626.730997688</v>
      </c>
      <c r="J332" s="13" t="n">
        <f aca="false">+I332*($B$8+K332)</f>
        <v>122925.346199538</v>
      </c>
      <c r="K332" s="13" t="n">
        <v>0</v>
      </c>
      <c r="L332" s="15" t="n">
        <f aca="false">+I332/(H332*E332)</f>
        <v>1.67290553875368</v>
      </c>
      <c r="M332" s="15" t="n">
        <f aca="false">+I332/H332</f>
        <v>1152.20060912245</v>
      </c>
      <c r="N332" s="14" t="n">
        <f aca="false">+D332/(E332*H332)</f>
        <v>5.55782323660654</v>
      </c>
      <c r="O332" s="14" t="n">
        <f aca="false">+D332/H332</f>
        <v>3827.90729677644</v>
      </c>
      <c r="P332" s="16" t="n">
        <f aca="false">+$B$8*L332/N332-($B$4+$B$3)</f>
        <v>0.030200026792328</v>
      </c>
      <c r="Q332" s="17" t="n">
        <f aca="false">+D332/I332</f>
        <v>3.32225765762431</v>
      </c>
      <c r="R332" s="18" t="n">
        <f aca="false">+$B$8/Q332</f>
        <v>0.060200026792328</v>
      </c>
      <c r="S332" s="19" t="n">
        <f aca="false">+$B$8*L332-($B$7*N332)</f>
        <v>0.00111171355434442</v>
      </c>
      <c r="T332" s="20" t="n">
        <f aca="false">+LN(M332)</f>
        <v>7.04942896595849</v>
      </c>
      <c r="U332" s="20" t="n">
        <f aca="false">+T332-T331</f>
        <v>0.0198026354310077</v>
      </c>
      <c r="V332" s="20" t="n">
        <f aca="false">+LN(O332)</f>
        <v>8.25007353513657</v>
      </c>
      <c r="W332" s="20" t="n">
        <f aca="false">+V332-V331</f>
        <v>0.019802654412274</v>
      </c>
      <c r="X332" s="17" t="n">
        <f aca="false">+(I332-J332)/H332</f>
        <v>921.760487297958</v>
      </c>
      <c r="Y332" s="20" t="n">
        <f aca="false">+LN(X332)</f>
        <v>6.82628541464428</v>
      </c>
      <c r="Z332" s="20" t="n">
        <f aca="false">+Y332-Y331</f>
        <v>0.0198026354310077</v>
      </c>
    </row>
    <row r="333" customFormat="false" ht="12.75" hidden="false" customHeight="false" outlineLevel="0" collapsed="false">
      <c r="C333" s="0" t="n">
        <v>331</v>
      </c>
      <c r="D333" s="13" t="n">
        <f aca="false">+D332+J332-(D332*$B$6)</f>
        <v>2103615.25892807</v>
      </c>
      <c r="E333" s="14" t="n">
        <f aca="false">+($B$15+F333)*(1+$B$3+G333)^C333</f>
        <v>702.517024470165</v>
      </c>
      <c r="F333" s="13" t="n">
        <v>0</v>
      </c>
      <c r="G333" s="14" t="n">
        <v>0</v>
      </c>
      <c r="H333" s="15" t="n">
        <f aca="false">+$B$16*(1+$B$4)^C333</f>
        <v>538.771628302181</v>
      </c>
      <c r="I333" s="13" t="n">
        <f aca="false">+D333^$B$5*(E333*H333)^(1-$B$5)</f>
        <v>633188.463214003</v>
      </c>
      <c r="J333" s="13" t="n">
        <f aca="false">+I333*($B$8+K333)</f>
        <v>126637.692642801</v>
      </c>
      <c r="K333" s="13" t="n">
        <v>0</v>
      </c>
      <c r="L333" s="15" t="n">
        <f aca="false">+I333/(H333*E333)</f>
        <v>1.67290555180582</v>
      </c>
      <c r="M333" s="15" t="n">
        <f aca="false">+I333/H333</f>
        <v>1175.24463047424</v>
      </c>
      <c r="N333" s="14" t="n">
        <f aca="false">+D333/(E333*H333)</f>
        <v>5.5578233811484</v>
      </c>
      <c r="O333" s="14" t="n">
        <f aca="false">+D333/H333</f>
        <v>3904.46554425509</v>
      </c>
      <c r="P333" s="16" t="n">
        <f aca="false">+$B$8*L333/N333-($B$4+$B$3)</f>
        <v>0.030200025696396</v>
      </c>
      <c r="Q333" s="17" t="n">
        <f aca="false">+D333/I333</f>
        <v>3.32225771810548</v>
      </c>
      <c r="R333" s="18" t="n">
        <f aca="false">+$B$8/Q333</f>
        <v>0.060200025696396</v>
      </c>
      <c r="S333" s="19" t="n">
        <f aca="false">+$B$8*L333-($B$7*N333)</f>
        <v>0.00111170749226008</v>
      </c>
      <c r="T333" s="20" t="n">
        <f aca="false">+LN(M333)</f>
        <v>7.06923160105674</v>
      </c>
      <c r="U333" s="20" t="n">
        <f aca="false">+T333-T332</f>
        <v>0.0198026350982552</v>
      </c>
      <c r="V333" s="20" t="n">
        <f aca="false">+LN(O333)</f>
        <v>8.26987618843966</v>
      </c>
      <c r="W333" s="20" t="n">
        <f aca="false">+V333-V332</f>
        <v>0.0198026533030973</v>
      </c>
      <c r="X333" s="17" t="n">
        <f aca="false">+(I333-J333)/H333</f>
        <v>940.195704379395</v>
      </c>
      <c r="Y333" s="20" t="n">
        <f aca="false">+LN(X333)</f>
        <v>6.84608804974253</v>
      </c>
      <c r="Z333" s="20" t="n">
        <f aca="false">+Y333-Y332</f>
        <v>0.0198026350982552</v>
      </c>
    </row>
    <row r="334" customFormat="false" ht="12.75" hidden="false" customHeight="false" outlineLevel="0" collapsed="false">
      <c r="C334" s="0" t="n">
        <v>332</v>
      </c>
      <c r="D334" s="13" t="n">
        <f aca="false">+D333+J333-(D333*$B$6)</f>
        <v>2167144.49380303</v>
      </c>
      <c r="E334" s="14" t="n">
        <f aca="false">+($B$15+F334)*(1+$B$3+G334)^C334</f>
        <v>716.567364959568</v>
      </c>
      <c r="F334" s="13" t="n">
        <v>0</v>
      </c>
      <c r="G334" s="14" t="n">
        <v>0</v>
      </c>
      <c r="H334" s="15" t="n">
        <f aca="false">+$B$16*(1+$B$4)^C334</f>
        <v>544.159344585203</v>
      </c>
      <c r="I334" s="13" t="n">
        <f aca="false">+D334^$B$5*(E334*H334)^(1-$B$5)</f>
        <v>652310.759684264</v>
      </c>
      <c r="J334" s="13" t="n">
        <f aca="false">+I334*($B$8+K334)</f>
        <v>130462.151936853</v>
      </c>
      <c r="K334" s="13" t="n">
        <v>0</v>
      </c>
      <c r="L334" s="15" t="n">
        <f aca="false">+I334/(H334*E334)</f>
        <v>1.67290556432406</v>
      </c>
      <c r="M334" s="15" t="n">
        <f aca="false">+I334/H334</f>
        <v>1198.74953205389</v>
      </c>
      <c r="N334" s="14" t="n">
        <f aca="false">+D334/(E334*H334)</f>
        <v>5.55782351977782</v>
      </c>
      <c r="O334" s="14" t="n">
        <f aca="false">+D334/H334</f>
        <v>3982.55495447751</v>
      </c>
      <c r="P334" s="16" t="n">
        <f aca="false">+$B$8*L334/N334-($B$4+$B$3)</f>
        <v>0.0302000246452927</v>
      </c>
      <c r="Q334" s="17" t="n">
        <f aca="false">+D334/I334</f>
        <v>3.3222577761127</v>
      </c>
      <c r="R334" s="18" t="n">
        <f aca="false">+$B$8/Q334</f>
        <v>0.0602000246452927</v>
      </c>
      <c r="S334" s="19" t="n">
        <f aca="false">+$B$8*L334-($B$7*N334)</f>
        <v>0.00111170167814317</v>
      </c>
      <c r="T334" s="20" t="n">
        <f aca="false">+LN(M334)</f>
        <v>7.08903423583586</v>
      </c>
      <c r="U334" s="20" t="n">
        <f aca="false">+T334-T333</f>
        <v>0.019802634779114</v>
      </c>
      <c r="V334" s="20" t="n">
        <f aca="false">+LN(O334)</f>
        <v>8.28967884067896</v>
      </c>
      <c r="W334" s="20" t="n">
        <f aca="false">+V334-V333</f>
        <v>0.019802652239294</v>
      </c>
      <c r="X334" s="17" t="n">
        <f aca="false">+(I334-J334)/H334</f>
        <v>958.999625643114</v>
      </c>
      <c r="Y334" s="20" t="n">
        <f aca="false">+LN(X334)</f>
        <v>6.86589068452165</v>
      </c>
      <c r="Z334" s="20" t="n">
        <f aca="false">+Y334-Y333</f>
        <v>0.019802634779114</v>
      </c>
    </row>
    <row r="335" customFormat="false" ht="12.75" hidden="false" customHeight="false" outlineLevel="0" collapsed="false">
      <c r="C335" s="0" t="n">
        <v>333</v>
      </c>
      <c r="D335" s="13" t="n">
        <f aca="false">+D334+J334-(D334*$B$6)</f>
        <v>2232592.31092579</v>
      </c>
      <c r="E335" s="14" t="n">
        <f aca="false">+($B$15+F335)*(1+$B$3+G335)^C335</f>
        <v>730.89871225876</v>
      </c>
      <c r="F335" s="13" t="n">
        <v>0</v>
      </c>
      <c r="G335" s="14" t="n">
        <v>0</v>
      </c>
      <c r="H335" s="15" t="n">
        <f aca="false">+$B$16*(1+$B$4)^C335</f>
        <v>549.600938031054</v>
      </c>
      <c r="I335" s="13" t="n">
        <f aca="false">+D335^$B$5*(E335*H335)^(1-$B$5)</f>
        <v>672010.549449646</v>
      </c>
      <c r="J335" s="13" t="n">
        <f aca="false">+I335*($B$8+K335)</f>
        <v>134402.109889929</v>
      </c>
      <c r="K335" s="13" t="n">
        <v>0</v>
      </c>
      <c r="L335" s="15" t="n">
        <f aca="false">+I335/(H335*E335)</f>
        <v>1.67290557633025</v>
      </c>
      <c r="M335" s="15" t="n">
        <f aca="false">+I335/H335</f>
        <v>1222.72453147028</v>
      </c>
      <c r="N335" s="14" t="n">
        <f aca="false">+D335/(E335*H335)</f>
        <v>5.55782365273665</v>
      </c>
      <c r="O335" s="14" t="n">
        <f aca="false">+D335/H335</f>
        <v>4062.2061507465</v>
      </c>
      <c r="P335" s="16" t="n">
        <f aca="false">+$B$8*L335/N335-($B$4+$B$3)</f>
        <v>0.0302000236371845</v>
      </c>
      <c r="Q335" s="17" t="n">
        <f aca="false">+D335/I335</f>
        <v>3.32225783174715</v>
      </c>
      <c r="R335" s="18" t="n">
        <f aca="false">+$B$8/Q335</f>
        <v>0.0602000236371845</v>
      </c>
      <c r="S335" s="19" t="n">
        <f aca="false">+$B$8*L335-($B$7*N335)</f>
        <v>0.00111169610185069</v>
      </c>
      <c r="T335" s="20" t="n">
        <f aca="false">+LN(M335)</f>
        <v>7.10883687030888</v>
      </c>
      <c r="U335" s="20" t="n">
        <f aca="false">+T335-T334</f>
        <v>0.0198026344730264</v>
      </c>
      <c r="V335" s="20" t="n">
        <f aca="false">+LN(O335)</f>
        <v>8.30948149189796</v>
      </c>
      <c r="W335" s="20" t="n">
        <f aca="false">+V335-V334</f>
        <v>0.0198026512190026</v>
      </c>
      <c r="X335" s="17" t="n">
        <f aca="false">+(I335-J335)/H335</f>
        <v>978.179625176222</v>
      </c>
      <c r="Y335" s="20" t="n">
        <f aca="false">+LN(X335)</f>
        <v>6.88569331899467</v>
      </c>
      <c r="Z335" s="20" t="n">
        <f aca="false">+Y335-Y334</f>
        <v>0.0198026344730264</v>
      </c>
    </row>
    <row r="336" customFormat="false" ht="12.75" hidden="false" customHeight="false" outlineLevel="0" collapsed="false">
      <c r="C336" s="0" t="n">
        <v>334</v>
      </c>
      <c r="D336" s="13" t="n">
        <f aca="false">+D335+J335-(D335*$B$6)</f>
        <v>2300016.65148795</v>
      </c>
      <c r="E336" s="14" t="n">
        <f aca="false">+($B$15+F336)*(1+$B$3+G336)^C336</f>
        <v>745.516686503935</v>
      </c>
      <c r="F336" s="13" t="n">
        <v>0</v>
      </c>
      <c r="G336" s="14" t="n">
        <v>0</v>
      </c>
      <c r="H336" s="15" t="n">
        <f aca="false">+$B$16*(1+$B$4)^C336</f>
        <v>555.096947411365</v>
      </c>
      <c r="I336" s="13" t="n">
        <f aca="false">+D336^$B$5*(E336*H336)^(1-$B$5)</f>
        <v>692305.272808356</v>
      </c>
      <c r="J336" s="13" t="n">
        <f aca="false">+I336*($B$8+K336)</f>
        <v>138461.054561671</v>
      </c>
      <c r="K336" s="13" t="n">
        <v>0</v>
      </c>
      <c r="L336" s="15" t="n">
        <f aca="false">+I336/(H336*E336)</f>
        <v>1.67290558784533</v>
      </c>
      <c r="M336" s="15" t="n">
        <f aca="false">+I336/H336</f>
        <v>1247.17903068437</v>
      </c>
      <c r="N336" s="14" t="n">
        <f aca="false">+D336/(E336*H336)</f>
        <v>5.55782378025684</v>
      </c>
      <c r="O336" s="14" t="n">
        <f aca="false">+D336/H336</f>
        <v>4143.45036882986</v>
      </c>
      <c r="P336" s="16" t="n">
        <f aca="false">+$B$8*L336/N336-($B$4+$B$3)</f>
        <v>0.0302000226703128</v>
      </c>
      <c r="Q336" s="17" t="n">
        <f aca="false">+D336/I336</f>
        <v>3.32225788510589</v>
      </c>
      <c r="R336" s="18" t="n">
        <f aca="false">+$B$8/Q336</f>
        <v>0.0602000226703128</v>
      </c>
      <c r="S336" s="19" t="n">
        <f aca="false">+$B$8*L336-($B$7*N336)</f>
        <v>0.00111169075365475</v>
      </c>
      <c r="T336" s="20" t="n">
        <f aca="false">+LN(M336)</f>
        <v>7.12863950448834</v>
      </c>
      <c r="U336" s="20" t="n">
        <f aca="false">+T336-T335</f>
        <v>0.0198026341794604</v>
      </c>
      <c r="V336" s="20" t="n">
        <f aca="false">+LN(O336)</f>
        <v>8.32928414213841</v>
      </c>
      <c r="W336" s="20" t="n">
        <f aca="false">+V336-V335</f>
        <v>0.0198026502404467</v>
      </c>
      <c r="X336" s="17" t="n">
        <f aca="false">+(I336-J336)/H336</f>
        <v>997.743224547492</v>
      </c>
      <c r="Y336" s="20" t="n">
        <f aca="false">+LN(X336)</f>
        <v>6.90549595317413</v>
      </c>
      <c r="Z336" s="20" t="n">
        <f aca="false">+Y336-Y335</f>
        <v>0.0198026341794604</v>
      </c>
    </row>
    <row r="337" customFormat="false" ht="12.75" hidden="false" customHeight="false" outlineLevel="0" collapsed="false">
      <c r="C337" s="0" t="n">
        <v>335</v>
      </c>
      <c r="D337" s="13" t="n">
        <f aca="false">+D336+J336-(D336*$B$6)</f>
        <v>2369477.20650498</v>
      </c>
      <c r="E337" s="14" t="n">
        <f aca="false">+($B$15+F337)*(1+$B$3+G337)^C337</f>
        <v>760.427020234014</v>
      </c>
      <c r="F337" s="13" t="n">
        <v>0</v>
      </c>
      <c r="G337" s="14" t="n">
        <v>0</v>
      </c>
      <c r="H337" s="15" t="n">
        <f aca="false">+$B$16*(1+$B$4)^C337</f>
        <v>560.647916885479</v>
      </c>
      <c r="I337" s="13" t="n">
        <f aca="false">+D337^$B$5*(E337*H337)^(1-$B$5)</f>
        <v>713212.896755602</v>
      </c>
      <c r="J337" s="13" t="n">
        <f aca="false">+I337*($B$8+K337)</f>
        <v>142642.57935112</v>
      </c>
      <c r="K337" s="13" t="n">
        <v>0</v>
      </c>
      <c r="L337" s="15" t="n">
        <f aca="false">+I337/(H337*E337)</f>
        <v>1.67290559888938</v>
      </c>
      <c r="M337" s="15" t="n">
        <f aca="false">+I337/H337</f>
        <v>1272.12261969625</v>
      </c>
      <c r="N337" s="14" t="n">
        <f aca="false">+D337/(E337*H337)</f>
        <v>5.55782390256087</v>
      </c>
      <c r="O337" s="14" t="n">
        <f aca="false">+D337/H337</f>
        <v>4226.31946920974</v>
      </c>
      <c r="P337" s="16" t="n">
        <f aca="false">+$B$8*L337/N337-($B$4+$B$3)</f>
        <v>0.0302000217429906</v>
      </c>
      <c r="Q337" s="17" t="n">
        <f aca="false">+D337/I337</f>
        <v>3.32225793628201</v>
      </c>
      <c r="R337" s="18" t="n">
        <f aca="false">+$B$8/Q337</f>
        <v>0.0602000217429906</v>
      </c>
      <c r="S337" s="19" t="n">
        <f aca="false">+$B$8*L337-($B$7*N337)</f>
        <v>0.00111168562422481</v>
      </c>
      <c r="T337" s="20" t="n">
        <f aca="false">+LN(M337)</f>
        <v>7.14844213838624</v>
      </c>
      <c r="U337" s="20" t="n">
        <f aca="false">+T337-T336</f>
        <v>0.0198026338979016</v>
      </c>
      <c r="V337" s="20" t="n">
        <f aca="false">+LN(O337)</f>
        <v>8.34908679144033</v>
      </c>
      <c r="W337" s="20" t="n">
        <f aca="false">+V337-V336</f>
        <v>0.0198026493019192</v>
      </c>
      <c r="X337" s="17" t="n">
        <f aca="false">+(I337-J337)/H337</f>
        <v>1017.698095757</v>
      </c>
      <c r="Y337" s="20" t="n">
        <f aca="false">+LN(X337)</f>
        <v>6.92529858707203</v>
      </c>
      <c r="Z337" s="20" t="n">
        <f aca="false">+Y337-Y336</f>
        <v>0.0198026338979016</v>
      </c>
    </row>
    <row r="338" customFormat="false" ht="12.75" hidden="false" customHeight="false" outlineLevel="0" collapsed="false">
      <c r="C338" s="0" t="n">
        <v>336</v>
      </c>
      <c r="D338" s="13" t="n">
        <f aca="false">+D337+J337-(D337*$B$6)</f>
        <v>2441035.46966095</v>
      </c>
      <c r="E338" s="14" t="n">
        <f aca="false">+($B$15+F338)*(1+$B$3+G338)^C338</f>
        <v>775.635560638694</v>
      </c>
      <c r="F338" s="13" t="n">
        <v>0</v>
      </c>
      <c r="G338" s="14" t="n">
        <v>0</v>
      </c>
      <c r="H338" s="15" t="n">
        <f aca="false">+$B$16*(1+$B$4)^C338</f>
        <v>566.254396054334</v>
      </c>
      <c r="I338" s="13" t="n">
        <f aca="false">+D338^$B$5*(E338*H338)^(1-$B$5)</f>
        <v>734751.930889836</v>
      </c>
      <c r="J338" s="13" t="n">
        <f aca="false">+I338*($B$8+K338)</f>
        <v>146950.386177967</v>
      </c>
      <c r="K338" s="13" t="n">
        <v>0</v>
      </c>
      <c r="L338" s="15" t="n">
        <f aca="false">+I338/(H338*E338)</f>
        <v>1.67290560948169</v>
      </c>
      <c r="M338" s="15" t="n">
        <f aca="false">+I338/H338</f>
        <v>1297.56508030594</v>
      </c>
      <c r="N338" s="14" t="n">
        <f aca="false">+D338/(E338*H338)</f>
        <v>5.55782401986208</v>
      </c>
      <c r="O338" s="14" t="n">
        <f aca="false">+D338/H338</f>
        <v>4310.84594957693</v>
      </c>
      <c r="P338" s="16" t="n">
        <f aca="false">+$B$8*L338/N338-($B$4+$B$3)</f>
        <v>0.0302000208536002</v>
      </c>
      <c r="Q338" s="17" t="n">
        <f aca="false">+D338/I338</f>
        <v>3.32225798536479</v>
      </c>
      <c r="R338" s="18" t="n">
        <f aca="false">+$B$8/Q338</f>
        <v>0.0602000208536002</v>
      </c>
      <c r="S338" s="19" t="n">
        <f aca="false">+$B$8*L338-($B$7*N338)</f>
        <v>0.00111168070461265</v>
      </c>
      <c r="T338" s="20" t="n">
        <f aca="false">+LN(M338)</f>
        <v>7.1682447720141</v>
      </c>
      <c r="U338" s="20" t="n">
        <f aca="false">+T338-T337</f>
        <v>0.0198026336278598</v>
      </c>
      <c r="V338" s="20" t="n">
        <f aca="false">+LN(O338)</f>
        <v>8.36888943984211</v>
      </c>
      <c r="W338" s="20" t="n">
        <f aca="false">+V338-V337</f>
        <v>0.0198026484017806</v>
      </c>
      <c r="X338" s="17" t="n">
        <f aca="false">+(I338-J338)/H338</f>
        <v>1038.05206424476</v>
      </c>
      <c r="Y338" s="20" t="n">
        <f aca="false">+LN(X338)</f>
        <v>6.94510122069989</v>
      </c>
      <c r="Z338" s="20" t="n">
        <f aca="false">+Y338-Y337</f>
        <v>0.0198026336278598</v>
      </c>
    </row>
    <row r="339" customFormat="false" ht="12.75" hidden="false" customHeight="false" outlineLevel="0" collapsed="false">
      <c r="C339" s="0" t="n">
        <v>337</v>
      </c>
      <c r="D339" s="13" t="n">
        <f aca="false">+D338+J338-(D338*$B$6)</f>
        <v>2514754.79174909</v>
      </c>
      <c r="E339" s="14" t="n">
        <f aca="false">+($B$15+F339)*(1+$B$3+G339)^C339</f>
        <v>791.148271851468</v>
      </c>
      <c r="F339" s="13" t="n">
        <v>0</v>
      </c>
      <c r="G339" s="14" t="n">
        <v>0</v>
      </c>
      <c r="H339" s="15" t="n">
        <f aca="false">+$B$16*(1+$B$4)^C339</f>
        <v>571.916940014877</v>
      </c>
      <c r="I339" s="13" t="n">
        <f aca="false">+D339^$B$5*(E339*H339)^(1-$B$5)</f>
        <v>756941.443799375</v>
      </c>
      <c r="J339" s="13" t="n">
        <f aca="false">+I339*($B$8+K339)</f>
        <v>151388.288759875</v>
      </c>
      <c r="K339" s="13" t="n">
        <v>0</v>
      </c>
      <c r="L339" s="15" t="n">
        <f aca="false">+I339/(H339*E339)</f>
        <v>1.67290561964072</v>
      </c>
      <c r="M339" s="15" t="n">
        <f aca="false">+I339/H339</f>
        <v>1323.51638994936</v>
      </c>
      <c r="N339" s="14" t="n">
        <f aca="false">+D339/(E339*H339)</f>
        <v>5.55782413236513</v>
      </c>
      <c r="O339" s="14" t="n">
        <f aca="false">+D339/H339</f>
        <v>4397.06295757506</v>
      </c>
      <c r="P339" s="16" t="n">
        <f aca="false">+$B$8*L339/N339-($B$4+$B$3)</f>
        <v>0.0302000200005901</v>
      </c>
      <c r="Q339" s="17" t="n">
        <f aca="false">+D339/I339</f>
        <v>3.32225803243985</v>
      </c>
      <c r="R339" s="18" t="n">
        <f aca="false">+$B$8/Q339</f>
        <v>0.0602000200005901</v>
      </c>
      <c r="S339" s="19" t="n">
        <f aca="false">+$B$8*L339-($B$7*N339)</f>
        <v>0.00111167598623541</v>
      </c>
      <c r="T339" s="20" t="n">
        <f aca="false">+LN(M339)</f>
        <v>7.18804740538297</v>
      </c>
      <c r="U339" s="20" t="n">
        <f aca="false">+T339-T338</f>
        <v>0.0198026333688643</v>
      </c>
      <c r="V339" s="20" t="n">
        <f aca="false">+LN(O339)</f>
        <v>8.38869208738057</v>
      </c>
      <c r="W339" s="20" t="n">
        <f aca="false">+V339-V338</f>
        <v>0.0198026475384641</v>
      </c>
      <c r="X339" s="17" t="n">
        <f aca="false">+(I339-J339)/H339</f>
        <v>1058.81311195949</v>
      </c>
      <c r="Y339" s="20" t="n">
        <f aca="false">+LN(X339)</f>
        <v>6.96490385406876</v>
      </c>
      <c r="Z339" s="20" t="n">
        <f aca="false">+Y339-Y338</f>
        <v>0.0198026333688643</v>
      </c>
    </row>
    <row r="340" customFormat="false" ht="12.75" hidden="false" customHeight="false" outlineLevel="0" collapsed="false">
      <c r="C340" s="0" t="n">
        <v>338</v>
      </c>
      <c r="D340" s="13" t="n">
        <f aca="false">+D339+J339-(D339*$B$6)</f>
        <v>2590700.43675649</v>
      </c>
      <c r="E340" s="14" t="n">
        <f aca="false">+($B$15+F340)*(1+$B$3+G340)^C340</f>
        <v>806.971237288497</v>
      </c>
      <c r="F340" s="13" t="n">
        <v>0</v>
      </c>
      <c r="G340" s="14" t="n">
        <v>0</v>
      </c>
      <c r="H340" s="15" t="n">
        <f aca="false">+$B$16*(1+$B$4)^C340</f>
        <v>577.636109415026</v>
      </c>
      <c r="I340" s="13" t="n">
        <f aca="false">+D340^$B$5*(E340*H340)^(1-$B$5)</f>
        <v>779801.079943899</v>
      </c>
      <c r="J340" s="13" t="n">
        <f aca="false">+I340*($B$8+K340)</f>
        <v>155960.21598878</v>
      </c>
      <c r="K340" s="13" t="n">
        <v>0</v>
      </c>
      <c r="L340" s="15" t="n">
        <f aca="false">+I340/(H340*E340)</f>
        <v>1.67290562938419</v>
      </c>
      <c r="M340" s="15" t="n">
        <f aca="false">+I340/H340</f>
        <v>1349.98672561105</v>
      </c>
      <c r="N340" s="14" t="n">
        <f aca="false">+D340/(E340*H340)</f>
        <v>5.55782424026628</v>
      </c>
      <c r="O340" s="14" t="n">
        <f aca="false">+D340/H340</f>
        <v>4485.00430379968</v>
      </c>
      <c r="P340" s="16" t="n">
        <f aca="false">+$B$8*L340/N340-($B$4+$B$3)</f>
        <v>0.0302000191824722</v>
      </c>
      <c r="Q340" s="17" t="n">
        <f aca="false">+D340/I340</f>
        <v>3.32225807758932</v>
      </c>
      <c r="R340" s="18" t="n">
        <f aca="false">+$B$8/Q340</f>
        <v>0.0602000191824721</v>
      </c>
      <c r="S340" s="19" t="n">
        <f aca="false">+$B$8*L340-($B$7*N340)</f>
        <v>0.00111167146086194</v>
      </c>
      <c r="T340" s="20" t="n">
        <f aca="false">+LN(M340)</f>
        <v>7.20785003850343</v>
      </c>
      <c r="U340" s="20" t="n">
        <f aca="false">+T340-T339</f>
        <v>0.019802633120463</v>
      </c>
      <c r="V340" s="20" t="n">
        <f aca="false">+LN(O340)</f>
        <v>8.40849473409103</v>
      </c>
      <c r="W340" s="20" t="n">
        <f aca="false">+V340-V339</f>
        <v>0.019802646710458</v>
      </c>
      <c r="X340" s="17" t="n">
        <f aca="false">+(I340-J340)/H340</f>
        <v>1079.98938048884</v>
      </c>
      <c r="Y340" s="20" t="n">
        <f aca="false">+LN(X340)</f>
        <v>6.98470648718922</v>
      </c>
      <c r="Z340" s="20" t="n">
        <f aca="false">+Y340-Y339</f>
        <v>0.019802633120463</v>
      </c>
    </row>
    <row r="341" customFormat="false" ht="12.75" hidden="false" customHeight="false" outlineLevel="0" collapsed="false">
      <c r="C341" s="0" t="n">
        <v>339</v>
      </c>
      <c r="D341" s="13" t="n">
        <f aca="false">+D340+J340-(D340*$B$6)</f>
        <v>2668939.63964258</v>
      </c>
      <c r="E341" s="14" t="n">
        <f aca="false">+($B$15+F341)*(1+$B$3+G341)^C341</f>
        <v>823.110662034267</v>
      </c>
      <c r="F341" s="13" t="n">
        <v>0</v>
      </c>
      <c r="G341" s="14" t="n">
        <v>0</v>
      </c>
      <c r="H341" s="15" t="n">
        <f aca="false">+$B$16*(1+$B$4)^C341</f>
        <v>583.412470509176</v>
      </c>
      <c r="I341" s="13" t="n">
        <f aca="false">+D341^$B$5*(E341*H341)^(1-$B$5)</f>
        <v>803351.077045759</v>
      </c>
      <c r="J341" s="13" t="n">
        <f aca="false">+I341*($B$8+K341)</f>
        <v>160670.215409152</v>
      </c>
      <c r="K341" s="13" t="n">
        <v>0</v>
      </c>
      <c r="L341" s="15" t="n">
        <f aca="false">+I341/(H341*E341)</f>
        <v>1.67290563872912</v>
      </c>
      <c r="M341" s="15" t="n">
        <f aca="false">+I341/H341</f>
        <v>1376.98646781518</v>
      </c>
      <c r="N341" s="14" t="n">
        <f aca="false">+D341/(E341*H341)</f>
        <v>5.55782434375376</v>
      </c>
      <c r="O341" s="14" t="n">
        <f aca="false">+D341/H341</f>
        <v>4574.70447505733</v>
      </c>
      <c r="P341" s="16" t="n">
        <f aca="false">+$B$8*L341/N341-($B$4+$B$3)</f>
        <v>0.0302000183978191</v>
      </c>
      <c r="Q341" s="17" t="n">
        <f aca="false">+D341/I341</f>
        <v>3.32225812089196</v>
      </c>
      <c r="R341" s="18" t="n">
        <f aca="false">+$B$8/Q341</f>
        <v>0.0602000183978191</v>
      </c>
      <c r="S341" s="19" t="n">
        <f aca="false">+$B$8*L341-($B$7*N341)</f>
        <v>0.00111166712059735</v>
      </c>
      <c r="T341" s="20" t="n">
        <f aca="false">+LN(M341)</f>
        <v>7.22765267138566</v>
      </c>
      <c r="U341" s="20" t="n">
        <f aca="false">+T341-T340</f>
        <v>0.0198026328822234</v>
      </c>
      <c r="V341" s="20" t="n">
        <f aca="false">+LN(O341)</f>
        <v>8.42829738000735</v>
      </c>
      <c r="W341" s="20" t="n">
        <f aca="false">+V341-V340</f>
        <v>0.0198026459163234</v>
      </c>
      <c r="X341" s="17" t="n">
        <f aca="false">+(I341-J341)/H341</f>
        <v>1101.58917425214</v>
      </c>
      <c r="Y341" s="20" t="n">
        <f aca="false">+LN(X341)</f>
        <v>7.00450912007145</v>
      </c>
      <c r="Z341" s="20" t="n">
        <f aca="false">+Y341-Y340</f>
        <v>0.0198026328822234</v>
      </c>
    </row>
    <row r="342" customFormat="false" ht="12.75" hidden="false" customHeight="false" outlineLevel="0" collapsed="false">
      <c r="C342" s="0" t="n">
        <v>340</v>
      </c>
      <c r="D342" s="13" t="n">
        <f aca="false">+D341+J341-(D341*$B$6)</f>
        <v>2749541.66586245</v>
      </c>
      <c r="E342" s="14" t="n">
        <f aca="false">+($B$15+F342)*(1+$B$3+G342)^C342</f>
        <v>839.572875274953</v>
      </c>
      <c r="F342" s="13" t="n">
        <v>0</v>
      </c>
      <c r="G342" s="14" t="n">
        <v>0</v>
      </c>
      <c r="H342" s="15" t="n">
        <f aca="false">+$B$16*(1+$B$4)^C342</f>
        <v>589.246595214268</v>
      </c>
      <c r="I342" s="13" t="n">
        <f aca="false">+D342^$B$5*(E342*H342)^(1-$B$5)</f>
        <v>827612.284006513</v>
      </c>
      <c r="J342" s="13" t="n">
        <f aca="false">+I342*($B$8+K342)</f>
        <v>165522.456801303</v>
      </c>
      <c r="K342" s="13" t="n">
        <v>0</v>
      </c>
      <c r="L342" s="15" t="n">
        <f aca="false">+I342/(H342*E342)</f>
        <v>1.67290564769179</v>
      </c>
      <c r="M342" s="15" t="n">
        <f aca="false">+I342/H342</f>
        <v>1404.5262046963</v>
      </c>
      <c r="N342" s="14" t="n">
        <f aca="false">+D342/(E342*H342)</f>
        <v>5.55782444300813</v>
      </c>
      <c r="O342" s="14" t="n">
        <f aca="false">+D342/H342</f>
        <v>4666.19864788975</v>
      </c>
      <c r="P342" s="16" t="n">
        <f aca="false">+$B$8*L342/N342-($B$4+$B$3)</f>
        <v>0.0302000176452619</v>
      </c>
      <c r="Q342" s="17" t="n">
        <f aca="false">+D342/I342</f>
        <v>3.32225816242333</v>
      </c>
      <c r="R342" s="18" t="n">
        <f aca="false">+$B$8/Q342</f>
        <v>0.060200017645262</v>
      </c>
      <c r="S342" s="19" t="n">
        <f aca="false">+$B$8*L342-($B$7*N342)</f>
        <v>0.0011116629578698</v>
      </c>
      <c r="T342" s="20" t="n">
        <f aca="false">+LN(M342)</f>
        <v>7.24745530403938</v>
      </c>
      <c r="U342" s="20" t="n">
        <f aca="false">+T342-T341</f>
        <v>0.0198026326537271</v>
      </c>
      <c r="V342" s="20" t="n">
        <f aca="false">+LN(O342)</f>
        <v>8.44810002516202</v>
      </c>
      <c r="W342" s="20" t="n">
        <f aca="false">+V342-V341</f>
        <v>0.0198026451546713</v>
      </c>
      <c r="X342" s="17" t="n">
        <f aca="false">+(I342-J342)/H342</f>
        <v>1123.62096375704</v>
      </c>
      <c r="Y342" s="20" t="n">
        <f aca="false">+LN(X342)</f>
        <v>7.02431175272517</v>
      </c>
      <c r="Z342" s="20" t="n">
        <f aca="false">+Y342-Y341</f>
        <v>0.0198026326537271</v>
      </c>
    </row>
    <row r="343" customFormat="false" ht="12.75" hidden="false" customHeight="false" outlineLevel="0" collapsed="false">
      <c r="C343" s="0" t="n">
        <v>341</v>
      </c>
      <c r="D343" s="13" t="n">
        <f aca="false">+D342+J342-(D342*$B$6)</f>
        <v>2832577.87268788</v>
      </c>
      <c r="E343" s="14" t="n">
        <f aca="false">+($B$15+F343)*(1+$B$3+G343)^C343</f>
        <v>856.364332780452</v>
      </c>
      <c r="F343" s="13" t="n">
        <v>0</v>
      </c>
      <c r="G343" s="14" t="n">
        <v>0</v>
      </c>
      <c r="H343" s="15" t="n">
        <f aca="false">+$B$16*(1+$B$4)^C343</f>
        <v>595.13906116641</v>
      </c>
      <c r="I343" s="13" t="n">
        <f aca="false">+D343^$B$5*(E343*H343)^(1-$B$5)</f>
        <v>852606.17936454</v>
      </c>
      <c r="J343" s="13" t="n">
        <f aca="false">+I343*($B$8+K343)</f>
        <v>170521.235872908</v>
      </c>
      <c r="K343" s="13" t="n">
        <v>0</v>
      </c>
      <c r="L343" s="15" t="n">
        <f aca="false">+I343/(H343*E343)</f>
        <v>1.67290565628784</v>
      </c>
      <c r="M343" s="15" t="n">
        <f aca="false">+I343/H343</f>
        <v>1432.61673615158</v>
      </c>
      <c r="N343" s="14" t="n">
        <f aca="false">+D343/(E343*H343)</f>
        <v>5.55782453820253</v>
      </c>
      <c r="O343" s="14" t="n">
        <f aca="false">+D343/H343</f>
        <v>4759.52270236863</v>
      </c>
      <c r="P343" s="16" t="n">
        <f aca="false">+$B$8*L343/N343-($B$4+$B$3)</f>
        <v>0.030200016923488</v>
      </c>
      <c r="Q343" s="17" t="n">
        <f aca="false">+D343/I343</f>
        <v>3.32225820225587</v>
      </c>
      <c r="R343" s="18" t="n">
        <f aca="false">+$B$8/Q343</f>
        <v>0.060200016923488</v>
      </c>
      <c r="S343" s="19" t="n">
        <f aca="false">+$B$8*L343-($B$7*N343)</f>
        <v>0.00111165896541721</v>
      </c>
      <c r="T343" s="20" t="n">
        <f aca="false">+LN(M343)</f>
        <v>7.26725793647396</v>
      </c>
      <c r="U343" s="20" t="n">
        <f aca="false">+T343-T342</f>
        <v>0.0198026324345788</v>
      </c>
      <c r="V343" s="20" t="n">
        <f aca="false">+LN(O343)</f>
        <v>8.4679026695862</v>
      </c>
      <c r="W343" s="20" t="n">
        <f aca="false">+V343-V342</f>
        <v>0.0198026444241766</v>
      </c>
      <c r="X343" s="17" t="n">
        <f aca="false">+(I343-J343)/H343</f>
        <v>1146.09338892127</v>
      </c>
      <c r="Y343" s="20" t="n">
        <f aca="false">+LN(X343)</f>
        <v>7.04411438515975</v>
      </c>
      <c r="Z343" s="20" t="n">
        <f aca="false">+Y343-Y342</f>
        <v>0.0198026324345788</v>
      </c>
    </row>
    <row r="344" customFormat="false" ht="12.75" hidden="false" customHeight="false" outlineLevel="0" collapsed="false">
      <c r="C344" s="0" t="n">
        <v>342</v>
      </c>
      <c r="D344" s="13" t="n">
        <f aca="false">+D343+J343-(D343*$B$6)</f>
        <v>2918121.77238015</v>
      </c>
      <c r="E344" s="14" t="n">
        <f aca="false">+($B$15+F344)*(1+$B$3+G344)^C344</f>
        <v>873.491619436061</v>
      </c>
      <c r="F344" s="13" t="n">
        <v>0</v>
      </c>
      <c r="G344" s="14" t="n">
        <v>0</v>
      </c>
      <c r="H344" s="15" t="n">
        <f aca="false">+$B$16*(1+$B$4)^C344</f>
        <v>601.090451778074</v>
      </c>
      <c r="I344" s="13" t="n">
        <f aca="false">+D344^$B$5*(E344*H344)^(1-$B$5)</f>
        <v>878354.89031007</v>
      </c>
      <c r="J344" s="13" t="n">
        <f aca="false">+I344*($B$8+K344)</f>
        <v>175670.978062014</v>
      </c>
      <c r="K344" s="13" t="n">
        <v>0</v>
      </c>
      <c r="L344" s="15" t="n">
        <f aca="false">+I344/(H344*E344)</f>
        <v>1.67290566453228</v>
      </c>
      <c r="M344" s="15" t="n">
        <f aca="false">+I344/H344</f>
        <v>1461.26907807606</v>
      </c>
      <c r="N344" s="14" t="n">
        <f aca="false">+D344/(E344*H344)</f>
        <v>5.55782462950303</v>
      </c>
      <c r="O344" s="14" t="n">
        <f aca="false">+D344/H344</f>
        <v>4854.71323616622</v>
      </c>
      <c r="P344" s="16" t="n">
        <f aca="false">+$B$8*L344/N344-($B$4+$B$3)</f>
        <v>0.030200016231238</v>
      </c>
      <c r="Q344" s="17" t="n">
        <f aca="false">+D344/I344</f>
        <v>3.32225824045907</v>
      </c>
      <c r="R344" s="18" t="n">
        <f aca="false">+$B$8/Q344</f>
        <v>0.060200016231238</v>
      </c>
      <c r="S344" s="19" t="n">
        <f aca="false">+$B$8*L344-($B$7*N344)</f>
        <v>0.0011116551362747</v>
      </c>
      <c r="T344" s="20" t="n">
        <f aca="false">+LN(M344)</f>
        <v>7.28706056869835</v>
      </c>
      <c r="U344" s="20" t="n">
        <f aca="false">+T344-T343</f>
        <v>0.019802632224394</v>
      </c>
      <c r="V344" s="20" t="n">
        <f aca="false">+LN(O344)</f>
        <v>8.48770531330976</v>
      </c>
      <c r="W344" s="20" t="n">
        <f aca="false">+V344-V343</f>
        <v>0.0198026437235601</v>
      </c>
      <c r="X344" s="17" t="n">
        <f aca="false">+(I344-J344)/H344</f>
        <v>1169.01526246085</v>
      </c>
      <c r="Y344" s="20" t="n">
        <f aca="false">+LN(X344)</f>
        <v>7.06391701738415</v>
      </c>
      <c r="Z344" s="20" t="n">
        <f aca="false">+Y344-Y343</f>
        <v>0.019802632224394</v>
      </c>
    </row>
    <row r="345" customFormat="false" ht="12.75" hidden="false" customHeight="false" outlineLevel="0" collapsed="false">
      <c r="C345" s="0" t="n">
        <v>343</v>
      </c>
      <c r="D345" s="13" t="n">
        <f aca="false">+D344+J344-(D344*$B$6)</f>
        <v>3006249.09727076</v>
      </c>
      <c r="E345" s="14" t="n">
        <f aca="false">+($B$15+F345)*(1+$B$3+G345)^C345</f>
        <v>890.961451824782</v>
      </c>
      <c r="F345" s="13" t="n">
        <v>0</v>
      </c>
      <c r="G345" s="14" t="n">
        <v>0</v>
      </c>
      <c r="H345" s="15" t="n">
        <f aca="false">+$B$16*(1+$B$4)^C345</f>
        <v>607.101356295855</v>
      </c>
      <c r="I345" s="13" t="n">
        <f aca="false">+D345^$B$5*(E345*H345)^(1-$B$5)</f>
        <v>904881.212274471</v>
      </c>
      <c r="J345" s="13" t="n">
        <f aca="false">+I345*($B$8+K345)</f>
        <v>180976.242454894</v>
      </c>
      <c r="K345" s="13" t="n">
        <v>0</v>
      </c>
      <c r="L345" s="15" t="n">
        <f aca="false">+I345/(H345*E345)</f>
        <v>1.67290567243948</v>
      </c>
      <c r="M345" s="15" t="n">
        <f aca="false">+I345/H345</f>
        <v>1490.49446668259</v>
      </c>
      <c r="N345" s="14" t="n">
        <f aca="false">+D345/(E345*H345)</f>
        <v>5.55782471706891</v>
      </c>
      <c r="O345" s="14" t="n">
        <f aca="false">+D345/H345</f>
        <v>4951.80757890738</v>
      </c>
      <c r="P345" s="16" t="n">
        <f aca="false">+$B$8*L345/N345-($B$4+$B$3)</f>
        <v>0.0302000155673042</v>
      </c>
      <c r="Q345" s="17" t="n">
        <f aca="false">+D345/I345</f>
        <v>3.32225827709958</v>
      </c>
      <c r="R345" s="18" t="n">
        <f aca="false">+$B$8/Q345</f>
        <v>0.0602000155673042</v>
      </c>
      <c r="S345" s="19" t="n">
        <f aca="false">+$B$8*L345-($B$7*N345)</f>
        <v>0.00111165146376191</v>
      </c>
      <c r="T345" s="20" t="n">
        <f aca="false">+LN(M345)</f>
        <v>7.30686320072116</v>
      </c>
      <c r="U345" s="20" t="n">
        <f aca="false">+T345-T344</f>
        <v>0.0198026320228069</v>
      </c>
      <c r="V345" s="20" t="n">
        <f aca="false">+LN(O345)</f>
        <v>8.50750795636136</v>
      </c>
      <c r="W345" s="20" t="n">
        <f aca="false">+V345-V344</f>
        <v>0.0198026430516034</v>
      </c>
      <c r="X345" s="17" t="n">
        <f aca="false">+(I345-J345)/H345</f>
        <v>1192.39557334608</v>
      </c>
      <c r="Y345" s="20" t="n">
        <f aca="false">+LN(X345)</f>
        <v>7.08371964940695</v>
      </c>
      <c r="Z345" s="20" t="n">
        <f aca="false">+Y345-Y344</f>
        <v>0.0198026320228069</v>
      </c>
    </row>
    <row r="346" customFormat="false" ht="12.75" hidden="false" customHeight="false" outlineLevel="0" collapsed="false">
      <c r="C346" s="0" t="n">
        <v>344</v>
      </c>
      <c r="D346" s="13" t="n">
        <f aca="false">+D345+J345-(D345*$B$6)</f>
        <v>3097037.86680753</v>
      </c>
      <c r="E346" s="14" t="n">
        <f aca="false">+($B$15+F346)*(1+$B$3+G346)^C346</f>
        <v>908.780680861278</v>
      </c>
      <c r="F346" s="13" t="n">
        <v>0</v>
      </c>
      <c r="G346" s="14" t="n">
        <v>0</v>
      </c>
      <c r="H346" s="15" t="n">
        <f aca="false">+$B$16*(1+$B$4)^C346</f>
        <v>613.172369858814</v>
      </c>
      <c r="I346" s="13" t="n">
        <f aca="false">+D346^$B$5*(E346*H346)^(1-$B$5)</f>
        <v>932208.629111128</v>
      </c>
      <c r="J346" s="13" t="n">
        <f aca="false">+I346*($B$8+K346)</f>
        <v>186441.725822226</v>
      </c>
      <c r="K346" s="13" t="n">
        <v>0</v>
      </c>
      <c r="L346" s="15" t="n">
        <f aca="false">+I346/(H346*E346)</f>
        <v>1.67290568002324</v>
      </c>
      <c r="M346" s="15" t="n">
        <f aca="false">+I346/H346</f>
        <v>1520.30436290822</v>
      </c>
      <c r="N346" s="14" t="n">
        <f aca="false">+D346/(E346*H346)</f>
        <v>5.55782480105294</v>
      </c>
      <c r="O346" s="14" t="n">
        <f aca="false">+D346/H346</f>
        <v>5050.84380680859</v>
      </c>
      <c r="P346" s="16" t="n">
        <f aca="false">+$B$8*L346/N346-($B$4+$B$3)</f>
        <v>0.0302000149305285</v>
      </c>
      <c r="Q346" s="17" t="n">
        <f aca="false">+D346/I346</f>
        <v>3.32225831224132</v>
      </c>
      <c r="R346" s="18" t="n">
        <f aca="false">+$B$8/Q346</f>
        <v>0.0602000149305285</v>
      </c>
      <c r="S346" s="19" t="n">
        <f aca="false">+$B$8*L346-($B$7*N346)</f>
        <v>0.00111164794147212</v>
      </c>
      <c r="T346" s="20" t="n">
        <f aca="false">+LN(M346)</f>
        <v>7.32666583255063</v>
      </c>
      <c r="U346" s="20" t="n">
        <f aca="false">+T346-T345</f>
        <v>0.0198026318294655</v>
      </c>
      <c r="V346" s="20" t="n">
        <f aca="false">+LN(O346)</f>
        <v>8.5273105987685</v>
      </c>
      <c r="W346" s="20" t="n">
        <f aca="false">+V346-V345</f>
        <v>0.019802642407134</v>
      </c>
      <c r="X346" s="17" t="n">
        <f aca="false">+(I346-J346)/H346</f>
        <v>1216.24349032658</v>
      </c>
      <c r="Y346" s="20" t="n">
        <f aca="false">+LN(X346)</f>
        <v>7.10352228123642</v>
      </c>
      <c r="Z346" s="20" t="n">
        <f aca="false">+Y346-Y345</f>
        <v>0.0198026318294655</v>
      </c>
    </row>
    <row r="347" customFormat="false" ht="12.75" hidden="false" customHeight="false" outlineLevel="0" collapsed="false">
      <c r="C347" s="0" t="n">
        <v>345</v>
      </c>
      <c r="D347" s="13" t="n">
        <f aca="false">+D346+J346-(D346*$B$6)</f>
        <v>3190568.45662553</v>
      </c>
      <c r="E347" s="14" t="n">
        <f aca="false">+($B$15+F347)*(1+$B$3+G347)^C347</f>
        <v>926.956294478503</v>
      </c>
      <c r="F347" s="13" t="n">
        <v>0</v>
      </c>
      <c r="G347" s="14" t="n">
        <v>0</v>
      </c>
      <c r="H347" s="15" t="n">
        <f aca="false">+$B$16*(1+$B$4)^C347</f>
        <v>619.304093557402</v>
      </c>
      <c r="I347" s="13" t="n">
        <f aca="false">+D347^$B$5*(E347*H347)^(1-$B$5)</f>
        <v>960361.333885794</v>
      </c>
      <c r="J347" s="13" t="n">
        <f aca="false">+I347*($B$8+K347)</f>
        <v>192072.266777159</v>
      </c>
      <c r="K347" s="13" t="n">
        <v>0</v>
      </c>
      <c r="L347" s="15" t="n">
        <f aca="false">+I347/(H347*E347)</f>
        <v>1.67290568729679</v>
      </c>
      <c r="M347" s="15" t="n">
        <f aca="false">+I347/H347</f>
        <v>1550.71045690865</v>
      </c>
      <c r="N347" s="14" t="n">
        <f aca="false">+D347/(E347*H347)</f>
        <v>5.55782488160163</v>
      </c>
      <c r="O347" s="14" t="n">
        <f aca="false">+D347/H347</f>
        <v>5151.86075760988</v>
      </c>
      <c r="P347" s="16" t="n">
        <f aca="false">+$B$8*L347/N347-($B$4+$B$3)</f>
        <v>0.0302000143197999</v>
      </c>
      <c r="Q347" s="17" t="n">
        <f aca="false">+D347/I347</f>
        <v>3.3222583459456</v>
      </c>
      <c r="R347" s="18" t="n">
        <f aca="false">+$B$8/Q347</f>
        <v>0.0602000143197999</v>
      </c>
      <c r="S347" s="19" t="n">
        <f aca="false">+$B$8*L347-($B$7*N347)</f>
        <v>0.00111164456326035</v>
      </c>
      <c r="T347" s="20" t="n">
        <f aca="false">+LN(M347)</f>
        <v>7.34646846419466</v>
      </c>
      <c r="U347" s="20" t="n">
        <f aca="false">+T347-T346</f>
        <v>0.0198026316440334</v>
      </c>
      <c r="V347" s="20" t="n">
        <f aca="false">+LN(O347)</f>
        <v>8.54711324055752</v>
      </c>
      <c r="W347" s="20" t="n">
        <f aca="false">+V347-V346</f>
        <v>0.019802641789024</v>
      </c>
      <c r="X347" s="17" t="n">
        <f aca="false">+(I347-J347)/H347</f>
        <v>1240.56836552692</v>
      </c>
      <c r="Y347" s="20" t="n">
        <f aca="false">+LN(X347)</f>
        <v>7.12332491288045</v>
      </c>
      <c r="Z347" s="20" t="n">
        <f aca="false">+Y347-Y346</f>
        <v>0.0198026316440334</v>
      </c>
    </row>
    <row r="348" customFormat="false" ht="12.75" hidden="false" customHeight="false" outlineLevel="0" collapsed="false">
      <c r="C348" s="0" t="n">
        <v>346</v>
      </c>
      <c r="D348" s="13" t="n">
        <f aca="false">+D347+J347-(D347*$B$6)</f>
        <v>3286923.66970393</v>
      </c>
      <c r="E348" s="14" t="n">
        <f aca="false">+($B$15+F348)*(1+$B$3+G348)^C348</f>
        <v>945.495420368073</v>
      </c>
      <c r="F348" s="13" t="n">
        <v>0</v>
      </c>
      <c r="G348" s="14" t="n">
        <v>0</v>
      </c>
      <c r="H348" s="15" t="n">
        <f aca="false">+$B$16*(1+$B$4)^C348</f>
        <v>625.497134492976</v>
      </c>
      <c r="I348" s="13" t="n">
        <f aca="false">+D348^$B$5*(E348*H348)^(1-$B$5)</f>
        <v>989364.2502948</v>
      </c>
      <c r="J348" s="13" t="n">
        <f aca="false">+I348*($B$8+K348)</f>
        <v>197872.85005896</v>
      </c>
      <c r="K348" s="13" t="n">
        <v>0</v>
      </c>
      <c r="L348" s="15" t="n">
        <f aca="false">+I348/(H348*E348)</f>
        <v>1.67290569427282</v>
      </c>
      <c r="M348" s="15" t="n">
        <f aca="false">+I348/H348</f>
        <v>1581.72467264262</v>
      </c>
      <c r="N348" s="14" t="n">
        <f aca="false">+D348/(E348*H348)</f>
        <v>5.55782495885551</v>
      </c>
      <c r="O348" s="14" t="n">
        <f aca="false">+D348/H348</f>
        <v>5254.89804580526</v>
      </c>
      <c r="P348" s="16" t="n">
        <f aca="false">+$B$8*L348/N348-($B$4+$B$3)</f>
        <v>0.0302000137340529</v>
      </c>
      <c r="Q348" s="17" t="n">
        <f aca="false">+D348/I348</f>
        <v>3.32225837827122</v>
      </c>
      <c r="R348" s="18" t="n">
        <f aca="false">+$B$8/Q348</f>
        <v>0.0602000137340529</v>
      </c>
      <c r="S348" s="19" t="n">
        <f aca="false">+$B$8*L348-($B$7*N348)</f>
        <v>0.00111164132323327</v>
      </c>
      <c r="T348" s="20" t="n">
        <f aca="false">+LN(M348)</f>
        <v>7.36627109566085</v>
      </c>
      <c r="U348" s="20" t="n">
        <f aca="false">+T348-T347</f>
        <v>0.0198026314661854</v>
      </c>
      <c r="V348" s="20" t="n">
        <f aca="false">+LN(O348)</f>
        <v>8.56691588175372</v>
      </c>
      <c r="W348" s="20" t="n">
        <f aca="false">+V348-V347</f>
        <v>0.0198026411961987</v>
      </c>
      <c r="X348" s="17" t="n">
        <f aca="false">+(I348-J348)/H348</f>
        <v>1265.3797381141</v>
      </c>
      <c r="Y348" s="20" t="n">
        <f aca="false">+LN(X348)</f>
        <v>7.14312754434664</v>
      </c>
      <c r="Z348" s="20" t="n">
        <f aca="false">+Y348-Y347</f>
        <v>0.0198026314661854</v>
      </c>
    </row>
    <row r="349" customFormat="false" ht="12.75" hidden="false" customHeight="false" outlineLevel="0" collapsed="false">
      <c r="C349" s="0" t="n">
        <v>347</v>
      </c>
      <c r="D349" s="13" t="n">
        <f aca="false">+D348+J348-(D348*$B$6)</f>
        <v>3386188.80967177</v>
      </c>
      <c r="E349" s="14" t="n">
        <f aca="false">+($B$15+F349)*(1+$B$3+G349)^C349</f>
        <v>964.405328775435</v>
      </c>
      <c r="F349" s="13" t="n">
        <v>0</v>
      </c>
      <c r="G349" s="14" t="n">
        <v>0</v>
      </c>
      <c r="H349" s="15" t="n">
        <f aca="false">+$B$16*(1+$B$4)^C349</f>
        <v>631.752105837906</v>
      </c>
      <c r="I349" s="13" t="n">
        <f aca="false">+D349^$B$5*(E349*H349)^(1-$B$5)</f>
        <v>1019243.0547301</v>
      </c>
      <c r="J349" s="13" t="n">
        <f aca="false">+I349*($B$8+K349)</f>
        <v>203848.610946019</v>
      </c>
      <c r="K349" s="13" t="n">
        <v>0</v>
      </c>
      <c r="L349" s="15" t="n">
        <f aca="false">+I349/(H349*E349)</f>
        <v>1.67290570096349</v>
      </c>
      <c r="M349" s="15" t="n">
        <f aca="false">+I349/H349</f>
        <v>1613.359172548</v>
      </c>
      <c r="N349" s="14" t="n">
        <f aca="false">+D349/(E349*H349)</f>
        <v>5.55782503294933</v>
      </c>
      <c r="O349" s="14" t="n">
        <f aca="false">+D349/H349</f>
        <v>5359.99607817784</v>
      </c>
      <c r="P349" s="16" t="n">
        <f aca="false">+$B$8*L349/N349-($B$4+$B$3)</f>
        <v>0.0302000131722658</v>
      </c>
      <c r="Q349" s="17" t="n">
        <f aca="false">+D349/I349</f>
        <v>3.32225840927457</v>
      </c>
      <c r="R349" s="18" t="n">
        <f aca="false">+$B$8/Q349</f>
        <v>0.0602000131722658</v>
      </c>
      <c r="S349" s="19" t="n">
        <f aca="false">+$B$8*L349-($B$7*N349)</f>
        <v>0.0011116382157384</v>
      </c>
      <c r="T349" s="20" t="n">
        <f aca="false">+LN(M349)</f>
        <v>7.38607372695646</v>
      </c>
      <c r="U349" s="20" t="n">
        <f aca="false">+T349-T348</f>
        <v>0.0198026312956126</v>
      </c>
      <c r="V349" s="20" t="n">
        <f aca="false">+LN(O349)</f>
        <v>8.58671852238134</v>
      </c>
      <c r="W349" s="20" t="n">
        <f aca="false">+V349-V348</f>
        <v>0.0198026406276224</v>
      </c>
      <c r="X349" s="17" t="n">
        <f aca="false">+(I349-J349)/H349</f>
        <v>1290.6873380384</v>
      </c>
      <c r="Y349" s="20" t="n">
        <f aca="false">+LN(X349)</f>
        <v>7.16293017564225</v>
      </c>
      <c r="Z349" s="20" t="n">
        <f aca="false">+Y349-Y348</f>
        <v>0.0198026312956126</v>
      </c>
    </row>
    <row r="350" customFormat="false" ht="12.75" hidden="false" customHeight="false" outlineLevel="0" collapsed="false">
      <c r="C350" s="0" t="n">
        <v>348</v>
      </c>
      <c r="D350" s="13" t="n">
        <f aca="false">+D349+J349-(D349*$B$6)</f>
        <v>3488451.75632763</v>
      </c>
      <c r="E350" s="14" t="n">
        <f aca="false">+($B$15+F350)*(1+$B$3+G350)^C350</f>
        <v>983.693435350943</v>
      </c>
      <c r="F350" s="13" t="n">
        <v>0</v>
      </c>
      <c r="G350" s="14" t="n">
        <v>0</v>
      </c>
      <c r="H350" s="15" t="n">
        <f aca="false">+$B$16*(1+$B$4)^C350</f>
        <v>638.069626896285</v>
      </c>
      <c r="I350" s="13" t="n">
        <f aca="false">+D350^$B$5*(E350*H350)^(1-$B$5)</f>
        <v>1050024.19901067</v>
      </c>
      <c r="J350" s="13" t="n">
        <f aca="false">+I350*($B$8+K350)</f>
        <v>210004.839802134</v>
      </c>
      <c r="K350" s="13" t="n">
        <v>0</v>
      </c>
      <c r="L350" s="15" t="n">
        <f aca="false">+I350/(H350*E350)</f>
        <v>1.67290570738049</v>
      </c>
      <c r="M350" s="15" t="n">
        <f aca="false">+I350/H350</f>
        <v>1645.62636231131</v>
      </c>
      <c r="N350" s="14" t="n">
        <f aca="false">+D350/(E350*H350)</f>
        <v>5.55782510401238</v>
      </c>
      <c r="O350" s="14" t="n">
        <f aca="false">+D350/H350</f>
        <v>5467.19606964565</v>
      </c>
      <c r="P350" s="16" t="n">
        <f aca="false">+$B$8*L350/N350-($B$4+$B$3)</f>
        <v>0.0302000126334584</v>
      </c>
      <c r="Q350" s="17" t="n">
        <f aca="false">+D350/I350</f>
        <v>3.32225843900974</v>
      </c>
      <c r="R350" s="18" t="n">
        <f aca="false">+$B$8/Q350</f>
        <v>0.0602000126334584</v>
      </c>
      <c r="S350" s="19" t="n">
        <f aca="false">+$B$8*L350-($B$7*N350)</f>
        <v>0.00111163523535462</v>
      </c>
      <c r="T350" s="20" t="n">
        <f aca="false">+LN(M350)</f>
        <v>7.40587635808848</v>
      </c>
      <c r="U350" s="20" t="n">
        <f aca="false">+T350-T349</f>
        <v>0.0198026311320172</v>
      </c>
      <c r="V350" s="20" t="n">
        <f aca="false">+LN(O350)</f>
        <v>8.60652116246365</v>
      </c>
      <c r="W350" s="20" t="n">
        <f aca="false">+V350-V349</f>
        <v>0.0198026400823057</v>
      </c>
      <c r="X350" s="17" t="n">
        <f aca="false">+(I350-J350)/H350</f>
        <v>1316.50108984905</v>
      </c>
      <c r="Y350" s="20" t="n">
        <f aca="false">+LN(X350)</f>
        <v>7.18273280677427</v>
      </c>
      <c r="Z350" s="20" t="n">
        <f aca="false">+Y350-Y349</f>
        <v>0.0198026311320172</v>
      </c>
    </row>
    <row r="351" customFormat="false" ht="12.75" hidden="false" customHeight="false" outlineLevel="0" collapsed="false">
      <c r="C351" s="0" t="n">
        <v>349</v>
      </c>
      <c r="D351" s="13" t="n">
        <f aca="false">+D350+J350-(D350*$B$6)</f>
        <v>3593803.04343994</v>
      </c>
      <c r="E351" s="14" t="n">
        <f aca="false">+($B$15+F351)*(1+$B$3+G351)^C351</f>
        <v>1003.36730405796</v>
      </c>
      <c r="F351" s="13" t="n">
        <v>0</v>
      </c>
      <c r="G351" s="14" t="n">
        <v>0</v>
      </c>
      <c r="H351" s="15" t="n">
        <f aca="false">+$B$16*(1+$B$4)^C351</f>
        <v>644.450323165248</v>
      </c>
      <c r="I351" s="13" t="n">
        <f aca="false">+D351^$B$5*(E351*H351)^(1-$B$5)</f>
        <v>1081734.93380042</v>
      </c>
      <c r="J351" s="13" t="n">
        <f aca="false">+I351*($B$8+K351)</f>
        <v>216346.986760084</v>
      </c>
      <c r="K351" s="13" t="n">
        <v>0</v>
      </c>
      <c r="L351" s="15" t="n">
        <f aca="false">+I351/(H351*E351)</f>
        <v>1.672905713535</v>
      </c>
      <c r="M351" s="15" t="n">
        <f aca="false">+I351/H351</f>
        <v>1678.53889573277</v>
      </c>
      <c r="N351" s="14" t="n">
        <f aca="false">+D351/(E351*H351)</f>
        <v>5.55782517216861</v>
      </c>
      <c r="O351" s="14" t="n">
        <f aca="false">+D351/H351</f>
        <v>5576.5400594243</v>
      </c>
      <c r="P351" s="16" t="n">
        <f aca="false">+$B$8*L351/N351-($B$4+$B$3)</f>
        <v>0.0302000121166907</v>
      </c>
      <c r="Q351" s="17" t="n">
        <f aca="false">+D351/I351</f>
        <v>3.3222584675286</v>
      </c>
      <c r="R351" s="18" t="n">
        <f aca="false">+$B$8/Q351</f>
        <v>0.0602000121166907</v>
      </c>
      <c r="S351" s="19" t="n">
        <f aca="false">+$B$8*L351-($B$7*N351)</f>
        <v>0.00111163237688244</v>
      </c>
      <c r="T351" s="20" t="n">
        <f aca="false">+LN(M351)</f>
        <v>7.42567898906359</v>
      </c>
      <c r="U351" s="20" t="n">
        <f aca="false">+T351-T350</f>
        <v>0.0198026309751134</v>
      </c>
      <c r="V351" s="20" t="n">
        <f aca="false">+LN(O351)</f>
        <v>8.62632380202294</v>
      </c>
      <c r="W351" s="20" t="n">
        <f aca="false">+V351-V350</f>
        <v>0.0198026395592912</v>
      </c>
      <c r="X351" s="17" t="n">
        <f aca="false">+(I351-J351)/H351</f>
        <v>1342.83111658622</v>
      </c>
      <c r="Y351" s="20" t="n">
        <f aca="false">+LN(X351)</f>
        <v>7.20253543774938</v>
      </c>
      <c r="Z351" s="20" t="n">
        <f aca="false">+Y351-Y350</f>
        <v>0.0198026309751134</v>
      </c>
    </row>
    <row r="352" customFormat="false" ht="12.75" hidden="false" customHeight="false" outlineLevel="0" collapsed="false">
      <c r="C352" s="0" t="n">
        <v>350</v>
      </c>
      <c r="D352" s="13" t="n">
        <f aca="false">+D351+J351-(D351*$B$6)</f>
        <v>3702335.93889683</v>
      </c>
      <c r="E352" s="14" t="n">
        <f aca="false">+($B$15+F352)*(1+$B$3+G352)^C352</f>
        <v>1023.43465013912</v>
      </c>
      <c r="F352" s="13" t="n">
        <v>0</v>
      </c>
      <c r="G352" s="14" t="n">
        <v>0</v>
      </c>
      <c r="H352" s="15" t="n">
        <f aca="false">+$B$16*(1+$B$4)^C352</f>
        <v>650.8948263969</v>
      </c>
      <c r="I352" s="13" t="n">
        <f aca="false">+D352^$B$5*(E352*H352)^(1-$B$5)</f>
        <v>1114403.33273331</v>
      </c>
      <c r="J352" s="13" t="n">
        <f aca="false">+I352*($B$8+K352)</f>
        <v>222880.666546662</v>
      </c>
      <c r="K352" s="13" t="n">
        <v>0</v>
      </c>
      <c r="L352" s="15" t="n">
        <f aca="false">+I352/(H352*E352)</f>
        <v>1.67290571943776</v>
      </c>
      <c r="M352" s="15" t="n">
        <f aca="false">+I352/H352</f>
        <v>1712.10967968852</v>
      </c>
      <c r="N352" s="14" t="n">
        <f aca="false">+D352/(E352*H352)</f>
        <v>5.55782523753694</v>
      </c>
      <c r="O352" s="14" t="n">
        <f aca="false">+D352/H352</f>
        <v>5688.070927513</v>
      </c>
      <c r="P352" s="16" t="n">
        <f aca="false">+$B$8*L352/N352-($B$4+$B$3)</f>
        <v>0.0302000116210613</v>
      </c>
      <c r="Q352" s="17" t="n">
        <f aca="false">+D352/I352</f>
        <v>3.3222584948809</v>
      </c>
      <c r="R352" s="18" t="n">
        <f aca="false">+$B$8/Q352</f>
        <v>0.0602000116210613</v>
      </c>
      <c r="S352" s="19" t="n">
        <f aca="false">+$B$8*L352-($B$7*N352)</f>
        <v>0.00111162963533507</v>
      </c>
      <c r="T352" s="20" t="n">
        <f aca="false">+LN(M352)</f>
        <v>7.44548161988822</v>
      </c>
      <c r="U352" s="20" t="n">
        <f aca="false">+T352-T351</f>
        <v>0.0198026308246275</v>
      </c>
      <c r="V352" s="20" t="n">
        <f aca="false">+LN(O352)</f>
        <v>8.64612644108061</v>
      </c>
      <c r="W352" s="20" t="n">
        <f aca="false">+V352-V351</f>
        <v>0.0198026390576729</v>
      </c>
      <c r="X352" s="17" t="n">
        <f aca="false">+(I352-J352)/H352</f>
        <v>1369.68774375081</v>
      </c>
      <c r="Y352" s="20" t="n">
        <f aca="false">+LN(X352)</f>
        <v>7.22233806857401</v>
      </c>
      <c r="Z352" s="20" t="n">
        <f aca="false">+Y352-Y351</f>
        <v>0.0198026308246275</v>
      </c>
    </row>
    <row r="353" customFormat="false" ht="12.75" hidden="false" customHeight="false" outlineLevel="0" collapsed="false">
      <c r="C353" s="0" t="n">
        <v>351</v>
      </c>
      <c r="D353" s="13" t="n">
        <f aca="false">+D352+J352-(D352*$B$6)</f>
        <v>3814146.52727658</v>
      </c>
      <c r="E353" s="14" t="n">
        <f aca="false">+($B$15+F353)*(1+$B$3+G353)^C353</f>
        <v>1043.9033431419</v>
      </c>
      <c r="F353" s="13" t="n">
        <v>0</v>
      </c>
      <c r="G353" s="14" t="n">
        <v>0</v>
      </c>
      <c r="H353" s="15" t="n">
        <f aca="false">+$B$16*(1+$B$4)^C353</f>
        <v>657.403774660869</v>
      </c>
      <c r="I353" s="13" t="n">
        <f aca="false">+D353^$B$5*(E353*H353)^(1-$B$5)</f>
        <v>1148058.31726702</v>
      </c>
      <c r="J353" s="13" t="n">
        <f aca="false">+I353*($B$8+K353)</f>
        <v>229611.663453404</v>
      </c>
      <c r="K353" s="13" t="n">
        <v>0</v>
      </c>
      <c r="L353" s="15" t="n">
        <f aca="false">+I353/(H353*E353)</f>
        <v>1.67290572509907</v>
      </c>
      <c r="M353" s="15" t="n">
        <f aca="false">+I353/H353</f>
        <v>1746.35187919215</v>
      </c>
      <c r="N353" s="14" t="n">
        <f aca="false">+D353/(E353*H353)</f>
        <v>5.55782530023139</v>
      </c>
      <c r="O353" s="14" t="n">
        <f aca="false">+D353/H353</f>
        <v>5801.83241151021</v>
      </c>
      <c r="P353" s="16" t="n">
        <f aca="false">+$B$8*L353/N353-($B$4+$B$3)</f>
        <v>0.0302000111457054</v>
      </c>
      <c r="Q353" s="17" t="n">
        <f aca="false">+D353/I353</f>
        <v>3.32225852111437</v>
      </c>
      <c r="R353" s="18" t="n">
        <f aca="false">+$B$8/Q353</f>
        <v>0.0602000111457054</v>
      </c>
      <c r="S353" s="19" t="n">
        <f aca="false">+$B$8*L353-($B$7*N353)</f>
        <v>0.00111162700592987</v>
      </c>
      <c r="T353" s="20" t="n">
        <f aca="false">+LN(M353)</f>
        <v>7.46528425056852</v>
      </c>
      <c r="U353" s="20" t="n">
        <f aca="false">+T353-T352</f>
        <v>0.0198026306802985</v>
      </c>
      <c r="V353" s="20" t="n">
        <f aca="false">+LN(O353)</f>
        <v>8.66592907965718</v>
      </c>
      <c r="W353" s="20" t="n">
        <f aca="false">+V353-V352</f>
        <v>0.0198026385765733</v>
      </c>
      <c r="X353" s="17" t="n">
        <f aca="false">+(I353-J353)/H353</f>
        <v>1397.08150335372</v>
      </c>
      <c r="Y353" s="20" t="n">
        <f aca="false">+LN(X353)</f>
        <v>7.2421406992543</v>
      </c>
      <c r="Z353" s="20" t="n">
        <f aca="false">+Y353-Y352</f>
        <v>0.0198026306802976</v>
      </c>
    </row>
    <row r="354" customFormat="false" ht="12.75" hidden="false" customHeight="false" outlineLevel="0" collapsed="false">
      <c r="C354" s="0" t="n">
        <v>352</v>
      </c>
      <c r="D354" s="13" t="n">
        <f aca="false">+D353+J353-(D353*$B$6)</f>
        <v>3929333.79491169</v>
      </c>
      <c r="E354" s="14" t="n">
        <f aca="false">+($B$15+F354)*(1+$B$3+G354)^C354</f>
        <v>1064.78141000474</v>
      </c>
      <c r="F354" s="13" t="n">
        <v>0</v>
      </c>
      <c r="G354" s="14" t="n">
        <v>0</v>
      </c>
      <c r="H354" s="15" t="n">
        <f aca="false">+$B$16*(1+$B$4)^C354</f>
        <v>663.977812407478</v>
      </c>
      <c r="I354" s="13" t="n">
        <f aca="false">+D354^$B$5*(E354*H354)^(1-$B$5)</f>
        <v>1182729.68228726</v>
      </c>
      <c r="J354" s="13" t="n">
        <f aca="false">+I354*($B$8+K354)</f>
        <v>236545.936457452</v>
      </c>
      <c r="K354" s="13" t="n">
        <v>0</v>
      </c>
      <c r="L354" s="15" t="n">
        <f aca="false">+I354/(H354*E354)</f>
        <v>1.6729057305288</v>
      </c>
      <c r="M354" s="15" t="n">
        <f aca="false">+I354/H354</f>
        <v>1781.27892255747</v>
      </c>
      <c r="N354" s="14" t="n">
        <f aca="false">+D354/(E354*H354)</f>
        <v>5.55782536036135</v>
      </c>
      <c r="O354" s="14" t="n">
        <f aca="false">+D354/H354</f>
        <v>5917.86912376567</v>
      </c>
      <c r="P354" s="16" t="n">
        <f aca="false">+$B$8*L354/N354-($B$4+$B$3)</f>
        <v>0.0302000106897938</v>
      </c>
      <c r="Q354" s="17" t="n">
        <f aca="false">+D354/I354</f>
        <v>3.32225854627477</v>
      </c>
      <c r="R354" s="18" t="n">
        <f aca="false">+$B$8/Q354</f>
        <v>0.0602000106897938</v>
      </c>
      <c r="S354" s="19" t="n">
        <f aca="false">+$B$8*L354-($B$7*N354)</f>
        <v>0.00111162448407953</v>
      </c>
      <c r="T354" s="20" t="n">
        <f aca="false">+LN(M354)</f>
        <v>7.48508688111039</v>
      </c>
      <c r="U354" s="20" t="n">
        <f aca="false">+T354-T353</f>
        <v>0.0198026305418715</v>
      </c>
      <c r="V354" s="20" t="n">
        <f aca="false">+LN(O354)</f>
        <v>8.68573171777234</v>
      </c>
      <c r="W354" s="20" t="n">
        <f aca="false">+V354-V353</f>
        <v>0.0198026381151522</v>
      </c>
      <c r="X354" s="17" t="n">
        <f aca="false">+(I354-J354)/H354</f>
        <v>1425.02313804598</v>
      </c>
      <c r="Y354" s="20" t="n">
        <f aca="false">+LN(X354)</f>
        <v>7.26194332979618</v>
      </c>
      <c r="Z354" s="20" t="n">
        <f aca="false">+Y354-Y353</f>
        <v>0.0198026305418715</v>
      </c>
    </row>
    <row r="355" customFormat="false" ht="12.75" hidden="false" customHeight="false" outlineLevel="0" collapsed="false">
      <c r="C355" s="0" t="n">
        <v>353</v>
      </c>
      <c r="D355" s="13" t="n">
        <f aca="false">+D354+J354-(D354*$B$6)</f>
        <v>4047999.71752179</v>
      </c>
      <c r="E355" s="14" t="n">
        <f aca="false">+($B$15+F355)*(1+$B$3+G355)^C355</f>
        <v>1086.07703820484</v>
      </c>
      <c r="F355" s="13" t="n">
        <v>0</v>
      </c>
      <c r="G355" s="14" t="n">
        <v>0</v>
      </c>
      <c r="H355" s="15" t="n">
        <f aca="false">+$B$16*(1+$B$4)^C355</f>
        <v>670.617590531552</v>
      </c>
      <c r="I355" s="13" t="n">
        <f aca="false">+D355^$B$5*(E355*H355)^(1-$B$5)</f>
        <v>1218448.12248528</v>
      </c>
      <c r="J355" s="13" t="n">
        <f aca="false">+I355*($B$8+K355)</f>
        <v>243689.624497055</v>
      </c>
      <c r="K355" s="13" t="n">
        <v>0</v>
      </c>
      <c r="L355" s="15" t="n">
        <f aca="false">+I355/(H355*E355)</f>
        <v>1.67290573573644</v>
      </c>
      <c r="M355" s="15" t="n">
        <f aca="false">+I355/H355</f>
        <v>1816.90450666451</v>
      </c>
      <c r="N355" s="14" t="n">
        <f aca="false">+D355/(E355*H355)</f>
        <v>5.55782541803171</v>
      </c>
      <c r="O355" s="14" t="n">
        <f aca="false">+D355/H355</f>
        <v>6036.22656887544</v>
      </c>
      <c r="P355" s="16" t="n">
        <f aca="false">+$B$8*L355/N355-($B$4+$B$3)</f>
        <v>0.0302000102525312</v>
      </c>
      <c r="Q355" s="17" t="n">
        <f aca="false">+D355/I355</f>
        <v>3.32225857040599</v>
      </c>
      <c r="R355" s="18" t="n">
        <f aca="false">+$B$8/Q355</f>
        <v>0.0602000102525312</v>
      </c>
      <c r="S355" s="19" t="n">
        <f aca="false">+$B$8*L355-($B$7*N355)</f>
        <v>0.00111162206538468</v>
      </c>
      <c r="T355" s="20" t="n">
        <f aca="false">+LN(M355)</f>
        <v>7.50488951151949</v>
      </c>
      <c r="U355" s="20" t="n">
        <f aca="false">+T355-T354</f>
        <v>0.0198026304091066</v>
      </c>
      <c r="V355" s="20" t="n">
        <f aca="false">+LN(O355)</f>
        <v>8.70553435544494</v>
      </c>
      <c r="W355" s="20" t="n">
        <f aca="false">+V355-V354</f>
        <v>0.0198026376726066</v>
      </c>
      <c r="X355" s="17" t="n">
        <f aca="false">+(I355-J355)/H355</f>
        <v>1453.52360533161</v>
      </c>
      <c r="Y355" s="20" t="n">
        <f aca="false">+LN(X355)</f>
        <v>7.28174596020528</v>
      </c>
      <c r="Z355" s="20" t="n">
        <f aca="false">+Y355-Y354</f>
        <v>0.0198026304091075</v>
      </c>
    </row>
    <row r="356" customFormat="false" ht="12.75" hidden="false" customHeight="false" outlineLevel="0" collapsed="false">
      <c r="C356" s="0" t="n">
        <v>354</v>
      </c>
      <c r="D356" s="13" t="n">
        <f aca="false">+D355+J355-(D355*$B$6)</f>
        <v>4170249.35049319</v>
      </c>
      <c r="E356" s="14" t="n">
        <f aca="false">+($B$15+F356)*(1+$B$3+G356)^C356</f>
        <v>1107.79857896893</v>
      </c>
      <c r="F356" s="13" t="n">
        <v>0</v>
      </c>
      <c r="G356" s="14" t="n">
        <v>0</v>
      </c>
      <c r="H356" s="15" t="n">
        <f aca="false">+$B$16*(1+$B$4)^C356</f>
        <v>677.323766436868</v>
      </c>
      <c r="I356" s="13" t="n">
        <f aca="false">+D356^$B$5*(E356*H356)^(1-$B$5)</f>
        <v>1255245.25953198</v>
      </c>
      <c r="J356" s="13" t="n">
        <f aca="false">+I356*($B$8+K356)</f>
        <v>251049.051906397</v>
      </c>
      <c r="K356" s="13" t="n">
        <v>0</v>
      </c>
      <c r="L356" s="15" t="n">
        <f aca="false">+I356/(H356*E356)</f>
        <v>1.67290574073106</v>
      </c>
      <c r="M356" s="15" t="n">
        <f aca="false">+I356/H356</f>
        <v>1853.24260233083</v>
      </c>
      <c r="N356" s="14" t="n">
        <f aca="false">+D356/(E356*H356)</f>
        <v>5.55782547334309</v>
      </c>
      <c r="O356" s="14" t="n">
        <f aca="false">+D356/H356</f>
        <v>6156.95116152682</v>
      </c>
      <c r="P356" s="16" t="n">
        <f aca="false">+$B$8*L356/N356-($B$4+$B$3)</f>
        <v>0.0302000098331546</v>
      </c>
      <c r="Q356" s="17" t="n">
        <f aca="false">+D356/I356</f>
        <v>3.32225859355013</v>
      </c>
      <c r="R356" s="18" t="n">
        <f aca="false">+$B$8/Q356</f>
        <v>0.0602000098331546</v>
      </c>
      <c r="S356" s="19" t="n">
        <f aca="false">+$B$8*L356-($B$7*N356)</f>
        <v>0.00111161974562585</v>
      </c>
      <c r="T356" s="20" t="n">
        <f aca="false">+LN(M356)</f>
        <v>7.52469214180127</v>
      </c>
      <c r="U356" s="20" t="n">
        <f aca="false">+T356-T355</f>
        <v>0.0198026302817746</v>
      </c>
      <c r="V356" s="20" t="n">
        <f aca="false">+LN(O356)</f>
        <v>8.7253369926931</v>
      </c>
      <c r="W356" s="20" t="n">
        <f aca="false">+V356-V355</f>
        <v>0.0198026372481603</v>
      </c>
      <c r="X356" s="17" t="n">
        <f aca="false">+(I356-J356)/H356</f>
        <v>1482.59408186467</v>
      </c>
      <c r="Y356" s="20" t="n">
        <f aca="false">+LN(X356)</f>
        <v>7.30154859048706</v>
      </c>
      <c r="Z356" s="20" t="n">
        <f aca="false">+Y356-Y355</f>
        <v>0.0198026302817746</v>
      </c>
    </row>
    <row r="357" customFormat="false" ht="12.75" hidden="false" customHeight="false" outlineLevel="0" collapsed="false">
      <c r="C357" s="0" t="n">
        <v>355</v>
      </c>
      <c r="D357" s="13" t="n">
        <f aca="false">+D356+J356-(D356*$B$6)</f>
        <v>4296190.92188479</v>
      </c>
      <c r="E357" s="14" t="n">
        <f aca="false">+($B$15+F357)*(1+$B$3+G357)^C357</f>
        <v>1129.95455054831</v>
      </c>
      <c r="F357" s="13" t="n">
        <v>0</v>
      </c>
      <c r="G357" s="14" t="n">
        <v>0</v>
      </c>
      <c r="H357" s="15" t="n">
        <f aca="false">+$B$16*(1+$B$4)^C357</f>
        <v>684.097004101237</v>
      </c>
      <c r="I357" s="13" t="n">
        <f aca="false">+D357^$B$5*(E357*H357)^(1-$B$5)</f>
        <v>1293153.67007276</v>
      </c>
      <c r="J357" s="13" t="n">
        <f aca="false">+I357*($B$8+K357)</f>
        <v>258630.734014551</v>
      </c>
      <c r="K357" s="13" t="n">
        <v>0</v>
      </c>
      <c r="L357" s="15" t="n">
        <f aca="false">+I357/(H357*E357)</f>
        <v>1.67290574552137</v>
      </c>
      <c r="M357" s="15" t="n">
        <f aca="false">+I357/H357</f>
        <v>1890.30745979029</v>
      </c>
      <c r="N357" s="14" t="n">
        <f aca="false">+D357/(E357*H357)</f>
        <v>5.55782552639197</v>
      </c>
      <c r="O357" s="14" t="n">
        <f aca="false">+D357/H357</f>
        <v>6280.09024470018</v>
      </c>
      <c r="P357" s="16" t="n">
        <f aca="false">+$B$8*L357/N357-($B$4+$B$3)</f>
        <v>0.0302000094309325</v>
      </c>
      <c r="Q357" s="17" t="n">
        <f aca="false">+D357/I357</f>
        <v>3.32225861574756</v>
      </c>
      <c r="R357" s="18" t="n">
        <f aca="false">+$B$8/Q357</f>
        <v>0.0602000094309325</v>
      </c>
      <c r="S357" s="19" t="n">
        <f aca="false">+$B$8*L357-($B$7*N357)</f>
        <v>0.00111161752075589</v>
      </c>
      <c r="T357" s="20" t="n">
        <f aca="false">+LN(M357)</f>
        <v>7.54449477196092</v>
      </c>
      <c r="U357" s="20" t="n">
        <f aca="false">+T357-T356</f>
        <v>0.0198026301596492</v>
      </c>
      <c r="V357" s="20" t="n">
        <f aca="false">+LN(O357)</f>
        <v>8.74513962953418</v>
      </c>
      <c r="W357" s="20" t="n">
        <f aca="false">+V357-V356</f>
        <v>0.019802636841078</v>
      </c>
      <c r="X357" s="17" t="n">
        <f aca="false">+(I357-J357)/H357</f>
        <v>1512.24596783223</v>
      </c>
      <c r="Y357" s="20" t="n">
        <f aca="false">+LN(X357)</f>
        <v>7.32135122064671</v>
      </c>
      <c r="Z357" s="20" t="n">
        <f aca="false">+Y357-Y356</f>
        <v>0.0198026301596492</v>
      </c>
    </row>
    <row r="358" customFormat="false" ht="12.75" hidden="false" customHeight="false" outlineLevel="0" collapsed="false">
      <c r="C358" s="0" t="n">
        <v>356</v>
      </c>
      <c r="D358" s="13" t="n">
        <f aca="false">+D357+J357-(D357*$B$6)</f>
        <v>4425935.9282428</v>
      </c>
      <c r="E358" s="14" t="n">
        <f aca="false">+($B$15+F358)*(1+$B$3+G358)^C358</f>
        <v>1152.55364155928</v>
      </c>
      <c r="F358" s="13" t="n">
        <v>0</v>
      </c>
      <c r="G358" s="14" t="n">
        <v>0</v>
      </c>
      <c r="H358" s="15" t="n">
        <f aca="false">+$B$16*(1+$B$4)^C358</f>
        <v>690.937974142249</v>
      </c>
      <c r="I358" s="13" t="n">
        <f aca="false">+D358^$B$5*(E358*H358)^(1-$B$5)</f>
        <v>1332206.91456765</v>
      </c>
      <c r="J358" s="13" t="n">
        <f aca="false">+I358*($B$8+K358)</f>
        <v>266441.382913529</v>
      </c>
      <c r="K358" s="13" t="n">
        <v>0</v>
      </c>
      <c r="L358" s="15" t="n">
        <f aca="false">+I358/(H358*E358)</f>
        <v>1.67290575011574</v>
      </c>
      <c r="M358" s="15" t="n">
        <f aca="false">+I358/H358</f>
        <v>1928.11361428135</v>
      </c>
      <c r="N358" s="14" t="n">
        <f aca="false">+D358/(E358*H358)</f>
        <v>5.5578255772709</v>
      </c>
      <c r="O358" s="14" t="n">
        <f aca="false">+D358/H358</f>
        <v>6405.69210823488</v>
      </c>
      <c r="P358" s="16" t="n">
        <f aca="false">+$B$8*L358/N358-($B$4+$B$3)</f>
        <v>0.0302000090451632</v>
      </c>
      <c r="Q358" s="17" t="n">
        <f aca="false">+D358/I358</f>
        <v>3.32225863703702</v>
      </c>
      <c r="R358" s="18" t="n">
        <f aca="false">+$B$8/Q358</f>
        <v>0.0602000090451632</v>
      </c>
      <c r="S358" s="19" t="n">
        <f aca="false">+$B$8*L358-($B$7*N358)</f>
        <v>0.00111161538689364</v>
      </c>
      <c r="T358" s="20" t="n">
        <f aca="false">+LN(M358)</f>
        <v>7.56429740200344</v>
      </c>
      <c r="U358" s="20" t="n">
        <f aca="false">+T358-T357</f>
        <v>0.0198026300425198</v>
      </c>
      <c r="V358" s="20" t="n">
        <f aca="false">+LN(O358)</f>
        <v>8.76494226598483</v>
      </c>
      <c r="W358" s="20" t="n">
        <f aca="false">+V358-V357</f>
        <v>0.0198026364506472</v>
      </c>
      <c r="X358" s="17" t="n">
        <f aca="false">+(I358-J358)/H358</f>
        <v>1542.49089142508</v>
      </c>
      <c r="Y358" s="20" t="n">
        <f aca="false">+LN(X358)</f>
        <v>7.34115385068923</v>
      </c>
      <c r="Z358" s="20" t="n">
        <f aca="false">+Y358-Y357</f>
        <v>0.0198026300425198</v>
      </c>
    </row>
    <row r="359" customFormat="false" ht="12.75" hidden="false" customHeight="false" outlineLevel="0" collapsed="false">
      <c r="C359" s="0" t="n">
        <v>357</v>
      </c>
      <c r="D359" s="13" t="n">
        <f aca="false">+D358+J358-(D358*$B$6)</f>
        <v>4559599.23330904</v>
      </c>
      <c r="E359" s="14" t="n">
        <f aca="false">+($B$15+F359)*(1+$B$3+G359)^C359</f>
        <v>1175.60471439046</v>
      </c>
      <c r="F359" s="13" t="n">
        <v>0</v>
      </c>
      <c r="G359" s="14" t="n">
        <v>0</v>
      </c>
      <c r="H359" s="15" t="n">
        <f aca="false">+$B$16*(1+$B$4)^C359</f>
        <v>697.847353883672</v>
      </c>
      <c r="I359" s="13" t="n">
        <f aca="false">+D359^$B$5*(E359*H359)^(1-$B$5)</f>
        <v>1372439.5670026</v>
      </c>
      <c r="J359" s="13" t="n">
        <f aca="false">+I359*($B$8+K359)</f>
        <v>274487.91340052</v>
      </c>
      <c r="K359" s="13" t="n">
        <v>0</v>
      </c>
      <c r="L359" s="15" t="n">
        <f aca="false">+I359/(H359*E359)</f>
        <v>1.67290575452218</v>
      </c>
      <c r="M359" s="15" t="n">
        <f aca="false">+I359/H359</f>
        <v>1966.67589174721</v>
      </c>
      <c r="N359" s="14" t="n">
        <f aca="false">+D359/(E359*H359)</f>
        <v>5.55782562606865</v>
      </c>
      <c r="O359" s="14" t="n">
        <f aca="false">+D359/H359</f>
        <v>6533.80600776644</v>
      </c>
      <c r="P359" s="16" t="n">
        <f aca="false">+$B$8*L359/N359-($B$4+$B$3)</f>
        <v>0.0302000086751737</v>
      </c>
      <c r="Q359" s="17" t="n">
        <f aca="false">+D359/I359</f>
        <v>3.32225865745563</v>
      </c>
      <c r="R359" s="18" t="n">
        <f aca="false">+$B$8/Q359</f>
        <v>0.0602000086751737</v>
      </c>
      <c r="S359" s="19" t="n">
        <f aca="false">+$B$8*L359-($B$7*N359)</f>
        <v>0.00111161334031623</v>
      </c>
      <c r="T359" s="20" t="n">
        <f aca="false">+LN(M359)</f>
        <v>7.58410003193362</v>
      </c>
      <c r="U359" s="20" t="n">
        <f aca="false">+T359-T358</f>
        <v>0.0198026299301812</v>
      </c>
      <c r="V359" s="20" t="n">
        <f aca="false">+LN(O359)</f>
        <v>8.78474490206102</v>
      </c>
      <c r="W359" s="20" t="n">
        <f aca="false">+V359-V358</f>
        <v>0.0198026360761876</v>
      </c>
      <c r="X359" s="17" t="n">
        <f aca="false">+(I359-J359)/H359</f>
        <v>1573.34071339777</v>
      </c>
      <c r="Y359" s="20" t="n">
        <f aca="false">+LN(X359)</f>
        <v>7.36095648061941</v>
      </c>
      <c r="Z359" s="20" t="n">
        <f aca="false">+Y359-Y358</f>
        <v>0.0198026299301812</v>
      </c>
    </row>
    <row r="360" customFormat="false" ht="12.75" hidden="false" customHeight="false" outlineLevel="0" collapsed="false">
      <c r="C360" s="0" t="n">
        <v>358</v>
      </c>
      <c r="D360" s="13" t="n">
        <f aca="false">+D359+J359-(D359*$B$6)</f>
        <v>4697299.16971029</v>
      </c>
      <c r="E360" s="14" t="n">
        <f aca="false">+($B$15+F360)*(1+$B$3+G360)^C360</f>
        <v>1199.11680867827</v>
      </c>
      <c r="F360" s="13" t="n">
        <v>0</v>
      </c>
      <c r="G360" s="14" t="n">
        <v>0</v>
      </c>
      <c r="H360" s="15" t="n">
        <f aca="false">+$B$16*(1+$B$4)^C360</f>
        <v>704.825827422508</v>
      </c>
      <c r="I360" s="13" t="n">
        <f aca="false">+D360^$B$5*(E360*H360)^(1-$B$5)</f>
        <v>1413887.24549792</v>
      </c>
      <c r="J360" s="13" t="n">
        <f aca="false">+I360*($B$8+K360)</f>
        <v>282777.449099584</v>
      </c>
      <c r="K360" s="13" t="n">
        <v>0</v>
      </c>
      <c r="L360" s="15" t="n">
        <f aca="false">+I360/(H360*E360)</f>
        <v>1.67290575874837</v>
      </c>
      <c r="M360" s="15" t="n">
        <f aca="false">+I360/H360</f>
        <v>2006.00941464985</v>
      </c>
      <c r="N360" s="14" t="n">
        <f aca="false">+D360/(E360*H360)</f>
        <v>5.55782567287034</v>
      </c>
      <c r="O360" s="14" t="n">
        <f aca="false">+D360/H360</f>
        <v>6664.48218404246</v>
      </c>
      <c r="P360" s="16" t="n">
        <f aca="false">+$B$8*L360/N360-($B$4+$B$3)</f>
        <v>0.0302000083203184</v>
      </c>
      <c r="Q360" s="17" t="n">
        <f aca="false">+D360/I360</f>
        <v>3.32225867703903</v>
      </c>
      <c r="R360" s="18" t="n">
        <f aca="false">+$B$8/Q360</f>
        <v>0.0602000083203184</v>
      </c>
      <c r="S360" s="19" t="n">
        <f aca="false">+$B$8*L360-($B$7*N360)</f>
        <v>0.00111161137745358</v>
      </c>
      <c r="T360" s="20" t="n">
        <f aca="false">+LN(M360)</f>
        <v>7.60390266175606</v>
      </c>
      <c r="U360" s="20" t="n">
        <f aca="false">+T360-T359</f>
        <v>0.019802629822439</v>
      </c>
      <c r="V360" s="20" t="n">
        <f aca="false">+LN(O360)</f>
        <v>8.80454753777806</v>
      </c>
      <c r="W360" s="20" t="n">
        <f aca="false">+V360-V359</f>
        <v>0.019802635717042</v>
      </c>
      <c r="X360" s="17" t="n">
        <f aca="false">+(I360-J360)/H360</f>
        <v>1604.80753171988</v>
      </c>
      <c r="Y360" s="20" t="n">
        <f aca="false">+LN(X360)</f>
        <v>7.38075911044185</v>
      </c>
      <c r="Z360" s="20" t="n">
        <f aca="false">+Y360-Y359</f>
        <v>0.019802629822439</v>
      </c>
    </row>
    <row r="361" customFormat="false" ht="12.75" hidden="false" customHeight="false" outlineLevel="0" collapsed="false">
      <c r="C361" s="0" t="n">
        <v>359</v>
      </c>
      <c r="D361" s="13" t="n">
        <f aca="false">+D360+J360-(D360*$B$6)</f>
        <v>4839157.64371857</v>
      </c>
      <c r="E361" s="14" t="n">
        <f aca="false">+($B$15+F361)*(1+$B$3+G361)^C361</f>
        <v>1223.09914485184</v>
      </c>
      <c r="F361" s="13" t="n">
        <v>0</v>
      </c>
      <c r="G361" s="14" t="n">
        <v>0</v>
      </c>
      <c r="H361" s="15" t="n">
        <f aca="false">+$B$16*(1+$B$4)^C361</f>
        <v>711.874085696733</v>
      </c>
      <c r="I361" s="13" t="n">
        <f aca="false">+D361^$B$5*(E361*H361)^(1-$B$5)</f>
        <v>1456586.64384116</v>
      </c>
      <c r="J361" s="13" t="n">
        <f aca="false">+I361*($B$8+K361)</f>
        <v>291317.328768231</v>
      </c>
      <c r="K361" s="13" t="n">
        <v>0</v>
      </c>
      <c r="L361" s="15" t="n">
        <f aca="false">+I361/(H361*E361)</f>
        <v>1.67290576280169</v>
      </c>
      <c r="M361" s="15" t="n">
        <f aca="false">+I361/H361</f>
        <v>2046.12960790046</v>
      </c>
      <c r="N361" s="14" t="n">
        <f aca="false">+D361/(E361*H361)</f>
        <v>5.55782571775762</v>
      </c>
      <c r="O361" s="14" t="n">
        <f aca="false">+D361/H361</f>
        <v>6797.77188262491</v>
      </c>
      <c r="P361" s="16" t="n">
        <f aca="false">+$B$8*L361/N361-($B$4+$B$3)</f>
        <v>0.0302000079799785</v>
      </c>
      <c r="Q361" s="17" t="n">
        <f aca="false">+D361/I361</f>
        <v>3.32225869582138</v>
      </c>
      <c r="R361" s="18" t="n">
        <f aca="false">+$B$8/Q361</f>
        <v>0.0602000079799784</v>
      </c>
      <c r="S361" s="19" t="n">
        <f aca="false">+$B$8*L361-($B$7*N361)</f>
        <v>0.00111160949488098</v>
      </c>
      <c r="T361" s="20" t="n">
        <f aca="false">+LN(M361)</f>
        <v>7.62370529147516</v>
      </c>
      <c r="U361" s="20" t="n">
        <f aca="false">+T361-T360</f>
        <v>0.019802629719103</v>
      </c>
      <c r="V361" s="20" t="n">
        <f aca="false">+LN(O361)</f>
        <v>8.82435017315065</v>
      </c>
      <c r="W361" s="20" t="n">
        <f aca="false">+V361-V360</f>
        <v>0.0198026353725904</v>
      </c>
      <c r="X361" s="17" t="n">
        <f aca="false">+(I361-J361)/H361</f>
        <v>1636.90368632037</v>
      </c>
      <c r="Y361" s="20" t="n">
        <f aca="false">+LN(X361)</f>
        <v>7.40056174016095</v>
      </c>
      <c r="Z361" s="20" t="n">
        <f aca="false">+Y361-Y360</f>
        <v>0.019802629719103</v>
      </c>
    </row>
    <row r="362" customFormat="false" ht="12.75" hidden="false" customHeight="false" outlineLevel="0" collapsed="false">
      <c r="C362" s="0" t="n">
        <v>360</v>
      </c>
      <c r="D362" s="13" t="n">
        <f aca="false">+D361+J361-(D361*$B$6)</f>
        <v>4985300.24317524</v>
      </c>
      <c r="E362" s="14" t="n">
        <f aca="false">+($B$15+F362)*(1+$B$3+G362)^C362</f>
        <v>1247.56112774888</v>
      </c>
      <c r="F362" s="13" t="n">
        <v>0</v>
      </c>
      <c r="G362" s="14" t="n">
        <v>0</v>
      </c>
      <c r="H362" s="15" t="n">
        <f aca="false">+$B$16*(1+$B$4)^C362</f>
        <v>718.992826553701</v>
      </c>
      <c r="I362" s="13" t="n">
        <f aca="false">+D362^$B$5*(E362*H362)^(1-$B$5)</f>
        <v>1500575.56397222</v>
      </c>
      <c r="J362" s="13" t="n">
        <f aca="false">+I362*($B$8+K362)</f>
        <v>300115.112794444</v>
      </c>
      <c r="K362" s="13" t="n">
        <v>0</v>
      </c>
      <c r="L362" s="15" t="n">
        <f aca="false">+I362/(H362*E362)</f>
        <v>1.67290576668921</v>
      </c>
      <c r="M362" s="15" t="n">
        <f aca="false">+I362/H362</f>
        <v>2087.05220490839</v>
      </c>
      <c r="N362" s="14" t="n">
        <f aca="false">+D362/(E362*H362)</f>
        <v>5.55782576080881</v>
      </c>
      <c r="O362" s="14" t="n">
        <f aca="false">+D362/H362</f>
        <v>6933.72737398639</v>
      </c>
      <c r="P362" s="16" t="n">
        <f aca="false">+$B$8*L362/N362-($B$4+$B$3)</f>
        <v>0.03020000765356</v>
      </c>
      <c r="Q362" s="17" t="n">
        <f aca="false">+D362/I362</f>
        <v>3.32225871383544</v>
      </c>
      <c r="R362" s="18" t="n">
        <f aca="false">+$B$8/Q362</f>
        <v>0.06020000765356</v>
      </c>
      <c r="S362" s="19" t="n">
        <f aca="false">+$B$8*L362-($B$7*N362)</f>
        <v>0.00111160768931445</v>
      </c>
      <c r="T362" s="20" t="n">
        <f aca="false">+LN(M362)</f>
        <v>7.64350792109515</v>
      </c>
      <c r="U362" s="20" t="n">
        <f aca="false">+T362-T361</f>
        <v>0.0198026296199947</v>
      </c>
      <c r="V362" s="20" t="n">
        <f aca="false">+LN(O362)</f>
        <v>8.84415280819288</v>
      </c>
      <c r="W362" s="20" t="n">
        <f aca="false">+V362-V361</f>
        <v>0.0198026350422271</v>
      </c>
      <c r="X362" s="17" t="n">
        <f aca="false">+(I362-J362)/H362</f>
        <v>1669.64176392671</v>
      </c>
      <c r="Y362" s="20" t="n">
        <f aca="false">+LN(X362)</f>
        <v>7.42036436978095</v>
      </c>
      <c r="Z362" s="20" t="n">
        <f aca="false">+Y362-Y361</f>
        <v>0.0198026296199947</v>
      </c>
    </row>
    <row r="363" customFormat="false" ht="12.75" hidden="false" customHeight="false" outlineLevel="0" collapsed="false">
      <c r="C363" s="0" t="n">
        <v>361</v>
      </c>
      <c r="D363" s="13" t="n">
        <f aca="false">+D362+J362-(D362*$B$6)</f>
        <v>5135856.34867443</v>
      </c>
      <c r="E363" s="14" t="n">
        <f aca="false">+($B$15+F363)*(1+$B$3+G363)^C363</f>
        <v>1272.51235030385</v>
      </c>
      <c r="F363" s="13" t="n">
        <v>0</v>
      </c>
      <c r="G363" s="14" t="n">
        <v>0</v>
      </c>
      <c r="H363" s="15" t="n">
        <f aca="false">+$B$16*(1+$B$4)^C363</f>
        <v>726.182754819238</v>
      </c>
      <c r="I363" s="13" t="n">
        <f aca="false">+D363^$B$5*(E363*H363)^(1-$B$5)</f>
        <v>1545892.9494496</v>
      </c>
      <c r="J363" s="13" t="n">
        <f aca="false">+I363*($B$8+K363)</f>
        <v>309178.589889921</v>
      </c>
      <c r="K363" s="13" t="n">
        <v>0</v>
      </c>
      <c r="L363" s="15" t="n">
        <f aca="false">+I363/(H363*E363)</f>
        <v>1.67290577041772</v>
      </c>
      <c r="M363" s="15" t="n">
        <f aca="false">+I363/H363</f>
        <v>2128.79325375113</v>
      </c>
      <c r="N363" s="14" t="n">
        <f aca="false">+D363/(E363*H363)</f>
        <v>5.557825802099</v>
      </c>
      <c r="O363" s="14" t="n">
        <f aca="false">+D363/H363</f>
        <v>7072.40197400839</v>
      </c>
      <c r="P363" s="16" t="n">
        <f aca="false">+$B$8*L363/N363-($B$4+$B$3)</f>
        <v>0.0302000073404935</v>
      </c>
      <c r="Q363" s="17" t="n">
        <f aca="false">+D363/I363</f>
        <v>3.32225873111265</v>
      </c>
      <c r="R363" s="18" t="n">
        <f aca="false">+$B$8/Q363</f>
        <v>0.0602000073404935</v>
      </c>
      <c r="S363" s="19" t="n">
        <f aca="false">+$B$8*L363-($B$7*N363)</f>
        <v>0.00111160595760401</v>
      </c>
      <c r="T363" s="20" t="n">
        <f aca="false">+LN(M363)</f>
        <v>7.66331055062009</v>
      </c>
      <c r="U363" s="20" t="n">
        <f aca="false">+T363-T362</f>
        <v>0.0198026295249392</v>
      </c>
      <c r="V363" s="20" t="n">
        <f aca="false">+LN(O363)</f>
        <v>8.86395544291825</v>
      </c>
      <c r="W363" s="20" t="n">
        <f aca="false">+V363-V362</f>
        <v>0.0198026347253784</v>
      </c>
      <c r="X363" s="17" t="n">
        <f aca="false">+(I363-J363)/H363</f>
        <v>1703.0346030009</v>
      </c>
      <c r="Y363" s="20" t="n">
        <f aca="false">+LN(X363)</f>
        <v>7.44016699930588</v>
      </c>
      <c r="Z363" s="20" t="n">
        <f aca="false">+Y363-Y362</f>
        <v>0.0198026295249392</v>
      </c>
    </row>
    <row r="364" customFormat="false" ht="12.75" hidden="false" customHeight="false" outlineLevel="0" collapsed="false">
      <c r="C364" s="0" t="n">
        <v>362</v>
      </c>
      <c r="D364" s="13" t="n">
        <f aca="false">+D363+J363-(D363*$B$6)</f>
        <v>5290959.24810412</v>
      </c>
      <c r="E364" s="14" t="n">
        <f aca="false">+($B$15+F364)*(1+$B$3+G364)^C364</f>
        <v>1297.96259730993</v>
      </c>
      <c r="F364" s="13" t="n">
        <v>0</v>
      </c>
      <c r="G364" s="14" t="n">
        <v>0</v>
      </c>
      <c r="H364" s="15" t="n">
        <f aca="false">+$B$16*(1+$B$4)^C364</f>
        <v>733.44458236743</v>
      </c>
      <c r="I364" s="13" t="n">
        <f aca="false">+D364^$B$5*(E364*H364)^(1-$B$5)</f>
        <v>1592578.91992727</v>
      </c>
      <c r="J364" s="13" t="n">
        <f aca="false">+I364*($B$8+K364)</f>
        <v>318515.783985453</v>
      </c>
      <c r="K364" s="13" t="n">
        <v>0</v>
      </c>
      <c r="L364" s="15" t="n">
        <f aca="false">+I364/(H364*E364)</f>
        <v>1.67290577399371</v>
      </c>
      <c r="M364" s="15" t="n">
        <f aca="false">+I364/H364</f>
        <v>2171.36912346766</v>
      </c>
      <c r="N364" s="14" t="n">
        <f aca="false">+D364/(E364*H364)</f>
        <v>5.55782584170022</v>
      </c>
      <c r="O364" s="14" t="n">
        <f aca="false">+D364/H364</f>
        <v>7213.85006488947</v>
      </c>
      <c r="P364" s="16" t="n">
        <f aca="false">+$B$8*L364/N364-($B$4+$B$3)</f>
        <v>0.0302000070402329</v>
      </c>
      <c r="Q364" s="17" t="n">
        <f aca="false">+D364/I364</f>
        <v>3.32225874768313</v>
      </c>
      <c r="R364" s="18" t="n">
        <f aca="false">+$B$8/Q364</f>
        <v>0.0602000070402329</v>
      </c>
      <c r="S364" s="19" t="n">
        <f aca="false">+$B$8*L364-($B$7*N364)</f>
        <v>0.00111160429672863</v>
      </c>
      <c r="T364" s="20" t="n">
        <f aca="false">+LN(M364)</f>
        <v>7.68311318005387</v>
      </c>
      <c r="U364" s="20" t="n">
        <f aca="false">+T364-T363</f>
        <v>0.0198026294337721</v>
      </c>
      <c r="V364" s="20" t="n">
        <f aca="false">+LN(O364)</f>
        <v>8.88375807733974</v>
      </c>
      <c r="W364" s="20" t="n">
        <f aca="false">+V364-V363</f>
        <v>0.0198026344214899</v>
      </c>
      <c r="X364" s="17" t="n">
        <f aca="false">+(I364-J364)/H364</f>
        <v>1737.09529877412</v>
      </c>
      <c r="Y364" s="20" t="n">
        <f aca="false">+LN(X364)</f>
        <v>7.45996962873966</v>
      </c>
      <c r="Z364" s="20" t="n">
        <f aca="false">+Y364-Y363</f>
        <v>0.0198026294337721</v>
      </c>
    </row>
    <row r="365" customFormat="false" ht="12.75" hidden="false" customHeight="false" outlineLevel="0" collapsed="false">
      <c r="C365" s="0" t="n">
        <v>363</v>
      </c>
      <c r="D365" s="13" t="n">
        <f aca="false">+D364+J364-(D364*$B$6)</f>
        <v>5450746.25464645</v>
      </c>
      <c r="E365" s="14" t="n">
        <f aca="false">+($B$15+F365)*(1+$B$3+G365)^C365</f>
        <v>1323.92184925613</v>
      </c>
      <c r="F365" s="13" t="n">
        <v>0</v>
      </c>
      <c r="G365" s="14" t="n">
        <v>0</v>
      </c>
      <c r="H365" s="15" t="n">
        <f aca="false">+$B$16*(1+$B$4)^C365</f>
        <v>740.779028191104</v>
      </c>
      <c r="I365" s="13" t="n">
        <f aca="false">+D365^$B$5*(E365*H365)^(1-$B$5)</f>
        <v>1640674.80667271</v>
      </c>
      <c r="J365" s="13" t="n">
        <f aca="false">+I365*($B$8+K365)</f>
        <v>328134.961334542</v>
      </c>
      <c r="K365" s="13" t="n">
        <v>0</v>
      </c>
      <c r="L365" s="15" t="n">
        <f aca="false">+I365/(H365*E365)</f>
        <v>1.67290577742343</v>
      </c>
      <c r="M365" s="15" t="n">
        <f aca="false">+I365/H365</f>
        <v>2214.79651047768</v>
      </c>
      <c r="N365" s="14" t="n">
        <f aca="false">+D365/(E365*H365)</f>
        <v>5.55782587968157</v>
      </c>
      <c r="O365" s="14" t="n">
        <f aca="false">+D365/H365</f>
        <v>7358.1271164716</v>
      </c>
      <c r="P365" s="16" t="n">
        <f aca="false">+$B$8*L365/N365-($B$4+$B$3)</f>
        <v>0.0302000067522544</v>
      </c>
      <c r="Q365" s="17" t="n">
        <f aca="false">+D365/I365</f>
        <v>3.32225876357581</v>
      </c>
      <c r="R365" s="18" t="n">
        <f aca="false">+$B$8/Q365</f>
        <v>0.0602000067522544</v>
      </c>
      <c r="S365" s="19" t="n">
        <f aca="false">+$B$8*L365-($B$7*N365)</f>
        <v>0.00111160270379079</v>
      </c>
      <c r="T365" s="20" t="n">
        <f aca="false">+LN(M365)</f>
        <v>7.7029158094002</v>
      </c>
      <c r="U365" s="20" t="n">
        <f aca="false">+T365-T364</f>
        <v>0.0198026293463354</v>
      </c>
      <c r="V365" s="20" t="n">
        <f aca="false">+LN(O365)</f>
        <v>8.90356071146977</v>
      </c>
      <c r="W365" s="20" t="n">
        <f aca="false">+V365-V364</f>
        <v>0.0198026341300306</v>
      </c>
      <c r="X365" s="17" t="n">
        <f aca="false">+(I365-J365)/H365</f>
        <v>1771.83720838215</v>
      </c>
      <c r="Y365" s="20" t="n">
        <f aca="false">+LN(X365)</f>
        <v>7.47977225808599</v>
      </c>
      <c r="Z365" s="20" t="n">
        <f aca="false">+Y365-Y364</f>
        <v>0.0198026293463354</v>
      </c>
    </row>
    <row r="366" customFormat="false" ht="12.75" hidden="false" customHeight="false" outlineLevel="0" collapsed="false">
      <c r="C366" s="0" t="n">
        <v>364</v>
      </c>
      <c r="D366" s="13" t="n">
        <f aca="false">+D365+J365-(D365*$B$6)</f>
        <v>5615358.8283416</v>
      </c>
      <c r="E366" s="14" t="n">
        <f aca="false">+($B$15+F366)*(1+$B$3+G366)^C366</f>
        <v>1350.40028624125</v>
      </c>
      <c r="F366" s="13" t="n">
        <v>0</v>
      </c>
      <c r="G366" s="14" t="n">
        <v>0</v>
      </c>
      <c r="H366" s="15" t="n">
        <f aca="false">+$B$16*(1+$B$4)^C366</f>
        <v>748.186818473016</v>
      </c>
      <c r="I366" s="13" t="n">
        <f aca="false">+D366^$B$5*(E366*H366)^(1-$B$5)</f>
        <v>1690223.1891577</v>
      </c>
      <c r="J366" s="13" t="n">
        <f aca="false">+I366*($B$8+K366)</f>
        <v>338044.63783154</v>
      </c>
      <c r="K366" s="13" t="n">
        <v>0</v>
      </c>
      <c r="L366" s="15" t="n">
        <f aca="false">+I366/(H366*E366)</f>
        <v>1.67290578071285</v>
      </c>
      <c r="M366" s="15" t="n">
        <f aca="false">+I366/H366</f>
        <v>2259.09244512928</v>
      </c>
      <c r="N366" s="14" t="n">
        <f aca="false">+D366/(E366*H366)</f>
        <v>5.55782591610931</v>
      </c>
      <c r="O366" s="14" t="n">
        <f aca="false">+D366/H366</f>
        <v>7505.28970799306</v>
      </c>
      <c r="P366" s="16" t="n">
        <f aca="false">+$B$8*L366/N366-($B$4+$B$3)</f>
        <v>0.0302000064760556</v>
      </c>
      <c r="Q366" s="17" t="n">
        <f aca="false">+D366/I366</f>
        <v>3.3222587788184</v>
      </c>
      <c r="R366" s="18" t="n">
        <f aca="false">+$B$8/Q366</f>
        <v>0.0602000064760556</v>
      </c>
      <c r="S366" s="19" t="n">
        <f aca="false">+$B$8*L366-($B$7*N366)</f>
        <v>0.00111160117601161</v>
      </c>
      <c r="T366" s="20" t="n">
        <f aca="false">+LN(M366)</f>
        <v>7.72271843866268</v>
      </c>
      <c r="U366" s="20" t="n">
        <f aca="false">+T366-T365</f>
        <v>0.0198026292624736</v>
      </c>
      <c r="V366" s="20" t="n">
        <f aca="false">+LN(O366)</f>
        <v>8.92336334532027</v>
      </c>
      <c r="W366" s="20" t="n">
        <f aca="false">+V366-V365</f>
        <v>0.0198026338504924</v>
      </c>
      <c r="X366" s="17" t="n">
        <f aca="false">+(I366-J366)/H366</f>
        <v>1807.27395610342</v>
      </c>
      <c r="Y366" s="20" t="n">
        <f aca="false">+LN(X366)</f>
        <v>7.49957488734847</v>
      </c>
      <c r="Z366" s="20" t="n">
        <f aca="false">+Y366-Y365</f>
        <v>0.0198026292624736</v>
      </c>
    </row>
    <row r="367" customFormat="false" ht="12.75" hidden="false" customHeight="false" outlineLevel="0" collapsed="false">
      <c r="C367" s="0" t="n">
        <v>365</v>
      </c>
      <c r="D367" s="13" t="n">
        <f aca="false">+D366+J366-(D366*$B$6)</f>
        <v>5784942.70132289</v>
      </c>
      <c r="E367" s="14" t="n">
        <f aca="false">+($B$15+F367)*(1+$B$3+G367)^C367</f>
        <v>1377.40829196608</v>
      </c>
      <c r="F367" s="13" t="n">
        <v>0</v>
      </c>
      <c r="G367" s="14" t="n">
        <v>0</v>
      </c>
      <c r="H367" s="15" t="n">
        <f aca="false">+$B$16*(1+$B$4)^C367</f>
        <v>755.668686657746</v>
      </c>
      <c r="I367" s="13" t="n">
        <f aca="false">+D367^$B$5*(E367*H367)^(1-$B$5)</f>
        <v>1741267.93275406</v>
      </c>
      <c r="J367" s="13" t="n">
        <f aca="false">+I367*($B$8+K367)</f>
        <v>348253.586550811</v>
      </c>
      <c r="K367" s="13" t="n">
        <v>0</v>
      </c>
      <c r="L367" s="15" t="n">
        <f aca="false">+I367/(H367*E367)</f>
        <v>1.67290578386772</v>
      </c>
      <c r="M367" s="15" t="n">
        <f aca="false">+I367/H367</f>
        <v>2304.27429837741</v>
      </c>
      <c r="N367" s="14" t="n">
        <f aca="false">+D367/(E367*H367)</f>
        <v>5.55782595104698</v>
      </c>
      <c r="O367" s="14" t="n">
        <f aca="false">+D367/H367</f>
        <v>7655.39555027636</v>
      </c>
      <c r="P367" s="16" t="n">
        <f aca="false">+$B$8*L367/N367-($B$4+$B$3)</f>
        <v>0.0302000062111546</v>
      </c>
      <c r="Q367" s="17" t="n">
        <f aca="false">+D367/I367</f>
        <v>3.32225879343749</v>
      </c>
      <c r="R367" s="18" t="n">
        <f aca="false">+$B$8/Q367</f>
        <v>0.0602000062111546</v>
      </c>
      <c r="S367" s="19" t="n">
        <f aca="false">+$B$8*L367-($B$7*N367)</f>
        <v>0.00111159971072572</v>
      </c>
      <c r="T367" s="20" t="n">
        <f aca="false">+LN(M367)</f>
        <v>7.74252106784472</v>
      </c>
      <c r="U367" s="20" t="n">
        <f aca="false">+T367-T366</f>
        <v>0.0198026291820437</v>
      </c>
      <c r="V367" s="20" t="n">
        <f aca="false">+LN(O367)</f>
        <v>8.94316597890266</v>
      </c>
      <c r="W367" s="20" t="n">
        <f aca="false">+V367-V366</f>
        <v>0.0198026335823922</v>
      </c>
      <c r="X367" s="17" t="n">
        <f aca="false">+(I367-J367)/H367</f>
        <v>1843.41943870193</v>
      </c>
      <c r="Y367" s="20" t="n">
        <f aca="false">+LN(X367)</f>
        <v>7.51937751653051</v>
      </c>
      <c r="Z367" s="20" t="n">
        <f aca="false">+Y367-Y366</f>
        <v>0.0198026291820437</v>
      </c>
    </row>
    <row r="368" customFormat="false" ht="12.75" hidden="false" customHeight="false" outlineLevel="0" collapsed="false">
      <c r="C368" s="0" t="n">
        <v>366</v>
      </c>
      <c r="D368" s="13" t="n">
        <f aca="false">+D367+J367-(D367*$B$6)</f>
        <v>5959648.00683401</v>
      </c>
      <c r="E368" s="14" t="n">
        <f aca="false">+($B$15+F368)*(1+$B$3+G368)^C368</f>
        <v>1404.9564578054</v>
      </c>
      <c r="F368" s="13" t="n">
        <v>0</v>
      </c>
      <c r="G368" s="14" t="n">
        <v>0</v>
      </c>
      <c r="H368" s="15" t="n">
        <f aca="false">+$B$16*(1+$B$4)^C368</f>
        <v>763.225373524323</v>
      </c>
      <c r="I368" s="13" t="n">
        <f aca="false">+D368^$B$5*(E368*H368)^(1-$B$5)</f>
        <v>1793854.22756781</v>
      </c>
      <c r="J368" s="13" t="n">
        <f aca="false">+I368*($B$8+K368)</f>
        <v>358770.845513563</v>
      </c>
      <c r="K368" s="13" t="n">
        <v>0</v>
      </c>
      <c r="L368" s="15" t="n">
        <f aca="false">+I368/(H368*E368)</f>
        <v>1.67290578689355</v>
      </c>
      <c r="M368" s="15" t="n">
        <f aca="false">+I368/H368</f>
        <v>2350.35978859611</v>
      </c>
      <c r="N368" s="14" t="n">
        <f aca="false">+D368/(E368*H368)</f>
        <v>5.55782598455554</v>
      </c>
      <c r="O368" s="14" t="n">
        <f aca="false">+D368/H368</f>
        <v>7808.50350835995</v>
      </c>
      <c r="P368" s="16" t="n">
        <f aca="false">+$B$8*L368/N368-($B$4+$B$3)</f>
        <v>0.0302000059570893</v>
      </c>
      <c r="Q368" s="17" t="n">
        <f aca="false">+D368/I368</f>
        <v>3.3222588074586</v>
      </c>
      <c r="R368" s="18" t="n">
        <f aca="false">+$B$8/Q368</f>
        <v>0.0602000059570893</v>
      </c>
      <c r="S368" s="19" t="n">
        <f aca="false">+$B$8*L368-($B$7*N368)</f>
        <v>0.00111159830537688</v>
      </c>
      <c r="T368" s="20" t="n">
        <f aca="false">+LN(M368)</f>
        <v>7.76232369694962</v>
      </c>
      <c r="U368" s="20" t="n">
        <f aca="false">+T368-T367</f>
        <v>0.0198026291049027</v>
      </c>
      <c r="V368" s="20" t="n">
        <f aca="false">+LN(O368)</f>
        <v>8.96296861222792</v>
      </c>
      <c r="W368" s="20" t="n">
        <f aca="false">+V368-V367</f>
        <v>0.0198026333252557</v>
      </c>
      <c r="X368" s="17" t="n">
        <f aca="false">+(I368-J368)/H368</f>
        <v>1880.28783087689</v>
      </c>
      <c r="Y368" s="20" t="n">
        <f aca="false">+LN(X368)</f>
        <v>7.53918014563541</v>
      </c>
      <c r="Z368" s="20" t="n">
        <f aca="false">+Y368-Y367</f>
        <v>0.0198026291049027</v>
      </c>
    </row>
    <row r="369" customFormat="false" ht="12.75" hidden="false" customHeight="false" outlineLevel="0" collapsed="false">
      <c r="C369" s="0" t="n">
        <v>367</v>
      </c>
      <c r="D369" s="13" t="n">
        <f aca="false">+D368+J368-(D368*$B$6)</f>
        <v>6139629.41214255</v>
      </c>
      <c r="E369" s="14" t="n">
        <f aca="false">+($B$15+F369)*(1+$B$3+G369)^C369</f>
        <v>1433.05558696151</v>
      </c>
      <c r="F369" s="13" t="n">
        <v>0</v>
      </c>
      <c r="G369" s="14" t="n">
        <v>0</v>
      </c>
      <c r="H369" s="15" t="n">
        <f aca="false">+$B$16*(1+$B$4)^C369</f>
        <v>770.857627259566</v>
      </c>
      <c r="I369" s="13" t="n">
        <f aca="false">+D369^$B$5*(E369*H369)^(1-$B$5)</f>
        <v>1848028.62844621</v>
      </c>
      <c r="J369" s="13" t="n">
        <f aca="false">+I369*($B$8+K369)</f>
        <v>369605.725689241</v>
      </c>
      <c r="K369" s="13" t="n">
        <v>0</v>
      </c>
      <c r="L369" s="15" t="n">
        <f aca="false">+I369/(H369*E369)</f>
        <v>1.6729057897956</v>
      </c>
      <c r="M369" s="15" t="n">
        <f aca="false">+I369/H369</f>
        <v>2397.36698852683</v>
      </c>
      <c r="N369" s="14" t="n">
        <f aca="false">+D369/(E369*H369)</f>
        <v>5.55782601669344</v>
      </c>
      <c r="O369" s="14" t="n">
        <f aca="false">+D369/H369</f>
        <v>7964.67362458255</v>
      </c>
      <c r="P369" s="16" t="n">
        <f aca="false">+$B$8*L369/N369-($B$4+$B$3)</f>
        <v>0.0302000057134165</v>
      </c>
      <c r="Q369" s="17" t="n">
        <f aca="false">+D369/I369</f>
        <v>3.32225882090618</v>
      </c>
      <c r="R369" s="18" t="n">
        <f aca="false">+$B$8/Q369</f>
        <v>0.0602000057134165</v>
      </c>
      <c r="S369" s="19" t="n">
        <f aca="false">+$B$8*L369-($B$7*N369)</f>
        <v>0.00111159695751334</v>
      </c>
      <c r="T369" s="20" t="n">
        <f aca="false">+LN(M369)</f>
        <v>7.78212632598054</v>
      </c>
      <c r="U369" s="20" t="n">
        <f aca="false">+T369-T368</f>
        <v>0.0198026290309175</v>
      </c>
      <c r="V369" s="20" t="n">
        <f aca="false">+LN(O369)</f>
        <v>8.98277124530655</v>
      </c>
      <c r="W369" s="20" t="n">
        <f aca="false">+V369-V368</f>
        <v>0.0198026330786387</v>
      </c>
      <c r="X369" s="17" t="n">
        <f aca="false">+(I369-J369)/H369</f>
        <v>1917.89359082147</v>
      </c>
      <c r="Y369" s="20" t="n">
        <f aca="false">+LN(X369)</f>
        <v>7.55898277466633</v>
      </c>
      <c r="Z369" s="20" t="n">
        <f aca="false">+Y369-Y368</f>
        <v>0.0198026290309175</v>
      </c>
    </row>
    <row r="370" customFormat="false" ht="12.75" hidden="false" customHeight="false" outlineLevel="0" collapsed="false">
      <c r="C370" s="0" t="n">
        <v>368</v>
      </c>
      <c r="D370" s="13" t="n">
        <f aca="false">+D369+J369-(D369*$B$6)</f>
        <v>6325046.25546752</v>
      </c>
      <c r="E370" s="14" t="n">
        <f aca="false">+($B$15+F370)*(1+$B$3+G370)^C370</f>
        <v>1461.71669870074</v>
      </c>
      <c r="F370" s="13" t="n">
        <v>0</v>
      </c>
      <c r="G370" s="14" t="n">
        <v>0</v>
      </c>
      <c r="H370" s="15" t="n">
        <f aca="false">+$B$16*(1+$B$4)^C370</f>
        <v>778.566203532162</v>
      </c>
      <c r="I370" s="13" t="n">
        <f aca="false">+D370^$B$5*(E370*H370)^(1-$B$5)</f>
        <v>1903839.09619285</v>
      </c>
      <c r="J370" s="13" t="n">
        <f aca="false">+I370*($B$8+K370)</f>
        <v>380767.81923857</v>
      </c>
      <c r="K370" s="13" t="n">
        <v>0</v>
      </c>
      <c r="L370" s="15" t="n">
        <f aca="false">+I370/(H370*E370)</f>
        <v>1.67290579257894</v>
      </c>
      <c r="M370" s="15" t="n">
        <f aca="false">+I370/H370</f>
        <v>2445.31433236583</v>
      </c>
      <c r="N370" s="14" t="n">
        <f aca="false">+D370/(E370*H370)</f>
        <v>5.55782604751675</v>
      </c>
      <c r="O370" s="14" t="n">
        <f aca="false">+D370/H370</f>
        <v>8123.96714212915</v>
      </c>
      <c r="P370" s="16" t="n">
        <f aca="false">+$B$8*L370/N370-($B$4+$B$3)</f>
        <v>0.030200005479711</v>
      </c>
      <c r="Q370" s="17" t="n">
        <f aca="false">+D370/I370</f>
        <v>3.32225883380369</v>
      </c>
      <c r="R370" s="18" t="n">
        <f aca="false">+$B$8/Q370</f>
        <v>0.060200005479711</v>
      </c>
      <c r="S370" s="19" t="n">
        <f aca="false">+$B$8*L370-($B$7*N370)</f>
        <v>0.00111159566478375</v>
      </c>
      <c r="T370" s="20" t="n">
        <f aca="false">+LN(M370)</f>
        <v>7.8019289549405</v>
      </c>
      <c r="U370" s="20" t="n">
        <f aca="false">+T370-T369</f>
        <v>0.0198026289599582</v>
      </c>
      <c r="V370" s="20" t="n">
        <f aca="false">+LN(O370)</f>
        <v>9.00257387814866</v>
      </c>
      <c r="W370" s="20" t="n">
        <f aca="false">+V370-V369</f>
        <v>0.0198026328421097</v>
      </c>
      <c r="X370" s="17" t="n">
        <f aca="false">+(I370-J370)/H370</f>
        <v>1956.25146589267</v>
      </c>
      <c r="Y370" s="20" t="n">
        <f aca="false">+LN(X370)</f>
        <v>7.57878540362629</v>
      </c>
      <c r="Z370" s="20" t="n">
        <f aca="false">+Y370-Y369</f>
        <v>0.0198026289599582</v>
      </c>
    </row>
    <row r="371" customFormat="false" ht="12.75" hidden="false" customHeight="false" outlineLevel="0" collapsed="false">
      <c r="C371" s="0" t="n">
        <v>369</v>
      </c>
      <c r="D371" s="13" t="n">
        <f aca="false">+D370+J370-(D370*$B$6)</f>
        <v>6516062.68704206</v>
      </c>
      <c r="E371" s="14" t="n">
        <f aca="false">+($B$15+F371)*(1+$B$3+G371)^C371</f>
        <v>1490.95103267475</v>
      </c>
      <c r="F371" s="13" t="n">
        <v>0</v>
      </c>
      <c r="G371" s="14" t="n">
        <v>0</v>
      </c>
      <c r="H371" s="15" t="n">
        <f aca="false">+$B$16*(1+$B$4)^C371</f>
        <v>786.351865567484</v>
      </c>
      <c r="I371" s="13" t="n">
        <f aca="false">+D371^$B$5*(E371*H371)^(1-$B$5)</f>
        <v>1961335.04002762</v>
      </c>
      <c r="J371" s="13" t="n">
        <f aca="false">+I371*($B$8+K371)</f>
        <v>392267.008005524</v>
      </c>
      <c r="K371" s="13" t="n">
        <v>0</v>
      </c>
      <c r="L371" s="15" t="n">
        <f aca="false">+I371/(H371*E371)</f>
        <v>1.67290579524844</v>
      </c>
      <c r="M371" s="15" t="n">
        <f aca="false">+I371/H371</f>
        <v>2494.22062299323</v>
      </c>
      <c r="N371" s="14" t="n">
        <f aca="false">+D371/(E371*H371)</f>
        <v>5.55782607707924</v>
      </c>
      <c r="O371" s="14" t="n">
        <f aca="false">+D371/H371</f>
        <v>8286.44652904796</v>
      </c>
      <c r="P371" s="16" t="n">
        <f aca="false">+$B$8*L371/N371-($B$4+$B$3)</f>
        <v>0.0302000052555651</v>
      </c>
      <c r="Q371" s="17" t="n">
        <f aca="false">+D371/I371</f>
        <v>3.32225884617363</v>
      </c>
      <c r="R371" s="18" t="n">
        <f aca="false">+$B$8/Q371</f>
        <v>0.0602000052555651</v>
      </c>
      <c r="S371" s="19" t="n">
        <f aca="false">+$B$8*L371-($B$7*N371)</f>
        <v>0.0011115944249328</v>
      </c>
      <c r="T371" s="20" t="n">
        <f aca="false">+LN(M371)</f>
        <v>7.8217315838324</v>
      </c>
      <c r="U371" s="20" t="n">
        <f aca="false">+T371-T370</f>
        <v>0.0198026288919024</v>
      </c>
      <c r="V371" s="20" t="n">
        <f aca="false">+LN(O371)</f>
        <v>9.02237651076392</v>
      </c>
      <c r="W371" s="20" t="n">
        <f aca="false">+V371-V370</f>
        <v>0.0198026326152547</v>
      </c>
      <c r="X371" s="17" t="n">
        <f aca="false">+(I371-J371)/H371</f>
        <v>1995.37649839459</v>
      </c>
      <c r="Y371" s="20" t="n">
        <f aca="false">+LN(X371)</f>
        <v>7.59858803251819</v>
      </c>
      <c r="Z371" s="20" t="n">
        <f aca="false">+Y371-Y370</f>
        <v>0.0198026288919015</v>
      </c>
    </row>
    <row r="372" customFormat="false" ht="12.75" hidden="false" customHeight="false" outlineLevel="0" collapsed="false">
      <c r="C372" s="0" t="n">
        <v>370</v>
      </c>
      <c r="D372" s="13" t="n">
        <f aca="false">+D371+J371-(D371*$B$6)</f>
        <v>6712847.81443633</v>
      </c>
      <c r="E372" s="14" t="n">
        <f aca="false">+($B$15+F372)*(1+$B$3+G372)^C372</f>
        <v>1520.77005332825</v>
      </c>
      <c r="F372" s="13" t="n">
        <v>0</v>
      </c>
      <c r="G372" s="14" t="n">
        <v>0</v>
      </c>
      <c r="H372" s="15" t="n">
        <f aca="false">+$B$16*(1+$B$4)^C372</f>
        <v>794.215384223159</v>
      </c>
      <c r="I372" s="13" t="n">
        <f aca="false">+D372^$B$5*(E372*H372)^(1-$B$5)</f>
        <v>2020567.36132883</v>
      </c>
      <c r="J372" s="13" t="n">
        <f aca="false">+I372*($B$8+K372)</f>
        <v>404113.472265766</v>
      </c>
      <c r="K372" s="13" t="n">
        <v>0</v>
      </c>
      <c r="L372" s="15" t="n">
        <f aca="false">+I372/(H372*E372)</f>
        <v>1.67290579780874</v>
      </c>
      <c r="M372" s="15" t="n">
        <f aca="false">+I372/H372</f>
        <v>2544.10503934672</v>
      </c>
      <c r="N372" s="14" t="n">
        <f aca="false">+D372/(E372*H372)</f>
        <v>5.55782610543249</v>
      </c>
      <c r="O372" s="14" t="n">
        <f aca="false">+D372/H372</f>
        <v>8452.17550274769</v>
      </c>
      <c r="P372" s="16" t="n">
        <f aca="false">+$B$8*L372/N372-($B$4+$B$3)</f>
        <v>0.0302000050405879</v>
      </c>
      <c r="Q372" s="17" t="n">
        <f aca="false">+D372/I372</f>
        <v>3.32225885803758</v>
      </c>
      <c r="R372" s="18" t="n">
        <f aca="false">+$B$8/Q372</f>
        <v>0.0602000050405879</v>
      </c>
      <c r="S372" s="19" t="n">
        <f aca="false">+$B$8*L372-($B$7*N372)</f>
        <v>0.00111159323579763</v>
      </c>
      <c r="T372" s="20" t="n">
        <f aca="false">+LN(M372)</f>
        <v>7.84153421265903</v>
      </c>
      <c r="U372" s="20" t="n">
        <f aca="false">+T372-T371</f>
        <v>0.0198026288266293</v>
      </c>
      <c r="V372" s="20" t="n">
        <f aca="false">+LN(O372)</f>
        <v>9.0421791431616</v>
      </c>
      <c r="W372" s="20" t="n">
        <f aca="false">+V372-V371</f>
        <v>0.0198026323976794</v>
      </c>
      <c r="X372" s="17" t="n">
        <f aca="false">+(I372-J372)/H372</f>
        <v>2035.28403147738</v>
      </c>
      <c r="Y372" s="20" t="n">
        <f aca="false">+LN(X372)</f>
        <v>7.61839066134482</v>
      </c>
      <c r="Z372" s="20" t="n">
        <f aca="false">+Y372-Y371</f>
        <v>0.0198026288266302</v>
      </c>
    </row>
    <row r="373" customFormat="false" ht="12.75" hidden="false" customHeight="false" outlineLevel="0" collapsed="false">
      <c r="C373" s="0" t="n">
        <v>371</v>
      </c>
      <c r="D373" s="13" t="n">
        <f aca="false">+D372+J372-(D372*$B$6)</f>
        <v>6915575.852269</v>
      </c>
      <c r="E373" s="14" t="n">
        <f aca="false">+($B$15+F373)*(1+$B$3+G373)^C373</f>
        <v>1551.18545439481</v>
      </c>
      <c r="F373" s="13" t="n">
        <v>0</v>
      </c>
      <c r="G373" s="14" t="n">
        <v>0</v>
      </c>
      <c r="H373" s="15" t="n">
        <f aca="false">+$B$16*(1+$B$4)^C373</f>
        <v>802.15753806539</v>
      </c>
      <c r="I373" s="13" t="n">
        <f aca="false">+D373^$B$5*(E373*H373)^(1-$B$5)</f>
        <v>2081588.49869642</v>
      </c>
      <c r="J373" s="13" t="n">
        <f aca="false">+I373*($B$8+K373)</f>
        <v>416317.699739283</v>
      </c>
      <c r="K373" s="13" t="n">
        <v>0</v>
      </c>
      <c r="L373" s="15" t="n">
        <f aca="false">+I373/(H373*E373)</f>
        <v>1.67290580026431</v>
      </c>
      <c r="M373" s="15" t="n">
        <f aca="false">+I373/H373</f>
        <v>2594.9871439427</v>
      </c>
      <c r="N373" s="14" t="n">
        <f aca="false">+D373/(E373*H373)</f>
        <v>5.55782613262596</v>
      </c>
      <c r="O373" s="14" t="n">
        <f aca="false">+D373/H373</f>
        <v>8621.21905498476</v>
      </c>
      <c r="P373" s="16" t="n">
        <f aca="false">+$B$8*L373/N373-($B$4+$B$3)</f>
        <v>0.0302000048344043</v>
      </c>
      <c r="Q373" s="17" t="n">
        <f aca="false">+D373/I373</f>
        <v>3.32225886941624</v>
      </c>
      <c r="R373" s="18" t="n">
        <f aca="false">+$B$8/Q373</f>
        <v>0.0602000048344043</v>
      </c>
      <c r="S373" s="19" t="n">
        <f aca="false">+$B$8*L373-($B$7*N373)</f>
        <v>0.00111159209530354</v>
      </c>
      <c r="T373" s="20" t="n">
        <f aca="false">+LN(M373)</f>
        <v>7.86133684142306</v>
      </c>
      <c r="U373" s="20" t="n">
        <f aca="false">+T373-T372</f>
        <v>0.0198026287640269</v>
      </c>
      <c r="V373" s="20" t="n">
        <f aca="false">+LN(O373)</f>
        <v>9.0619817753506</v>
      </c>
      <c r="W373" s="20" t="n">
        <f aca="false">+V373-V372</f>
        <v>0.0198026321890037</v>
      </c>
      <c r="X373" s="17" t="n">
        <f aca="false">+(I373-J373)/H373</f>
        <v>2075.98971515416</v>
      </c>
      <c r="Y373" s="20" t="n">
        <f aca="false">+LN(X373)</f>
        <v>7.63819329010885</v>
      </c>
      <c r="Z373" s="20" t="n">
        <f aca="false">+Y373-Y372</f>
        <v>0.0198026287640269</v>
      </c>
    </row>
    <row r="374" customFormat="false" ht="12.75" hidden="false" customHeight="false" outlineLevel="0" collapsed="false">
      <c r="C374" s="0" t="n">
        <v>372</v>
      </c>
      <c r="D374" s="13" t="n">
        <f aca="false">+D373+J373-(D373*$B$6)</f>
        <v>7124426.27644021</v>
      </c>
      <c r="E374" s="14" t="n">
        <f aca="false">+($B$15+F374)*(1+$B$3+G374)^C374</f>
        <v>1582.20916348271</v>
      </c>
      <c r="F374" s="13" t="n">
        <v>0</v>
      </c>
      <c r="G374" s="14" t="n">
        <v>0</v>
      </c>
      <c r="H374" s="15" t="n">
        <f aca="false">+$B$16*(1+$B$4)^C374</f>
        <v>810.179113446044</v>
      </c>
      <c r="I374" s="13" t="n">
        <f aca="false">+D374^$B$5*(E374*H374)^(1-$B$5)</f>
        <v>2144452.47437602</v>
      </c>
      <c r="J374" s="13" t="n">
        <f aca="false">+I374*($B$8+K374)</f>
        <v>428890.494875204</v>
      </c>
      <c r="K374" s="13" t="n">
        <v>0</v>
      </c>
      <c r="L374" s="15" t="n">
        <f aca="false">+I374/(H374*E374)</f>
        <v>1.67290580261943</v>
      </c>
      <c r="M374" s="15" t="n">
        <f aca="false">+I374/H374</f>
        <v>2646.88689054786</v>
      </c>
      <c r="N374" s="14" t="n">
        <f aca="false">+D374/(E374*H374)</f>
        <v>5.55782615870709</v>
      </c>
      <c r="O374" s="14" t="n">
        <f aca="false">+D374/H374</f>
        <v>8793.64347735025</v>
      </c>
      <c r="P374" s="16" t="n">
        <f aca="false">+$B$8*L374/N374-($B$4+$B$3)</f>
        <v>0.0302000046366545</v>
      </c>
      <c r="Q374" s="17" t="n">
        <f aca="false">+D374/I374</f>
        <v>3.32225888032946</v>
      </c>
      <c r="R374" s="18" t="n">
        <f aca="false">+$B$8/Q374</f>
        <v>0.0602000046366545</v>
      </c>
      <c r="S374" s="19" t="n">
        <f aca="false">+$B$8*L374-($B$7*N374)</f>
        <v>0.00111159100146124</v>
      </c>
      <c r="T374" s="20" t="n">
        <f aca="false">+LN(M374)</f>
        <v>7.88113947012704</v>
      </c>
      <c r="U374" s="20" t="n">
        <f aca="false">+T374-T373</f>
        <v>0.0198026287039861</v>
      </c>
      <c r="V374" s="20" t="n">
        <f aca="false">+LN(O374)</f>
        <v>9.08178440733947</v>
      </c>
      <c r="W374" s="20" t="n">
        <f aca="false">+V374-V373</f>
        <v>0.0198026319888651</v>
      </c>
      <c r="X374" s="17" t="n">
        <f aca="false">+(I374-J374)/H374</f>
        <v>2117.50951243829</v>
      </c>
      <c r="Y374" s="20" t="n">
        <f aca="false">+LN(X374)</f>
        <v>7.65799591881283</v>
      </c>
      <c r="Z374" s="20" t="n">
        <f aca="false">+Y374-Y373</f>
        <v>0.0198026287039852</v>
      </c>
    </row>
    <row r="375" customFormat="false" ht="12.75" hidden="false" customHeight="false" outlineLevel="0" collapsed="false">
      <c r="C375" s="0" t="n">
        <v>373</v>
      </c>
      <c r="D375" s="13" t="n">
        <f aca="false">+D374+J374-(D374*$B$6)</f>
        <v>7339583.98302221</v>
      </c>
      <c r="E375" s="14" t="n">
        <f aca="false">+($B$15+F375)*(1+$B$3+G375)^C375</f>
        <v>1613.85334675236</v>
      </c>
      <c r="F375" s="13" t="n">
        <v>0</v>
      </c>
      <c r="G375" s="14" t="n">
        <v>0</v>
      </c>
      <c r="H375" s="15" t="n">
        <f aca="false">+$B$16*(1+$B$4)^C375</f>
        <v>818.280904580504</v>
      </c>
      <c r="I375" s="13" t="n">
        <f aca="false">+D375^$B$5*(E375*H375)^(1-$B$5)</f>
        <v>2209214.9420851</v>
      </c>
      <c r="J375" s="13" t="n">
        <f aca="false">+I375*($B$8+K375)</f>
        <v>441842.988417021</v>
      </c>
      <c r="K375" s="13" t="n">
        <v>0</v>
      </c>
      <c r="L375" s="15" t="n">
        <f aca="false">+I375/(H375*E375)</f>
        <v>1.67290580487822</v>
      </c>
      <c r="M375" s="15" t="n">
        <f aca="false">+I375/H375</f>
        <v>2699.82463200417</v>
      </c>
      <c r="N375" s="14" t="n">
        <f aca="false">+D375/(E375*H375)</f>
        <v>5.55782618372138</v>
      </c>
      <c r="O375" s="14" t="n">
        <f aca="false">+D375/H375</f>
        <v>8969.51638726665</v>
      </c>
      <c r="P375" s="16" t="n">
        <f aca="false">+$B$8*L375/N375-($B$4+$B$3)</f>
        <v>0.0302000044469936</v>
      </c>
      <c r="Q375" s="17" t="n">
        <f aca="false">+D375/I375</f>
        <v>3.32225889079628</v>
      </c>
      <c r="R375" s="18" t="n">
        <f aca="false">+$B$8/Q375</f>
        <v>0.0602000044469936</v>
      </c>
      <c r="S375" s="19" t="n">
        <f aca="false">+$B$8*L375-($B$7*N375)</f>
        <v>0.00111158995236199</v>
      </c>
      <c r="T375" s="20" t="n">
        <f aca="false">+LN(M375)</f>
        <v>7.90094209877344</v>
      </c>
      <c r="U375" s="20" t="n">
        <f aca="false">+T375-T374</f>
        <v>0.0198026286463993</v>
      </c>
      <c r="V375" s="20" t="n">
        <f aca="false">+LN(O375)</f>
        <v>9.10158703913638</v>
      </c>
      <c r="W375" s="20" t="n">
        <f aca="false">+V375-V374</f>
        <v>0.019802631796912</v>
      </c>
      <c r="X375" s="17" t="n">
        <f aca="false">+(I375-J375)/H375</f>
        <v>2159.85970560334</v>
      </c>
      <c r="Y375" s="20" t="n">
        <f aca="false">+LN(X375)</f>
        <v>7.67779854745923</v>
      </c>
      <c r="Z375" s="20" t="n">
        <f aca="false">+Y375-Y374</f>
        <v>0.0198026286463993</v>
      </c>
    </row>
    <row r="376" customFormat="false" ht="12.75" hidden="false" customHeight="false" outlineLevel="0" collapsed="false">
      <c r="C376" s="0" t="n">
        <v>374</v>
      </c>
      <c r="D376" s="13" t="n">
        <f aca="false">+D375+J375-(D375*$B$6)</f>
        <v>7561239.45194857</v>
      </c>
      <c r="E376" s="14" t="n">
        <f aca="false">+($B$15+F376)*(1+$B$3+G376)^C376</f>
        <v>1646.13041368741</v>
      </c>
      <c r="F376" s="13" t="n">
        <v>0</v>
      </c>
      <c r="G376" s="14" t="n">
        <v>0</v>
      </c>
      <c r="H376" s="15" t="n">
        <f aca="false">+$B$16*(1+$B$4)^C376</f>
        <v>826.463713626309</v>
      </c>
      <c r="I376" s="13" t="n">
        <f aca="false">+D376^$B$5*(E376*H376)^(1-$B$5)</f>
        <v>2275933.23628338</v>
      </c>
      <c r="J376" s="13" t="n">
        <f aca="false">+I376*($B$8+K376)</f>
        <v>455186.647256676</v>
      </c>
      <c r="K376" s="13" t="n">
        <v>0</v>
      </c>
      <c r="L376" s="15" t="n">
        <f aca="false">+I376/(H376*E376)</f>
        <v>1.67290580704462</v>
      </c>
      <c r="M376" s="15" t="n">
        <f aca="false">+I376/H376</f>
        <v>2753.82112821043</v>
      </c>
      <c r="N376" s="14" t="n">
        <f aca="false">+D376/(E376*H376)</f>
        <v>5.55782620771246</v>
      </c>
      <c r="O376" s="14" t="n">
        <f aca="false">+D376/H376</f>
        <v>9148.90675450444</v>
      </c>
      <c r="P376" s="16" t="n">
        <f aca="false">+$B$8*L376/N376-($B$4+$B$3)</f>
        <v>0.0302000042650908</v>
      </c>
      <c r="Q376" s="17" t="n">
        <f aca="false">+D376/I376</f>
        <v>3.32225890083495</v>
      </c>
      <c r="R376" s="18" t="n">
        <f aca="false">+$B$8/Q376</f>
        <v>0.0602000042650908</v>
      </c>
      <c r="S376" s="19" t="n">
        <f aca="false">+$B$8*L376-($B$7*N376)</f>
        <v>0.00111158894617586</v>
      </c>
      <c r="T376" s="20" t="n">
        <f aca="false">+LN(M376)</f>
        <v>7.92074472736461</v>
      </c>
      <c r="U376" s="20" t="n">
        <f aca="false">+T376-T375</f>
        <v>0.0198026285911688</v>
      </c>
      <c r="V376" s="20" t="n">
        <f aca="false">+LN(O376)</f>
        <v>9.12138967074919</v>
      </c>
      <c r="W376" s="20" t="n">
        <f aca="false">+V376-V375</f>
        <v>0.0198026316128104</v>
      </c>
      <c r="X376" s="17" t="n">
        <f aca="false">+(I376-J376)/H376</f>
        <v>2203.05690256834</v>
      </c>
      <c r="Y376" s="20" t="n">
        <f aca="false">+LN(X376)</f>
        <v>7.6976011760504</v>
      </c>
      <c r="Z376" s="20" t="n">
        <f aca="false">+Y376-Y375</f>
        <v>0.0198026285911697</v>
      </c>
    </row>
    <row r="377" customFormat="false" ht="12.75" hidden="false" customHeight="false" outlineLevel="0" collapsed="false">
      <c r="C377" s="0" t="n">
        <v>375</v>
      </c>
      <c r="D377" s="13" t="n">
        <f aca="false">+D376+J376-(D376*$B$6)</f>
        <v>7789588.91564679</v>
      </c>
      <c r="E377" s="14" t="n">
        <f aca="false">+($B$15+F377)*(1+$B$3+G377)^C377</f>
        <v>1679.05302196116</v>
      </c>
      <c r="F377" s="13" t="n">
        <v>0</v>
      </c>
      <c r="G377" s="14" t="n">
        <v>0</v>
      </c>
      <c r="H377" s="15" t="n">
        <f aca="false">+$B$16*(1+$B$4)^C377</f>
        <v>834.728350762573</v>
      </c>
      <c r="I377" s="13" t="n">
        <f aca="false">+D377^$B$5*(E377*H377)^(1-$B$5)</f>
        <v>2344666.42293126</v>
      </c>
      <c r="J377" s="13" t="n">
        <f aca="false">+I377*($B$8+K377)</f>
        <v>468933.284586252</v>
      </c>
      <c r="K377" s="13" t="n">
        <v>0</v>
      </c>
      <c r="L377" s="15" t="n">
        <f aca="false">+I377/(H377*E377)</f>
        <v>1.6729058091224</v>
      </c>
      <c r="M377" s="15" t="n">
        <f aca="false">+I377/H377</f>
        <v>2808.89755426334</v>
      </c>
      <c r="N377" s="14" t="n">
        <f aca="false">+D377/(E377*H377)</f>
        <v>5.5578262307222</v>
      </c>
      <c r="O377" s="14" t="n">
        <f aca="false">+D377/H377</f>
        <v>9331.8849282291</v>
      </c>
      <c r="P377" s="16" t="n">
        <f aca="false">+$B$8*L377/N377-($B$4+$B$3)</f>
        <v>0.0302000040906286</v>
      </c>
      <c r="Q377" s="17" t="n">
        <f aca="false">+D377/I377</f>
        <v>3.322258910463</v>
      </c>
      <c r="R377" s="18" t="n">
        <f aca="false">+$B$8/Q377</f>
        <v>0.0602000040906286</v>
      </c>
      <c r="S377" s="19" t="n">
        <f aca="false">+$B$8*L377-($B$7*N377)</f>
        <v>0.00111158798114747</v>
      </c>
      <c r="T377" s="20" t="n">
        <f aca="false">+LN(M377)</f>
        <v>7.94054735590281</v>
      </c>
      <c r="U377" s="20" t="n">
        <f aca="false">+T377-T376</f>
        <v>0.0198026285381978</v>
      </c>
      <c r="V377" s="20" t="n">
        <f aca="false">+LN(O377)</f>
        <v>9.14119230218543</v>
      </c>
      <c r="W377" s="20" t="n">
        <f aca="false">+V377-V376</f>
        <v>0.0198026314362423</v>
      </c>
      <c r="X377" s="17" t="n">
        <f aca="false">+(I377-J377)/H377</f>
        <v>2247.11804341067</v>
      </c>
      <c r="Y377" s="20" t="n">
        <f aca="false">+LN(X377)</f>
        <v>7.7174038045886</v>
      </c>
      <c r="Z377" s="20" t="n">
        <f aca="false">+Y377-Y376</f>
        <v>0.0198026285381978</v>
      </c>
    </row>
    <row r="378" customFormat="false" ht="12.75" hidden="false" customHeight="false" outlineLevel="0" collapsed="false">
      <c r="C378" s="0" t="n">
        <v>376</v>
      </c>
      <c r="D378" s="13" t="n">
        <f aca="false">+D377+J377-(D377*$B$6)</f>
        <v>8024834.53276363</v>
      </c>
      <c r="E378" s="14" t="n">
        <f aca="false">+($B$15+F378)*(1+$B$3+G378)^C378</f>
        <v>1712.63408240038</v>
      </c>
      <c r="F378" s="13" t="n">
        <v>0</v>
      </c>
      <c r="G378" s="14" t="n">
        <v>0</v>
      </c>
      <c r="H378" s="15" t="n">
        <f aca="false">+$B$16*(1+$B$4)^C378</f>
        <v>843.075634270198</v>
      </c>
      <c r="I378" s="13" t="n">
        <f aca="false">+D378^$B$5*(E378*H378)^(1-$B$5)</f>
        <v>2415475.35178113</v>
      </c>
      <c r="J378" s="13" t="n">
        <f aca="false">+I378*($B$8+K378)</f>
        <v>483095.070356226</v>
      </c>
      <c r="K378" s="13" t="n">
        <v>0</v>
      </c>
      <c r="L378" s="15" t="n">
        <f aca="false">+I378/(H378*E378)</f>
        <v>1.67290581111519</v>
      </c>
      <c r="M378" s="15" t="n">
        <f aca="false">+I378/H378</f>
        <v>2865.07550876152</v>
      </c>
      <c r="N378" s="14" t="n">
        <f aca="false">+D378/(E378*H378)</f>
        <v>5.55782625279073</v>
      </c>
      <c r="O378" s="14" t="n">
        <f aca="false">+D378/H378</f>
        <v>9518.52266458901</v>
      </c>
      <c r="P378" s="16" t="n">
        <f aca="false">+$B$8*L378/N378-($B$4+$B$3)</f>
        <v>0.0302000039233028</v>
      </c>
      <c r="Q378" s="17" t="n">
        <f aca="false">+D378/I378</f>
        <v>3.32225891969722</v>
      </c>
      <c r="R378" s="18" t="n">
        <f aca="false">+$B$8/Q378</f>
        <v>0.0602000039233028</v>
      </c>
      <c r="S378" s="19" t="n">
        <f aca="false">+$B$8*L378-($B$7*N378)</f>
        <v>0.00111158705559317</v>
      </c>
      <c r="T378" s="20" t="n">
        <f aca="false">+LN(M378)</f>
        <v>7.9603499843902</v>
      </c>
      <c r="U378" s="20" t="n">
        <f aca="false">+T378-T377</f>
        <v>0.019802628487394</v>
      </c>
      <c r="V378" s="20" t="n">
        <f aca="false">+LN(O378)</f>
        <v>9.16099493345232</v>
      </c>
      <c r="W378" s="20" t="n">
        <f aca="false">+V378-V377</f>
        <v>0.0198026312668915</v>
      </c>
      <c r="X378" s="17" t="n">
        <f aca="false">+(I378-J378)/H378</f>
        <v>2292.06040700922</v>
      </c>
      <c r="Y378" s="20" t="n">
        <f aca="false">+LN(X378)</f>
        <v>7.73720643307599</v>
      </c>
      <c r="Z378" s="20" t="n">
        <f aca="false">+Y378-Y377</f>
        <v>0.019802628487394</v>
      </c>
    </row>
    <row r="379" customFormat="false" ht="12.75" hidden="false" customHeight="false" outlineLevel="0" collapsed="false">
      <c r="C379" s="0" t="n">
        <v>377</v>
      </c>
      <c r="D379" s="13" t="n">
        <f aca="false">+D378+J378-(D378*$B$6)</f>
        <v>8267184.56713695</v>
      </c>
      <c r="E379" s="14" t="n">
        <f aca="false">+($B$15+F379)*(1+$B$3+G379)^C379</f>
        <v>1746.88676404839</v>
      </c>
      <c r="F379" s="13" t="n">
        <v>0</v>
      </c>
      <c r="G379" s="14" t="n">
        <v>0</v>
      </c>
      <c r="H379" s="15" t="n">
        <f aca="false">+$B$16*(1+$B$4)^C379</f>
        <v>851.5063906129</v>
      </c>
      <c r="I379" s="13" t="n">
        <f aca="false">+D379^$B$5*(E379*H379)^(1-$B$5)</f>
        <v>2488422.71024791</v>
      </c>
      <c r="J379" s="13" t="n">
        <f aca="false">+I379*($B$8+K379)</f>
        <v>497684.542049583</v>
      </c>
      <c r="K379" s="13" t="n">
        <v>0</v>
      </c>
      <c r="L379" s="15" t="n">
        <f aca="false">+I379/(H379*E379)</f>
        <v>1.67290581302646</v>
      </c>
      <c r="M379" s="15" t="n">
        <f aca="false">+I379/H379</f>
        <v>2922.37702227553</v>
      </c>
      <c r="N379" s="14" t="n">
        <f aca="false">+D379/(E379*H379)</f>
        <v>5.55782627395656</v>
      </c>
      <c r="O379" s="14" t="n">
        <f aca="false">+D379/H379</f>
        <v>9708.89315485509</v>
      </c>
      <c r="P379" s="16" t="n">
        <f aca="false">+$B$8*L379/N379-($B$4+$B$3)</f>
        <v>0.0302000037628213</v>
      </c>
      <c r="Q379" s="17" t="n">
        <f aca="false">+D379/I379</f>
        <v>3.32225892855371</v>
      </c>
      <c r="R379" s="18" t="n">
        <f aca="false">+$B$8/Q379</f>
        <v>0.0602000037628213</v>
      </c>
      <c r="S379" s="19" t="n">
        <f aca="false">+$B$8*L379-($B$7*N379)</f>
        <v>0.00111158616789842</v>
      </c>
      <c r="T379" s="20" t="n">
        <f aca="false">+LN(M379)</f>
        <v>7.98015261282887</v>
      </c>
      <c r="U379" s="20" t="n">
        <f aca="false">+T379-T378</f>
        <v>0.0198026284386668</v>
      </c>
      <c r="V379" s="20" t="n">
        <f aca="false">+LN(O379)</f>
        <v>9.18079756455679</v>
      </c>
      <c r="W379" s="20" t="n">
        <f aca="false">+V379-V378</f>
        <v>0.0198026311044721</v>
      </c>
      <c r="X379" s="17" t="n">
        <f aca="false">+(I379-J379)/H379</f>
        <v>2337.90161782042</v>
      </c>
      <c r="Y379" s="20" t="n">
        <f aca="false">+LN(X379)</f>
        <v>7.75700906151466</v>
      </c>
      <c r="Z379" s="20" t="n">
        <f aca="false">+Y379-Y378</f>
        <v>0.0198026284386668</v>
      </c>
    </row>
    <row r="380" customFormat="false" ht="12.75" hidden="false" customHeight="false" outlineLevel="0" collapsed="false">
      <c r="C380" s="0" t="n">
        <v>378</v>
      </c>
      <c r="D380" s="13" t="n">
        <f aca="false">+D379+J379-(D379*$B$6)</f>
        <v>8516853.57217243</v>
      </c>
      <c r="E380" s="14" t="n">
        <f aca="false">+($B$15+F380)*(1+$B$3+G380)^C380</f>
        <v>1781.82449932936</v>
      </c>
      <c r="F380" s="13" t="n">
        <v>0</v>
      </c>
      <c r="G380" s="14" t="n">
        <v>0</v>
      </c>
      <c r="H380" s="15" t="n">
        <f aca="false">+$B$16*(1+$B$4)^C380</f>
        <v>860.021454519029</v>
      </c>
      <c r="I380" s="13" t="n">
        <f aca="false">+D380^$B$5*(E380*H380)^(1-$B$5)</f>
        <v>2563573.07890645</v>
      </c>
      <c r="J380" s="13" t="n">
        <f aca="false">+I380*($B$8+K380)</f>
        <v>512714.615781289</v>
      </c>
      <c r="K380" s="13" t="n">
        <v>0</v>
      </c>
      <c r="L380" s="15" t="n">
        <f aca="false">+I380/(H380*E380)</f>
        <v>1.67290581485955</v>
      </c>
      <c r="M380" s="15" t="n">
        <f aca="false">+I380/H380</f>
        <v>2980.82456598729</v>
      </c>
      <c r="N380" s="14" t="n">
        <f aca="false">+D380/(E380*H380)</f>
        <v>5.55782629425661</v>
      </c>
      <c r="O380" s="14" t="n">
        <f aca="false">+D380/H380</f>
        <v>9903.07105412331</v>
      </c>
      <c r="P380" s="16" t="n">
        <f aca="false">+$B$8*L380/N380-($B$4+$B$3)</f>
        <v>0.0302000036089043</v>
      </c>
      <c r="Q380" s="17" t="n">
        <f aca="false">+D380/I380</f>
        <v>3.32225893704793</v>
      </c>
      <c r="R380" s="18" t="n">
        <f aca="false">+$B$8/Q380</f>
        <v>0.0602000036089043</v>
      </c>
      <c r="S380" s="19" t="n">
        <f aca="false">+$B$8*L380-($B$7*N380)</f>
        <v>0.00111158531651451</v>
      </c>
      <c r="T380" s="20" t="n">
        <f aca="false">+LN(M380)</f>
        <v>7.9999552412208</v>
      </c>
      <c r="U380" s="20" t="n">
        <f aca="false">+T380-T379</f>
        <v>0.0198026283919344</v>
      </c>
      <c r="V380" s="20" t="n">
        <f aca="false">+LN(O380)</f>
        <v>9.20060019550549</v>
      </c>
      <c r="W380" s="20" t="n">
        <f aca="false">+V380-V379</f>
        <v>0.0198026309486945</v>
      </c>
      <c r="X380" s="17" t="n">
        <f aca="false">+(I380-J380)/H380</f>
        <v>2384.65965278984</v>
      </c>
      <c r="Y380" s="20" t="n">
        <f aca="false">+LN(X380)</f>
        <v>7.77681168990659</v>
      </c>
      <c r="Z380" s="20" t="n">
        <f aca="false">+Y380-Y379</f>
        <v>0.0198026283919344</v>
      </c>
    </row>
    <row r="381" customFormat="false" ht="12.75" hidden="false" customHeight="false" outlineLevel="0" collapsed="false">
      <c r="C381" s="0" t="n">
        <v>379</v>
      </c>
      <c r="D381" s="13" t="n">
        <f aca="false">+D380+J380-(D380*$B$6)</f>
        <v>8774062.58078854</v>
      </c>
      <c r="E381" s="14" t="n">
        <f aca="false">+($B$15+F381)*(1+$B$3+G381)^C381</f>
        <v>1817.46098931594</v>
      </c>
      <c r="F381" s="13" t="n">
        <v>0</v>
      </c>
      <c r="G381" s="14" t="n">
        <v>0</v>
      </c>
      <c r="H381" s="15" t="n">
        <f aca="false">+$B$16*(1+$B$4)^C381</f>
        <v>868.62166906422</v>
      </c>
      <c r="I381" s="13" t="n">
        <f aca="false">+D381^$B$5*(E381*H381)^(1-$B$5)</f>
        <v>2640992.98866493</v>
      </c>
      <c r="J381" s="13" t="n">
        <f aca="false">+I381*($B$8+K381)</f>
        <v>528198.597732986</v>
      </c>
      <c r="K381" s="13" t="n">
        <v>0</v>
      </c>
      <c r="L381" s="15" t="n">
        <f aca="false">+I381/(H381*E381)</f>
        <v>1.67290581661767</v>
      </c>
      <c r="M381" s="15" t="n">
        <f aca="false">+I381/H381</f>
        <v>3040.44106050234</v>
      </c>
      <c r="N381" s="14" t="n">
        <f aca="false">+D381/(E381*H381)</f>
        <v>5.55782631372629</v>
      </c>
      <c r="O381" s="14" t="n">
        <f aca="false">+D381/H381</f>
        <v>10101.1325105912</v>
      </c>
      <c r="P381" s="16" t="n">
        <f aca="false">+$B$8*L381/N381-($B$4+$B$3)</f>
        <v>0.0302000034612832</v>
      </c>
      <c r="Q381" s="17" t="n">
        <f aca="false">+D381/I381</f>
        <v>3.3222589451947</v>
      </c>
      <c r="R381" s="18" t="n">
        <f aca="false">+$B$8/Q381</f>
        <v>0.0602000034612832</v>
      </c>
      <c r="S381" s="19" t="n">
        <f aca="false">+$B$8*L381-($B$7*N381)</f>
        <v>0.0011115844999563</v>
      </c>
      <c r="T381" s="20" t="n">
        <f aca="false">+LN(M381)</f>
        <v>8.01975786956792</v>
      </c>
      <c r="U381" s="20" t="n">
        <f aca="false">+T381-T380</f>
        <v>0.0198026283471124</v>
      </c>
      <c r="V381" s="20" t="n">
        <f aca="false">+LN(O381)</f>
        <v>9.22040282630478</v>
      </c>
      <c r="W381" s="20" t="n">
        <f aca="false">+V381-V380</f>
        <v>0.0198026307992905</v>
      </c>
      <c r="X381" s="17" t="n">
        <f aca="false">+(I381-J381)/H381</f>
        <v>2432.35284840187</v>
      </c>
      <c r="Y381" s="20" t="n">
        <f aca="false">+LN(X381)</f>
        <v>7.79661431825371</v>
      </c>
      <c r="Z381" s="20" t="n">
        <f aca="false">+Y381-Y380</f>
        <v>0.0198026283471133</v>
      </c>
    </row>
    <row r="382" customFormat="false" ht="12.75" hidden="false" customHeight="false" outlineLevel="0" collapsed="false">
      <c r="C382" s="0" t="n">
        <v>380</v>
      </c>
      <c r="D382" s="13" t="n">
        <f aca="false">+D381+J381-(D381*$B$6)</f>
        <v>9039039.30109787</v>
      </c>
      <c r="E382" s="14" t="n">
        <f aca="false">+($B$15+F382)*(1+$B$3+G382)^C382</f>
        <v>1853.81020910226</v>
      </c>
      <c r="F382" s="13" t="n">
        <v>0</v>
      </c>
      <c r="G382" s="14" t="n">
        <v>0</v>
      </c>
      <c r="H382" s="15" t="n">
        <f aca="false">+$B$16*(1+$B$4)^C382</f>
        <v>877.307885754862</v>
      </c>
      <c r="I382" s="13" t="n">
        <f aca="false">+D382^$B$5*(E382*H382)^(1-$B$5)</f>
        <v>2720750.97966498</v>
      </c>
      <c r="J382" s="13" t="n">
        <f aca="false">+I382*($B$8+K382)</f>
        <v>544150.195932995</v>
      </c>
      <c r="K382" s="13" t="n">
        <v>0</v>
      </c>
      <c r="L382" s="15" t="n">
        <f aca="false">+I382/(H382*E382)</f>
        <v>1.67290581830386</v>
      </c>
      <c r="M382" s="15" t="n">
        <f aca="false">+I382/H382</f>
        <v>3101.24988483828</v>
      </c>
      <c r="N382" s="14" t="n">
        <f aca="false">+D382/(E382*H382)</f>
        <v>5.55782633239956</v>
      </c>
      <c r="O382" s="14" t="n">
        <f aca="false">+D382/H382</f>
        <v>10303.1551954197</v>
      </c>
      <c r="P382" s="16" t="n">
        <f aca="false">+$B$8*L382/N382-($B$4+$B$3)</f>
        <v>0.0302000033197005</v>
      </c>
      <c r="Q382" s="17" t="n">
        <f aca="false">+D382/I382</f>
        <v>3.32225895300823</v>
      </c>
      <c r="R382" s="18" t="n">
        <f aca="false">+$B$8/Q382</f>
        <v>0.0602000033197005</v>
      </c>
      <c r="S382" s="19" t="n">
        <f aca="false">+$B$8*L382-($B$7*N382)</f>
        <v>0.00111158371679887</v>
      </c>
      <c r="T382" s="20" t="n">
        <f aca="false">+LN(M382)</f>
        <v>8.03956049787204</v>
      </c>
      <c r="U382" s="20" t="n">
        <f aca="false">+T382-T381</f>
        <v>0.0198026283041255</v>
      </c>
      <c r="V382" s="20" t="n">
        <f aca="false">+LN(O382)</f>
        <v>9.24020545696078</v>
      </c>
      <c r="W382" s="20" t="n">
        <f aca="false">+V382-V381</f>
        <v>0.0198026306559971</v>
      </c>
      <c r="X382" s="17" t="n">
        <f aca="false">+(I382-J382)/H382</f>
        <v>2480.99990787062</v>
      </c>
      <c r="Y382" s="20" t="n">
        <f aca="false">+LN(X382)</f>
        <v>7.81641694655783</v>
      </c>
      <c r="Z382" s="20" t="n">
        <f aca="false">+Y382-Y381</f>
        <v>0.0198026283041246</v>
      </c>
    </row>
    <row r="383" customFormat="false" ht="12.75" hidden="false" customHeight="false" outlineLevel="0" collapsed="false">
      <c r="C383" s="0" t="n">
        <v>381</v>
      </c>
      <c r="D383" s="13" t="n">
        <f aca="false">+D382+J382-(D382*$B$6)</f>
        <v>9312018.31799793</v>
      </c>
      <c r="E383" s="14" t="n">
        <f aca="false">+($B$15+F383)*(1+$B$3+G383)^C383</f>
        <v>1890.88641328431</v>
      </c>
      <c r="F383" s="13" t="n">
        <v>0</v>
      </c>
      <c r="G383" s="14" t="n">
        <v>0</v>
      </c>
      <c r="H383" s="15" t="n">
        <f aca="false">+$B$16*(1+$B$4)^C383</f>
        <v>886.080964612411</v>
      </c>
      <c r="I383" s="13" t="n">
        <f aca="false">+D383^$B$5*(E383*H383)^(1-$B$5)</f>
        <v>2802917.66196048</v>
      </c>
      <c r="J383" s="13" t="n">
        <f aca="false">+I383*($B$8+K383)</f>
        <v>560583.532392097</v>
      </c>
      <c r="K383" s="13" t="n">
        <v>0</v>
      </c>
      <c r="L383" s="15" t="n">
        <f aca="false">+I383/(H383*E383)</f>
        <v>1.67290581992109</v>
      </c>
      <c r="M383" s="15" t="n">
        <f aca="false">+I383/H383</f>
        <v>3163.27488559303</v>
      </c>
      <c r="N383" s="14" t="n">
        <f aca="false">+D383/(E383*H383)</f>
        <v>5.55782635030902</v>
      </c>
      <c r="O383" s="14" t="n">
        <f aca="false">+D383/H383</f>
        <v>10509.2183331928</v>
      </c>
      <c r="P383" s="16" t="n">
        <f aca="false">+$B$8*L383/N383-($B$4+$B$3)</f>
        <v>0.0302000031839093</v>
      </c>
      <c r="Q383" s="17" t="n">
        <f aca="false">+D383/I383</f>
        <v>3.32225896050214</v>
      </c>
      <c r="R383" s="18" t="n">
        <f aca="false">+$B$8/Q383</f>
        <v>0.0602000031839093</v>
      </c>
      <c r="S383" s="19" t="n">
        <f aca="false">+$B$8*L383-($B$7*N383)</f>
        <v>0.00111158296567659</v>
      </c>
      <c r="T383" s="20" t="n">
        <f aca="false">+LN(M383)</f>
        <v>8.05936312613494</v>
      </c>
      <c r="U383" s="20" t="n">
        <f aca="false">+T383-T382</f>
        <v>0.0198026282628945</v>
      </c>
      <c r="V383" s="20" t="n">
        <f aca="false">+LN(O383)</f>
        <v>9.26000808747934</v>
      </c>
      <c r="W383" s="20" t="n">
        <f aca="false">+V383-V382</f>
        <v>0.0198026305185639</v>
      </c>
      <c r="X383" s="17" t="n">
        <f aca="false">+(I383-J383)/H383</f>
        <v>2530.61990847442</v>
      </c>
      <c r="Y383" s="20" t="n">
        <f aca="false">+LN(X383)</f>
        <v>7.83621957482073</v>
      </c>
      <c r="Z383" s="20" t="n">
        <f aca="false">+Y383-Y382</f>
        <v>0.0198026282628954</v>
      </c>
    </row>
    <row r="384" customFormat="false" ht="12.75" hidden="false" customHeight="false" outlineLevel="0" collapsed="false">
      <c r="C384" s="0" t="n">
        <v>382</v>
      </c>
      <c r="D384" s="13" t="n">
        <f aca="false">+D383+J383-(D383*$B$6)</f>
        <v>9593241.30085009</v>
      </c>
      <c r="E384" s="14" t="n">
        <f aca="false">+($B$15+F384)*(1+$B$3+G384)^C384</f>
        <v>1928.70414154999</v>
      </c>
      <c r="F384" s="13" t="n">
        <v>0</v>
      </c>
      <c r="G384" s="14" t="n">
        <v>0</v>
      </c>
      <c r="H384" s="15" t="n">
        <f aca="false">+$B$16*(1+$B$4)^C384</f>
        <v>894.941774258535</v>
      </c>
      <c r="I384" s="13" t="n">
        <f aca="false">+D384^$B$5*(E384*H384)^(1-$B$5)</f>
        <v>2887565.77802896</v>
      </c>
      <c r="J384" s="13" t="n">
        <f aca="false">+I384*($B$8+K384)</f>
        <v>577513.155605792</v>
      </c>
      <c r="K384" s="13" t="n">
        <v>0</v>
      </c>
      <c r="L384" s="15" t="n">
        <f aca="false">+I384/(H384*E384)</f>
        <v>1.67290582147216</v>
      </c>
      <c r="M384" s="15" t="n">
        <f aca="false">+I384/H384</f>
        <v>3226.54038629645</v>
      </c>
      <c r="N384" s="14" t="n">
        <f aca="false">+D384/(E384*H384)</f>
        <v>5.55782636748589</v>
      </c>
      <c r="O384" s="14" t="n">
        <f aca="false">+D384/H384</f>
        <v>10719.4027329858</v>
      </c>
      <c r="P384" s="16" t="n">
        <f aca="false">+$B$8*L384/N384-($B$4+$B$3)</f>
        <v>0.0302000030536725</v>
      </c>
      <c r="Q384" s="17" t="n">
        <f aca="false">+D384/I384</f>
        <v>3.32225896768952</v>
      </c>
      <c r="R384" s="18" t="n">
        <f aca="false">+$B$8/Q384</f>
        <v>0.0602000030536725</v>
      </c>
      <c r="S384" s="19" t="n">
        <f aca="false">+$B$8*L384-($B$7*N384)</f>
        <v>0.00111158224527852</v>
      </c>
      <c r="T384" s="20" t="n">
        <f aca="false">+LN(M384)</f>
        <v>8.07916575435829</v>
      </c>
      <c r="U384" s="20" t="n">
        <f aca="false">+T384-T383</f>
        <v>0.0198026282233528</v>
      </c>
      <c r="V384" s="20" t="n">
        <f aca="false">+LN(O384)</f>
        <v>9.27981071786609</v>
      </c>
      <c r="W384" s="20" t="n">
        <f aca="false">+V384-V383</f>
        <v>0.0198026303867529</v>
      </c>
      <c r="X384" s="17" t="n">
        <f aca="false">+(I384-J384)/H384</f>
        <v>2581.23230903716</v>
      </c>
      <c r="Y384" s="20" t="n">
        <f aca="false">+LN(X384)</f>
        <v>7.85602220304408</v>
      </c>
      <c r="Z384" s="20" t="n">
        <f aca="false">+Y384-Y383</f>
        <v>0.019802628223351</v>
      </c>
    </row>
    <row r="385" customFormat="false" ht="12.75" hidden="false" customHeight="false" outlineLevel="0" collapsed="false">
      <c r="C385" s="0" t="n">
        <v>383</v>
      </c>
      <c r="D385" s="13" t="n">
        <f aca="false">+D384+J384-(D384*$B$6)</f>
        <v>9882957.21743037</v>
      </c>
      <c r="E385" s="14" t="n">
        <f aca="false">+($B$15+F385)*(1+$B$3+G385)^C385</f>
        <v>1967.27822438099</v>
      </c>
      <c r="F385" s="13" t="n">
        <v>0</v>
      </c>
      <c r="G385" s="14" t="n">
        <v>0</v>
      </c>
      <c r="H385" s="15" t="n">
        <f aca="false">+$B$16*(1+$B$4)^C385</f>
        <v>903.89119200112</v>
      </c>
      <c r="I385" s="13" t="n">
        <f aca="false">+D385^$B$5*(E385*H385)^(1-$B$5)</f>
        <v>2974770.26717074</v>
      </c>
      <c r="J385" s="13" t="n">
        <f aca="false">+I385*($B$8+K385)</f>
        <v>594954.053434148</v>
      </c>
      <c r="K385" s="13" t="n">
        <v>0</v>
      </c>
      <c r="L385" s="15" t="n">
        <f aca="false">+I385/(H385*E385)</f>
        <v>1.67290582295978</v>
      </c>
      <c r="M385" s="15" t="n">
        <f aca="false">+I385/H385</f>
        <v>3291.07119694895</v>
      </c>
      <c r="N385" s="14" t="n">
        <f aca="false">+D385/(E385*H385)</f>
        <v>5.55782638396015</v>
      </c>
      <c r="O385" s="14" t="n">
        <f aca="false">+D385/H385</f>
        <v>10933.790820055</v>
      </c>
      <c r="P385" s="16" t="n">
        <f aca="false">+$B$8*L385/N385-($B$4+$B$3)</f>
        <v>0.030200002928763</v>
      </c>
      <c r="Q385" s="17" t="n">
        <f aca="false">+D385/I385</f>
        <v>3.32225897458291</v>
      </c>
      <c r="R385" s="18" t="n">
        <f aca="false">+$B$8/Q385</f>
        <v>0.060200002928763</v>
      </c>
      <c r="S385" s="19" t="n">
        <f aca="false">+$B$8*L385-($B$7*N385)</f>
        <v>0.00111158155434821</v>
      </c>
      <c r="T385" s="20" t="n">
        <f aca="false">+LN(M385)</f>
        <v>8.09896838254371</v>
      </c>
      <c r="U385" s="20" t="n">
        <f aca="false">+T385-T384</f>
        <v>0.0198026281854258</v>
      </c>
      <c r="V385" s="20" t="n">
        <f aca="false">+LN(O385)</f>
        <v>9.29961334812643</v>
      </c>
      <c r="W385" s="20" t="n">
        <f aca="false">+V385-V384</f>
        <v>0.0198026302603349</v>
      </c>
      <c r="X385" s="17" t="n">
        <f aca="false">+(I385-J385)/H385</f>
        <v>2632.85695755916</v>
      </c>
      <c r="Y385" s="20" t="n">
        <f aca="false">+LN(X385)</f>
        <v>7.8758248312295</v>
      </c>
      <c r="Z385" s="20" t="n">
        <f aca="false">+Y385-Y384</f>
        <v>0.0198026281854267</v>
      </c>
    </row>
    <row r="386" customFormat="false" ht="12.75" hidden="false" customHeight="false" outlineLevel="0" collapsed="false">
      <c r="C386" s="0" t="n">
        <v>384</v>
      </c>
      <c r="D386" s="13" t="n">
        <f aca="false">+D385+J385-(D385*$B$6)</f>
        <v>10181422.5543416</v>
      </c>
      <c r="E386" s="14" t="n">
        <f aca="false">+($B$15+F386)*(1+$B$3+G386)^C386</f>
        <v>2006.62378886861</v>
      </c>
      <c r="F386" s="13" t="n">
        <v>0</v>
      </c>
      <c r="G386" s="14" t="n">
        <v>0</v>
      </c>
      <c r="H386" s="15" t="n">
        <f aca="false">+$B$16*(1+$B$4)^C386</f>
        <v>912.930103921131</v>
      </c>
      <c r="I386" s="13" t="n">
        <f aca="false">+D386^$B$5*(E386*H386)^(1-$B$5)</f>
        <v>3064608.33185301</v>
      </c>
      <c r="J386" s="13" t="n">
        <f aca="false">+I386*($B$8+K386)</f>
        <v>612921.666370603</v>
      </c>
      <c r="K386" s="13" t="n">
        <v>0</v>
      </c>
      <c r="L386" s="15" t="n">
        <f aca="false">+I386/(H386*E386)</f>
        <v>1.67290582438656</v>
      </c>
      <c r="M386" s="15" t="n">
        <f aca="false">+I386/H386</f>
        <v>3356.89262375093</v>
      </c>
      <c r="N386" s="14" t="n">
        <f aca="false">+D386/(E386*H386)</f>
        <v>5.55782639976053</v>
      </c>
      <c r="O386" s="14" t="n">
        <f aca="false">+D386/H386</f>
        <v>11152.4666681615</v>
      </c>
      <c r="P386" s="16" t="n">
        <f aca="false">+$B$8*L386/N386-($B$4+$B$3)</f>
        <v>0.0302000028089629</v>
      </c>
      <c r="Q386" s="17" t="n">
        <f aca="false">+D386/I386</f>
        <v>3.32225898119432</v>
      </c>
      <c r="R386" s="18" t="n">
        <f aca="false">+$B$8/Q386</f>
        <v>0.0602000028089629</v>
      </c>
      <c r="S386" s="19" t="n">
        <f aca="false">+$B$8*L386-($B$7*N386)</f>
        <v>0.00111158089168012</v>
      </c>
      <c r="T386" s="20" t="n">
        <f aca="false">+LN(M386)</f>
        <v>8.11877101069277</v>
      </c>
      <c r="U386" s="20" t="n">
        <f aca="false">+T386-T385</f>
        <v>0.0198026281490513</v>
      </c>
      <c r="V386" s="20" t="n">
        <f aca="false">+LN(O386)</f>
        <v>9.31941597826552</v>
      </c>
      <c r="W386" s="20" t="n">
        <f aca="false">+V386-V385</f>
        <v>0.0198026301390879</v>
      </c>
      <c r="X386" s="17" t="n">
        <f aca="false">+(I386-J386)/H386</f>
        <v>2685.51409900074</v>
      </c>
      <c r="Y386" s="20" t="n">
        <f aca="false">+LN(X386)</f>
        <v>7.89562745937856</v>
      </c>
      <c r="Z386" s="20" t="n">
        <f aca="false">+Y386-Y385</f>
        <v>0.0198026281490522</v>
      </c>
    </row>
    <row r="387" customFormat="false" ht="12.75" hidden="false" customHeight="false" outlineLevel="0" collapsed="false">
      <c r="C387" s="0" t="n">
        <v>385</v>
      </c>
      <c r="D387" s="13" t="n">
        <f aca="false">+D386+J386-(D386*$B$6)</f>
        <v>10488901.544082</v>
      </c>
      <c r="E387" s="14" t="n">
        <f aca="false">+($B$15+F387)*(1+$B$3+G387)^C387</f>
        <v>2046.75626464599</v>
      </c>
      <c r="F387" s="13" t="n">
        <v>0</v>
      </c>
      <c r="G387" s="14" t="n">
        <v>0</v>
      </c>
      <c r="H387" s="15" t="n">
        <f aca="false">+$B$16*(1+$B$4)^C387</f>
        <v>922.059404960343</v>
      </c>
      <c r="I387" s="13" t="n">
        <f aca="false">+D387^$B$5*(E387*H387)^(1-$B$5)</f>
        <v>3157159.50605749</v>
      </c>
      <c r="J387" s="13" t="n">
        <f aca="false">+I387*($B$8+K387)</f>
        <v>631431.901211497</v>
      </c>
      <c r="K387" s="13" t="n">
        <v>0</v>
      </c>
      <c r="L387" s="15" t="n">
        <f aca="false">+I387/(H387*E387)</f>
        <v>1.67290582575497</v>
      </c>
      <c r="M387" s="15" t="n">
        <f aca="false">+I387/H387</f>
        <v>3424.03047902675</v>
      </c>
      <c r="N387" s="14" t="n">
        <f aca="false">+D387/(E387*H387)</f>
        <v>5.5578264149146</v>
      </c>
      <c r="O387" s="14" t="n">
        <f aca="false">+D387/H387</f>
        <v>11375.5160325414</v>
      </c>
      <c r="P387" s="16" t="n">
        <f aca="false">+$B$8*L387/N387-($B$4+$B$3)</f>
        <v>0.0302000026940631</v>
      </c>
      <c r="Q387" s="17" t="n">
        <f aca="false">+D387/I387</f>
        <v>3.32225898753529</v>
      </c>
      <c r="R387" s="18" t="n">
        <f aca="false">+$B$8/Q387</f>
        <v>0.0602000026940631</v>
      </c>
      <c r="S387" s="19" t="n">
        <f aca="false">+$B$8*L387-($B$7*N387)</f>
        <v>0.00111158025611818</v>
      </c>
      <c r="T387" s="20" t="n">
        <f aca="false">+LN(M387)</f>
        <v>8.13857363880693</v>
      </c>
      <c r="U387" s="20" t="n">
        <f aca="false">+T387-T386</f>
        <v>0.0198026281141654</v>
      </c>
      <c r="V387" s="20" t="n">
        <f aca="false">+LN(O387)</f>
        <v>9.33921860828831</v>
      </c>
      <c r="W387" s="20" t="n">
        <f aca="false">+V387-V386</f>
        <v>0.0198026300227969</v>
      </c>
      <c r="X387" s="17" t="n">
        <f aca="false">+(I387-J387)/H387</f>
        <v>2739.2243832214</v>
      </c>
      <c r="Y387" s="20" t="n">
        <f aca="false">+LN(X387)</f>
        <v>7.91543008749272</v>
      </c>
      <c r="Z387" s="20" t="n">
        <f aca="false">+Y387-Y386</f>
        <v>0.0198026281141646</v>
      </c>
    </row>
    <row r="388" customFormat="false" ht="12.75" hidden="false" customHeight="false" outlineLevel="0" collapsed="false">
      <c r="C388" s="0" t="n">
        <v>386</v>
      </c>
      <c r="D388" s="13" t="n">
        <f aca="false">+D387+J387-(D387*$B$6)</f>
        <v>10805666.398971</v>
      </c>
      <c r="E388" s="14" t="n">
        <f aca="false">+($B$15+F388)*(1+$B$3+G388)^C388</f>
        <v>2087.69138993891</v>
      </c>
      <c r="F388" s="13" t="n">
        <v>0</v>
      </c>
      <c r="G388" s="14" t="n">
        <v>0</v>
      </c>
      <c r="H388" s="15" t="n">
        <f aca="false">+$B$16*(1+$B$4)^C388</f>
        <v>931.279999009946</v>
      </c>
      <c r="I388" s="13" t="n">
        <f aca="false">+D388^$B$5*(E388*H388)^(1-$B$5)</f>
        <v>3252505.7256921</v>
      </c>
      <c r="J388" s="13" t="n">
        <f aca="false">+I388*($B$8+K388)</f>
        <v>650501.14513842</v>
      </c>
      <c r="K388" s="13" t="n">
        <v>0</v>
      </c>
      <c r="L388" s="15" t="n">
        <f aca="false">+I388/(H388*E388)</f>
        <v>1.67290582706741</v>
      </c>
      <c r="M388" s="15" t="n">
        <f aca="false">+I388/H388</f>
        <v>3492.51109134726</v>
      </c>
      <c r="N388" s="14" t="n">
        <f aca="false">+D388/(E388*H388)</f>
        <v>5.55782642944881</v>
      </c>
      <c r="O388" s="14" t="n">
        <f aca="false">+D388/H388</f>
        <v>11603.0263835352</v>
      </c>
      <c r="P388" s="16" t="n">
        <f aca="false">+$B$8*L388/N388-($B$4+$B$3)</f>
        <v>0.0302000025838633</v>
      </c>
      <c r="Q388" s="17" t="n">
        <f aca="false">+D388/I388</f>
        <v>3.32225899361689</v>
      </c>
      <c r="R388" s="18" t="n">
        <f aca="false">+$B$8/Q388</f>
        <v>0.0602000025838634</v>
      </c>
      <c r="S388" s="19" t="n">
        <f aca="false">+$B$8*L388-($B$7*N388)</f>
        <v>0.00111157964655378</v>
      </c>
      <c r="T388" s="20" t="n">
        <f aca="false">+LN(M388)</f>
        <v>8.15837626688764</v>
      </c>
      <c r="U388" s="20" t="n">
        <f aca="false">+T388-T387</f>
        <v>0.019802628080706</v>
      </c>
      <c r="V388" s="20" t="n">
        <f aca="false">+LN(O388)</f>
        <v>9.35902123819958</v>
      </c>
      <c r="W388" s="20" t="n">
        <f aca="false">+V388-V387</f>
        <v>0.0198026299112684</v>
      </c>
      <c r="X388" s="17" t="n">
        <f aca="false">+(I388-J388)/H388</f>
        <v>2794.00887307781</v>
      </c>
      <c r="Y388" s="20" t="n">
        <f aca="false">+LN(X388)</f>
        <v>7.93523271557343</v>
      </c>
      <c r="Z388" s="20" t="n">
        <f aca="false">+Y388-Y387</f>
        <v>0.019802628080706</v>
      </c>
    </row>
    <row r="389" customFormat="false" ht="12.75" hidden="false" customHeight="false" outlineLevel="0" collapsed="false">
      <c r="C389" s="0" t="n">
        <v>387</v>
      </c>
      <c r="D389" s="13" t="n">
        <f aca="false">+D388+J388-(D388*$B$6)</f>
        <v>11131997.5521403</v>
      </c>
      <c r="E389" s="14" t="n">
        <f aca="false">+($B$15+F389)*(1+$B$3+G389)^C389</f>
        <v>2129.44521773768</v>
      </c>
      <c r="F389" s="13" t="n">
        <v>0</v>
      </c>
      <c r="G389" s="14" t="n">
        <v>0</v>
      </c>
      <c r="H389" s="15" t="n">
        <f aca="false">+$B$16*(1+$B$4)^C389</f>
        <v>940.592799000045</v>
      </c>
      <c r="I389" s="13" t="n">
        <f aca="false">+D389^$B$5*(E389*H389)^(1-$B$5)</f>
        <v>3350731.40112921</v>
      </c>
      <c r="J389" s="13" t="n">
        <f aca="false">+I389*($B$8+K389)</f>
        <v>670146.280225842</v>
      </c>
      <c r="K389" s="13" t="n">
        <v>0</v>
      </c>
      <c r="L389" s="15" t="n">
        <f aca="false">+I389/(H389*E389)</f>
        <v>1.67290582832616</v>
      </c>
      <c r="M389" s="15" t="n">
        <f aca="false">+I389/H389</f>
        <v>3562.36131585465</v>
      </c>
      <c r="N389" s="14" t="n">
        <f aca="false">+D389/(E389*H389)</f>
        <v>5.55782644338849</v>
      </c>
      <c r="O389" s="14" t="n">
        <f aca="false">+D389/H389</f>
        <v>11835.0869408897</v>
      </c>
      <c r="P389" s="16" t="n">
        <f aca="false">+$B$8*L389/N389-($B$4+$B$3)</f>
        <v>0.0302000024781712</v>
      </c>
      <c r="Q389" s="17" t="n">
        <f aca="false">+D389/I389</f>
        <v>3.32225899944972</v>
      </c>
      <c r="R389" s="18" t="n">
        <f aca="false">+$B$8/Q389</f>
        <v>0.0602000024781712</v>
      </c>
      <c r="S389" s="19" t="n">
        <f aca="false">+$B$8*L389-($B$7*N389)</f>
        <v>0.00111157906192333</v>
      </c>
      <c r="T389" s="20" t="n">
        <f aca="false">+LN(M389)</f>
        <v>8.17817889493625</v>
      </c>
      <c r="U389" s="20" t="n">
        <f aca="false">+T389-T388</f>
        <v>0.0198026280486161</v>
      </c>
      <c r="V389" s="20" t="n">
        <f aca="false">+LN(O389)</f>
        <v>9.37882386800388</v>
      </c>
      <c r="W389" s="20" t="n">
        <f aca="false">+V389-V388</f>
        <v>0.0198026298042979</v>
      </c>
      <c r="X389" s="17" t="n">
        <f aca="false">+(I389-J389)/H389</f>
        <v>2849.88905268372</v>
      </c>
      <c r="Y389" s="20" t="n">
        <f aca="false">+LN(X389)</f>
        <v>7.95503534362204</v>
      </c>
      <c r="Z389" s="20" t="n">
        <f aca="false">+Y389-Y388</f>
        <v>0.0198026280486152</v>
      </c>
    </row>
    <row r="390" customFormat="false" ht="12.75" hidden="false" customHeight="false" outlineLevel="0" collapsed="false">
      <c r="C390" s="0" t="n">
        <v>388</v>
      </c>
      <c r="D390" s="13" t="n">
        <f aca="false">+D389+J389-(D389*$B$6)</f>
        <v>11468183.9058019</v>
      </c>
      <c r="E390" s="14" t="n">
        <f aca="false">+($B$15+F390)*(1+$B$3+G390)^C390</f>
        <v>2172.03412209244</v>
      </c>
      <c r="F390" s="13" t="n">
        <v>0</v>
      </c>
      <c r="G390" s="14" t="n">
        <v>0</v>
      </c>
      <c r="H390" s="15" t="n">
        <f aca="false">+$B$16*(1+$B$4)^C390</f>
        <v>949.998726990046</v>
      </c>
      <c r="I390" s="13" t="n">
        <f aca="false">+D390^$B$5*(E390*H390)^(1-$B$5)</f>
        <v>3451923.49193442</v>
      </c>
      <c r="J390" s="13" t="n">
        <f aca="false">+I390*($B$8+K390)</f>
        <v>690384.698386883</v>
      </c>
      <c r="K390" s="13" t="n">
        <v>0</v>
      </c>
      <c r="L390" s="15" t="n">
        <f aca="false">+I390/(H390*E390)</f>
        <v>1.67290582953343</v>
      </c>
      <c r="M390" s="15" t="n">
        <f aca="false">+I390/H390</f>
        <v>3633.60854479396</v>
      </c>
      <c r="N390" s="14" t="n">
        <f aca="false">+D390/(E390*H390)</f>
        <v>5.55782645675798</v>
      </c>
      <c r="O390" s="14" t="n">
        <f aca="false">+D390/H390</f>
        <v>12071.7887087464</v>
      </c>
      <c r="P390" s="16" t="n">
        <f aca="false">+$B$8*L390/N390-($B$4+$B$3)</f>
        <v>0.0302000023768025</v>
      </c>
      <c r="Q390" s="17" t="n">
        <f aca="false">+D390/I390</f>
        <v>3.32225900504396</v>
      </c>
      <c r="R390" s="18" t="n">
        <f aca="false">+$B$8/Q390</f>
        <v>0.0602000023768024</v>
      </c>
      <c r="S390" s="19" t="n">
        <f aca="false">+$B$8*L390-($B$7*N390)</f>
        <v>0.00111157850120713</v>
      </c>
      <c r="T390" s="20" t="n">
        <f aca="false">+LN(M390)</f>
        <v>8.19798152295409</v>
      </c>
      <c r="U390" s="20" t="n">
        <f aca="false">+T390-T389</f>
        <v>0.0198026280178372</v>
      </c>
      <c r="V390" s="20" t="n">
        <f aca="false">+LN(O390)</f>
        <v>9.39862649770558</v>
      </c>
      <c r="W390" s="20" t="n">
        <f aca="false">+V390-V389</f>
        <v>0.0198026297017044</v>
      </c>
      <c r="X390" s="17" t="n">
        <f aca="false">+(I390-J390)/H390</f>
        <v>2906.88683583517</v>
      </c>
      <c r="Y390" s="20" t="n">
        <f aca="false">+LN(X390)</f>
        <v>7.97483797163988</v>
      </c>
      <c r="Z390" s="20" t="n">
        <f aca="false">+Y390-Y389</f>
        <v>0.0198026280178381</v>
      </c>
    </row>
    <row r="391" customFormat="false" ht="12.75" hidden="false" customHeight="false" outlineLevel="0" collapsed="false">
      <c r="C391" s="0" t="n">
        <v>389</v>
      </c>
      <c r="D391" s="13" t="n">
        <f aca="false">+D390+J390-(D390*$B$6)</f>
        <v>11814523.0870148</v>
      </c>
      <c r="E391" s="14" t="n">
        <f aca="false">+($B$15+F391)*(1+$B$3+G391)^C391</f>
        <v>2215.47480453429</v>
      </c>
      <c r="F391" s="13" t="n">
        <v>0</v>
      </c>
      <c r="G391" s="14" t="n">
        <v>0</v>
      </c>
      <c r="H391" s="15" t="n">
        <f aca="false">+$B$16*(1+$B$4)^C391</f>
        <v>959.498714259946</v>
      </c>
      <c r="I391" s="13" t="n">
        <f aca="false">+D391^$B$5*(E391*H391)^(1-$B$5)</f>
        <v>3556171.5838522</v>
      </c>
      <c r="J391" s="13" t="n">
        <f aca="false">+I391*($B$8+K391)</f>
        <v>711234.31677044</v>
      </c>
      <c r="K391" s="13" t="n">
        <v>0</v>
      </c>
      <c r="L391" s="15" t="n">
        <f aca="false">+I391/(H391*E391)</f>
        <v>1.67290583069131</v>
      </c>
      <c r="M391" s="15" t="n">
        <f aca="false">+I391/H391</f>
        <v>3706.2807182551</v>
      </c>
      <c r="N391" s="14" t="n">
        <f aca="false">+D391/(E391*H391)</f>
        <v>5.55782646958059</v>
      </c>
      <c r="O391" s="14" t="n">
        <f aca="false">+D391/H391</f>
        <v>12313.2245113295</v>
      </c>
      <c r="P391" s="16" t="n">
        <f aca="false">+$B$8*L391/N391-($B$4+$B$3)</f>
        <v>0.0302000022795801</v>
      </c>
      <c r="Q391" s="17" t="n">
        <f aca="false">+D391/I391</f>
        <v>3.32225901040938</v>
      </c>
      <c r="R391" s="18" t="n">
        <f aca="false">+$B$8/Q391</f>
        <v>0.0602000022795801</v>
      </c>
      <c r="S391" s="19" t="n">
        <f aca="false">+$B$8*L391-($B$7*N391)</f>
        <v>0.00111157796342676</v>
      </c>
      <c r="T391" s="20" t="n">
        <f aca="false">+LN(M391)</f>
        <v>8.21778415094241</v>
      </c>
      <c r="U391" s="20" t="n">
        <f aca="false">+T391-T390</f>
        <v>0.0198026279883177</v>
      </c>
      <c r="V391" s="20" t="n">
        <f aca="false">+LN(O391)</f>
        <v>9.41842912730889</v>
      </c>
      <c r="W391" s="20" t="n">
        <f aca="false">+V391-V390</f>
        <v>0.0198026296033067</v>
      </c>
      <c r="X391" s="17" t="n">
        <f aca="false">+(I391-J391)/H391</f>
        <v>2965.02457460408</v>
      </c>
      <c r="Y391" s="20" t="n">
        <f aca="false">+LN(X391)</f>
        <v>7.9946405996282</v>
      </c>
      <c r="Z391" s="20" t="n">
        <f aca="false">+Y391-Y390</f>
        <v>0.0198026279883177</v>
      </c>
    </row>
    <row r="392" customFormat="false" ht="12.75" hidden="false" customHeight="false" outlineLevel="0" collapsed="false">
      <c r="C392" s="0" t="n">
        <v>390</v>
      </c>
      <c r="D392" s="13" t="n">
        <f aca="false">+D391+J391-(D391*$B$6)</f>
        <v>12171321.7111747</v>
      </c>
      <c r="E392" s="14" t="n">
        <f aca="false">+($B$15+F392)*(1+$B$3+G392)^C392</f>
        <v>2259.78430062497</v>
      </c>
      <c r="F392" s="13" t="n">
        <v>0</v>
      </c>
      <c r="G392" s="14" t="n">
        <v>0</v>
      </c>
      <c r="H392" s="15" t="n">
        <f aca="false">+$B$16*(1+$B$4)^C392</f>
        <v>969.093701402546</v>
      </c>
      <c r="I392" s="13" t="n">
        <f aca="false">+D392^$B$5*(E392*H392)^(1-$B$5)</f>
        <v>3663567.96811651</v>
      </c>
      <c r="J392" s="13" t="n">
        <f aca="false">+I392*($B$8+K392)</f>
        <v>732713.593623302</v>
      </c>
      <c r="K392" s="13" t="n">
        <v>0</v>
      </c>
      <c r="L392" s="15" t="n">
        <f aca="false">+I392/(H392*E392)</f>
        <v>1.67290583180183</v>
      </c>
      <c r="M392" s="15" t="n">
        <f aca="false">+I392/H392</f>
        <v>3780.40633512974</v>
      </c>
      <c r="N392" s="14" t="n">
        <f aca="false">+D392/(E392*H392)</f>
        <v>5.5578264818787</v>
      </c>
      <c r="O392" s="14" t="n">
        <f aca="false">+D392/H392</f>
        <v>12559.4890293472</v>
      </c>
      <c r="P392" s="16" t="n">
        <f aca="false">+$B$8*L392/N392-($B$4+$B$3)</f>
        <v>0.0302000021863346</v>
      </c>
      <c r="Q392" s="17" t="n">
        <f aca="false">+D392/I392</f>
        <v>3.32225901555532</v>
      </c>
      <c r="R392" s="18" t="n">
        <f aca="false">+$B$8/Q392</f>
        <v>0.0602000021863346</v>
      </c>
      <c r="S392" s="19" t="n">
        <f aca="false">+$B$8*L392-($B$7*N392)</f>
        <v>0.00111157744764412</v>
      </c>
      <c r="T392" s="20" t="n">
        <f aca="false">+LN(M392)</f>
        <v>8.23758677890241</v>
      </c>
      <c r="U392" s="20" t="n">
        <f aca="false">+T392-T391</f>
        <v>0.0198026279600061</v>
      </c>
      <c r="V392" s="20" t="n">
        <f aca="false">+LN(O392)</f>
        <v>9.43823175681782</v>
      </c>
      <c r="W392" s="20" t="n">
        <f aca="false">+V392-V391</f>
        <v>0.0198026295089342</v>
      </c>
      <c r="X392" s="17" t="n">
        <f aca="false">+(I392-J392)/H392</f>
        <v>3024.32506810379</v>
      </c>
      <c r="Y392" s="20" t="n">
        <f aca="false">+LN(X392)</f>
        <v>8.0144432275882</v>
      </c>
      <c r="Z392" s="20" t="n">
        <f aca="false">+Y392-Y391</f>
        <v>0.0198026279600052</v>
      </c>
    </row>
    <row r="393" customFormat="false" ht="12.75" hidden="false" customHeight="false" outlineLevel="0" collapsed="false">
      <c r="C393" s="0" t="n">
        <v>391</v>
      </c>
      <c r="D393" s="13" t="n">
        <f aca="false">+D392+J392-(D392*$B$6)</f>
        <v>12538895.6534628</v>
      </c>
      <c r="E393" s="14" t="n">
        <f aca="false">+($B$15+F393)*(1+$B$3+G393)^C393</f>
        <v>2304.97998663747</v>
      </c>
      <c r="F393" s="13" t="n">
        <v>0</v>
      </c>
      <c r="G393" s="14" t="n">
        <v>0</v>
      </c>
      <c r="H393" s="15" t="n">
        <f aca="false">+$B$16*(1+$B$4)^C393</f>
        <v>978.784638416571</v>
      </c>
      <c r="I393" s="13" t="n">
        <f aca="false">+D393^$B$5*(E393*H393)^(1-$B$5)</f>
        <v>3774207.72315656</v>
      </c>
      <c r="J393" s="13" t="n">
        <f aca="false">+I393*($B$8+K393)</f>
        <v>754841.544631312</v>
      </c>
      <c r="K393" s="13" t="n">
        <v>0</v>
      </c>
      <c r="L393" s="15" t="n">
        <f aca="false">+I393/(H393*E393)</f>
        <v>1.67290583286692</v>
      </c>
      <c r="M393" s="15" t="n">
        <f aca="false">+I393/H393</f>
        <v>3856.01446428735</v>
      </c>
      <c r="N393" s="14" t="n">
        <f aca="false">+D393/(E393*H393)</f>
        <v>5.55782649367376</v>
      </c>
      <c r="O393" s="14" t="n">
        <f aca="false">+D393/H393</f>
        <v>12810.6788371215</v>
      </c>
      <c r="P393" s="16" t="n">
        <f aca="false">+$B$8*L393/N393-($B$4+$B$3)</f>
        <v>0.0302000020969033</v>
      </c>
      <c r="Q393" s="17" t="n">
        <f aca="false">+D393/I393</f>
        <v>3.32225902049077</v>
      </c>
      <c r="R393" s="18" t="n">
        <f aca="false">+$B$8/Q393</f>
        <v>0.0602000020969033</v>
      </c>
      <c r="S393" s="19" t="n">
        <f aca="false">+$B$8*L393-($B$7*N393)</f>
        <v>0.00111157695295944</v>
      </c>
      <c r="T393" s="20" t="n">
        <f aca="false">+LN(M393)</f>
        <v>8.25738940683527</v>
      </c>
      <c r="U393" s="20" t="n">
        <f aca="false">+T393-T392</f>
        <v>0.0198026279328527</v>
      </c>
      <c r="V393" s="20" t="n">
        <f aca="false">+LN(O393)</f>
        <v>9.45803438623625</v>
      </c>
      <c r="W393" s="20" t="n">
        <f aca="false">+V393-V392</f>
        <v>0.0198026294184217</v>
      </c>
      <c r="X393" s="17" t="n">
        <f aca="false">+(I393-J393)/H393</f>
        <v>3084.81157142988</v>
      </c>
      <c r="Y393" s="20" t="n">
        <f aca="false">+LN(X393)</f>
        <v>8.03424585552106</v>
      </c>
      <c r="Z393" s="20" t="n">
        <f aca="false">+Y393-Y392</f>
        <v>0.0198026279328527</v>
      </c>
    </row>
    <row r="394" customFormat="false" ht="12.75" hidden="false" customHeight="false" outlineLevel="0" collapsed="false">
      <c r="C394" s="0" t="n">
        <v>392</v>
      </c>
      <c r="D394" s="13" t="n">
        <f aca="false">+D393+J393-(D393*$B$6)</f>
        <v>12917570.3284902</v>
      </c>
      <c r="E394" s="14" t="n">
        <f aca="false">+($B$15+F394)*(1+$B$3+G394)^C394</f>
        <v>2351.07958637022</v>
      </c>
      <c r="F394" s="13" t="n">
        <v>0</v>
      </c>
      <c r="G394" s="14" t="n">
        <v>0</v>
      </c>
      <c r="H394" s="15" t="n">
        <f aca="false">+$B$16*(1+$B$4)^C394</f>
        <v>988.572484800737</v>
      </c>
      <c r="I394" s="13" t="n">
        <f aca="false">+D394^$B$5*(E394*H394)^(1-$B$5)</f>
        <v>3888188.79877014</v>
      </c>
      <c r="J394" s="13" t="n">
        <f aca="false">+I394*($B$8+K394)</f>
        <v>777637.759754027</v>
      </c>
      <c r="K394" s="13" t="n">
        <v>0</v>
      </c>
      <c r="L394" s="15" t="n">
        <f aca="false">+I394/(H394*E394)</f>
        <v>1.67290583388845</v>
      </c>
      <c r="M394" s="15" t="n">
        <f aca="false">+I394/H394</f>
        <v>3933.13475597479</v>
      </c>
      <c r="N394" s="14" t="n">
        <f aca="false">+D394/(E394*H394)</f>
        <v>5.55782650498634</v>
      </c>
      <c r="O394" s="14" t="n">
        <f aca="false">+D394/H394</f>
        <v>13066.8924404607</v>
      </c>
      <c r="P394" s="16" t="n">
        <f aca="false">+$B$8*L394/N394-($B$4+$B$3)</f>
        <v>0.0302000020111301</v>
      </c>
      <c r="Q394" s="17" t="n">
        <f aca="false">+D394/I394</f>
        <v>3.32225902522433</v>
      </c>
      <c r="R394" s="18" t="n">
        <f aca="false">+$B$8/Q394</f>
        <v>0.0602000020111301</v>
      </c>
      <c r="S394" s="19" t="n">
        <f aca="false">+$B$8*L394-($B$7*N394)</f>
        <v>0.00111157647850968</v>
      </c>
      <c r="T394" s="20" t="n">
        <f aca="false">+LN(M394)</f>
        <v>8.27719203474208</v>
      </c>
      <c r="U394" s="20" t="n">
        <f aca="false">+T394-T393</f>
        <v>0.0198026279068095</v>
      </c>
      <c r="V394" s="20" t="n">
        <f aca="false">+LN(O394)</f>
        <v>9.47783701556786</v>
      </c>
      <c r="W394" s="20" t="n">
        <f aca="false">+V394-V393</f>
        <v>0.0198026293316129</v>
      </c>
      <c r="X394" s="17" t="n">
        <f aca="false">+(I394-J394)/H394</f>
        <v>3146.50780477983</v>
      </c>
      <c r="Y394" s="20" t="n">
        <f aca="false">+LN(X394)</f>
        <v>8.05404848342787</v>
      </c>
      <c r="Z394" s="20" t="n">
        <f aca="false">+Y394-Y393</f>
        <v>0.0198026279068095</v>
      </c>
    </row>
    <row r="395" customFormat="false" ht="12.75" hidden="false" customHeight="false" outlineLevel="0" collapsed="false">
      <c r="C395" s="0" t="n">
        <v>393</v>
      </c>
      <c r="D395" s="13" t="n">
        <f aca="false">+D394+J394-(D394*$B$6)</f>
        <v>13307680.9783896</v>
      </c>
      <c r="E395" s="14" t="n">
        <f aca="false">+($B$15+F395)*(1+$B$3+G395)^C395</f>
        <v>2398.10117809763</v>
      </c>
      <c r="F395" s="13" t="n">
        <v>0</v>
      </c>
      <c r="G395" s="14" t="n">
        <v>0</v>
      </c>
      <c r="H395" s="15" t="n">
        <f aca="false">+$B$16*(1+$B$4)^C395</f>
        <v>998.458209648744</v>
      </c>
      <c r="I395" s="13" t="n">
        <f aca="false">+D395^$B$5*(E395*H395)^(1-$B$5)</f>
        <v>4005612.10283889</v>
      </c>
      <c r="J395" s="13" t="n">
        <f aca="false">+I395*($B$8+K395)</f>
        <v>801122.420567778</v>
      </c>
      <c r="K395" s="13" t="n">
        <v>0</v>
      </c>
      <c r="L395" s="15" t="n">
        <f aca="false">+I395/(H395*E395)</f>
        <v>1.67290583486819</v>
      </c>
      <c r="M395" s="15" t="n">
        <f aca="false">+I395/H395</f>
        <v>4011.7974534438</v>
      </c>
      <c r="N395" s="14" t="n">
        <f aca="false">+D395/(E395*H395)</f>
        <v>5.55782651583619</v>
      </c>
      <c r="O395" s="14" t="n">
        <f aca="false">+D395/H395</f>
        <v>13328.230315289</v>
      </c>
      <c r="P395" s="16" t="n">
        <f aca="false">+$B$8*L395/N395-($B$4+$B$3)</f>
        <v>0.0302000019288655</v>
      </c>
      <c r="Q395" s="17" t="n">
        <f aca="false">+D395/I395</f>
        <v>3.32225902976427</v>
      </c>
      <c r="R395" s="18" t="n">
        <f aca="false">+$B$8/Q395</f>
        <v>0.0602000019288655</v>
      </c>
      <c r="S395" s="19" t="n">
        <f aca="false">+$B$8*L395-($B$7*N395)</f>
        <v>0.00111157602346706</v>
      </c>
      <c r="T395" s="20" t="n">
        <f aca="false">+LN(M395)</f>
        <v>8.29699466262391</v>
      </c>
      <c r="U395" s="20" t="n">
        <f aca="false">+T395-T394</f>
        <v>0.0198026278818322</v>
      </c>
      <c r="V395" s="20" t="n">
        <f aca="false">+LN(O395)</f>
        <v>9.49763964481621</v>
      </c>
      <c r="W395" s="20" t="n">
        <f aca="false">+V395-V394</f>
        <v>0.0198026292483551</v>
      </c>
      <c r="X395" s="17" t="n">
        <f aca="false">+(I395-J395)/H395</f>
        <v>3209.43796275504</v>
      </c>
      <c r="Y395" s="20" t="n">
        <f aca="false">+LN(X395)</f>
        <v>8.0738511113097</v>
      </c>
      <c r="Z395" s="20" t="n">
        <f aca="false">+Y395-Y394</f>
        <v>0.0198026278818322</v>
      </c>
    </row>
    <row r="396" customFormat="false" ht="12.75" hidden="false" customHeight="false" outlineLevel="0" collapsed="false">
      <c r="C396" s="0" t="n">
        <v>394</v>
      </c>
      <c r="D396" s="13" t="n">
        <f aca="false">+D395+J395-(D395*$B$6)</f>
        <v>13709572.9696056</v>
      </c>
      <c r="E396" s="14" t="n">
        <f aca="false">+($B$15+F396)*(1+$B$3+G396)^C396</f>
        <v>2446.06320165958</v>
      </c>
      <c r="F396" s="13" t="n">
        <v>0</v>
      </c>
      <c r="G396" s="14" t="n">
        <v>0</v>
      </c>
      <c r="H396" s="15" t="n">
        <f aca="false">+$B$16*(1+$B$4)^C396</f>
        <v>1008.44279174523</v>
      </c>
      <c r="I396" s="13" t="n">
        <f aca="false">+D396^$B$5*(E396*H396)^(1-$B$5)</f>
        <v>4126581.59066251</v>
      </c>
      <c r="J396" s="13" t="n">
        <f aca="false">+I396*($B$8+K396)</f>
        <v>825316.318132502</v>
      </c>
      <c r="K396" s="13" t="n">
        <v>0</v>
      </c>
      <c r="L396" s="15" t="n">
        <f aca="false">+I396/(H396*E396)</f>
        <v>1.67290583580786</v>
      </c>
      <c r="M396" s="15" t="n">
        <f aca="false">+I396/H396</f>
        <v>4092.03340481116</v>
      </c>
      <c r="N396" s="14" t="n">
        <f aca="false">+D396/(E396*H396)</f>
        <v>5.55782652624222</v>
      </c>
      <c r="O396" s="14" t="n">
        <f aca="false">+D396/H396</f>
        <v>13594.7949470486</v>
      </c>
      <c r="P396" s="16" t="n">
        <f aca="false">+$B$8*L396/N396-($B$4+$B$3)</f>
        <v>0.0302000018499659</v>
      </c>
      <c r="Q396" s="17" t="n">
        <f aca="false">+D396/I396</f>
        <v>3.32225903411851</v>
      </c>
      <c r="R396" s="18" t="n">
        <f aca="false">+$B$8/Q396</f>
        <v>0.0602000018499659</v>
      </c>
      <c r="S396" s="19" t="n">
        <f aca="false">+$B$8*L396-($B$7*N396)</f>
        <v>0.00111157558703795</v>
      </c>
      <c r="T396" s="20" t="n">
        <f aca="false">+LN(M396)</f>
        <v>8.31679729048178</v>
      </c>
      <c r="U396" s="20" t="n">
        <f aca="false">+T396-T395</f>
        <v>0.0198026278578762</v>
      </c>
      <c r="V396" s="20" t="n">
        <f aca="false">+LN(O396)</f>
        <v>9.51744227398472</v>
      </c>
      <c r="W396" s="20" t="n">
        <f aca="false">+V396-V395</f>
        <v>0.0198026291685007</v>
      </c>
      <c r="X396" s="17" t="n">
        <f aca="false">+(I396-J396)/H396</f>
        <v>3273.62672384893</v>
      </c>
      <c r="Y396" s="20" t="n">
        <f aca="false">+LN(X396)</f>
        <v>8.09365373916757</v>
      </c>
      <c r="Z396" s="20" t="n">
        <f aca="false">+Y396-Y395</f>
        <v>0.0198026278578762</v>
      </c>
    </row>
    <row r="397" customFormat="false" ht="12.75" hidden="false" customHeight="false" outlineLevel="0" collapsed="false">
      <c r="C397" s="0" t="n">
        <v>395</v>
      </c>
      <c r="D397" s="13" t="n">
        <f aca="false">+D396+J396-(D396*$B$6)</f>
        <v>14123602.09865</v>
      </c>
      <c r="E397" s="14" t="n">
        <f aca="false">+($B$15+F397)*(1+$B$3+G397)^C397</f>
        <v>2494.98446569277</v>
      </c>
      <c r="F397" s="13" t="n">
        <v>0</v>
      </c>
      <c r="G397" s="14" t="n">
        <v>0</v>
      </c>
      <c r="H397" s="15" t="n">
        <f aca="false">+$B$16*(1+$B$4)^C397</f>
        <v>1018.52721966268</v>
      </c>
      <c r="I397" s="13" t="n">
        <f aca="false">+D397^$B$5*(E397*H397)^(1-$B$5)</f>
        <v>4251204.35699073</v>
      </c>
      <c r="J397" s="13" t="n">
        <f aca="false">+I397*($B$8+K397)</f>
        <v>850240.871398146</v>
      </c>
      <c r="K397" s="13" t="n">
        <v>0</v>
      </c>
      <c r="L397" s="15" t="n">
        <f aca="false">+I397/(H397*E397)</f>
        <v>1.67290583670908</v>
      </c>
      <c r="M397" s="15" t="n">
        <f aca="false">+I397/H397</f>
        <v>4173.87407515593</v>
      </c>
      <c r="N397" s="14" t="n">
        <f aca="false">+D397/(E397*H397)</f>
        <v>5.55782653622261</v>
      </c>
      <c r="O397" s="14" t="n">
        <f aca="false">+D397/H397</f>
        <v>13866.6908708905</v>
      </c>
      <c r="P397" s="16" t="n">
        <f aca="false">+$B$8*L397/N397-($B$4+$B$3)</f>
        <v>0.0302000017742936</v>
      </c>
      <c r="Q397" s="17" t="n">
        <f aca="false">+D397/I397</f>
        <v>3.32225903829463</v>
      </c>
      <c r="R397" s="18" t="n">
        <f aca="false">+$B$8/Q397</f>
        <v>0.0602000017742936</v>
      </c>
      <c r="S397" s="19" t="n">
        <f aca="false">+$B$8*L397-($B$7*N397)</f>
        <v>0.00111157516846067</v>
      </c>
      <c r="T397" s="20" t="n">
        <f aca="false">+LN(M397)</f>
        <v>8.33659991831668</v>
      </c>
      <c r="U397" s="20" t="n">
        <f aca="false">+T397-T396</f>
        <v>0.0198026278348991</v>
      </c>
      <c r="V397" s="20" t="n">
        <f aca="false">+LN(O397)</f>
        <v>9.53724490307663</v>
      </c>
      <c r="W397" s="20" t="n">
        <f aca="false">+V397-V396</f>
        <v>0.0198026290919149</v>
      </c>
      <c r="X397" s="17" t="n">
        <f aca="false">+(I397-J397)/H397</f>
        <v>3339.09926012475</v>
      </c>
      <c r="Y397" s="20" t="n">
        <f aca="false">+LN(X397)</f>
        <v>8.11345636700247</v>
      </c>
      <c r="Z397" s="20" t="n">
        <f aca="false">+Y397-Y396</f>
        <v>0.0198026278349008</v>
      </c>
    </row>
    <row r="398" customFormat="false" ht="12.75" hidden="false" customHeight="false" outlineLevel="0" collapsed="false">
      <c r="C398" s="0" t="n">
        <v>396</v>
      </c>
      <c r="D398" s="13" t="n">
        <f aca="false">+D397+J397-(D397*$B$6)</f>
        <v>14550134.9070886</v>
      </c>
      <c r="E398" s="14" t="n">
        <f aca="false">+($B$15+F398)*(1+$B$3+G398)^C398</f>
        <v>2544.88415500662</v>
      </c>
      <c r="F398" s="13" t="n">
        <v>0</v>
      </c>
      <c r="G398" s="14" t="n">
        <v>0</v>
      </c>
      <c r="H398" s="15" t="n">
        <f aca="false">+$B$16*(1+$B$4)^C398</f>
        <v>1028.71249185931</v>
      </c>
      <c r="I398" s="13" t="n">
        <f aca="false">+D398^$B$5*(E398*H398)^(1-$B$5)</f>
        <v>4379590.73083471</v>
      </c>
      <c r="J398" s="13" t="n">
        <f aca="false">+I398*($B$8+K398)</f>
        <v>875918.146166943</v>
      </c>
      <c r="K398" s="13" t="n">
        <v>0</v>
      </c>
      <c r="L398" s="15" t="n">
        <f aca="false">+I398/(H398*E398)</f>
        <v>1.67290583757345</v>
      </c>
      <c r="M398" s="15" t="n">
        <f aca="false">+I398/H398</f>
        <v>4257.35155885876</v>
      </c>
      <c r="N398" s="14" t="n">
        <f aca="false">+D398/(E398*H398)</f>
        <v>5.55782654579474</v>
      </c>
      <c r="O398" s="14" t="n">
        <f aca="false">+D398/H398</f>
        <v>14144.0247126682</v>
      </c>
      <c r="P398" s="16" t="n">
        <f aca="false">+$B$8*L398/N398-($B$4+$B$3)</f>
        <v>0.0302000017017167</v>
      </c>
      <c r="Q398" s="17" t="n">
        <f aca="false">+D398/I398</f>
        <v>3.32225904229994</v>
      </c>
      <c r="R398" s="18" t="n">
        <f aca="false">+$B$8/Q398</f>
        <v>0.0602000017017167</v>
      </c>
      <c r="S398" s="19" t="n">
        <f aca="false">+$B$8*L398-($B$7*N398)</f>
        <v>0.0011115747670053</v>
      </c>
      <c r="T398" s="20" t="n">
        <f aca="false">+LN(M398)</f>
        <v>8.35640254612955</v>
      </c>
      <c r="U398" s="20" t="n">
        <f aca="false">+T398-T397</f>
        <v>0.0198026278128651</v>
      </c>
      <c r="V398" s="20" t="n">
        <f aca="false">+LN(O398)</f>
        <v>9.55704753209509</v>
      </c>
      <c r="W398" s="20" t="n">
        <f aca="false">+V398-V397</f>
        <v>0.0198026290184608</v>
      </c>
      <c r="X398" s="17" t="n">
        <f aca="false">+(I398-J398)/H398</f>
        <v>3405.88124708701</v>
      </c>
      <c r="Y398" s="20" t="n">
        <f aca="false">+LN(X398)</f>
        <v>8.13325899481534</v>
      </c>
      <c r="Z398" s="20" t="n">
        <f aca="false">+Y398-Y397</f>
        <v>0.0198026278128634</v>
      </c>
    </row>
    <row r="399" customFormat="false" ht="12.75" hidden="false" customHeight="false" outlineLevel="0" collapsed="false">
      <c r="C399" s="0" t="n">
        <v>397</v>
      </c>
      <c r="D399" s="13" t="n">
        <f aca="false">+D398+J398-(D398*$B$6)</f>
        <v>14989549.0060429</v>
      </c>
      <c r="E399" s="14" t="n">
        <f aca="false">+($B$15+F399)*(1+$B$3+G399)^C399</f>
        <v>2595.78183810676</v>
      </c>
      <c r="F399" s="13" t="n">
        <v>0</v>
      </c>
      <c r="G399" s="14" t="n">
        <v>0</v>
      </c>
      <c r="H399" s="15" t="n">
        <f aca="false">+$B$16*(1+$B$4)^C399</f>
        <v>1038.9996167779</v>
      </c>
      <c r="I399" s="13" t="n">
        <f aca="false">+D399^$B$5*(E399*H399)^(1-$B$5)</f>
        <v>4511854.37314177</v>
      </c>
      <c r="J399" s="13" t="n">
        <f aca="false">+I399*($B$8+K399)</f>
        <v>902370.874628354</v>
      </c>
      <c r="K399" s="13" t="n">
        <v>0</v>
      </c>
      <c r="L399" s="15" t="n">
        <f aca="false">+I399/(H399*E399)</f>
        <v>1.67290583840246</v>
      </c>
      <c r="M399" s="15" t="n">
        <f aca="false">+I399/H399</f>
        <v>4342.49859218786</v>
      </c>
      <c r="N399" s="14" t="n">
        <f aca="false">+D399/(E399*H399)</f>
        <v>5.55782655497533</v>
      </c>
      <c r="O399" s="14" t="n">
        <f aca="false">+D399/H399</f>
        <v>14426.9052307524</v>
      </c>
      <c r="P399" s="16" t="n">
        <f aca="false">+$B$8*L399/N399-($B$4+$B$3)</f>
        <v>0.0302000016321085</v>
      </c>
      <c r="Q399" s="17" t="n">
        <f aca="false">+D399/I399</f>
        <v>3.32225904614141</v>
      </c>
      <c r="R399" s="18" t="n">
        <f aca="false">+$B$8/Q399</f>
        <v>0.0602000016321086</v>
      </c>
      <c r="S399" s="19" t="n">
        <f aca="false">+$B$8*L399-($B$7*N399)</f>
        <v>0.00111157438197129</v>
      </c>
      <c r="T399" s="20" t="n">
        <f aca="false">+LN(M399)</f>
        <v>8.37620517392128</v>
      </c>
      <c r="U399" s="20" t="n">
        <f aca="false">+T399-T398</f>
        <v>0.0198026277917283</v>
      </c>
      <c r="V399" s="20" t="n">
        <f aca="false">+LN(O399)</f>
        <v>9.5768501610431</v>
      </c>
      <c r="W399" s="20" t="n">
        <f aca="false">+V399-V398</f>
        <v>0.0198026289480104</v>
      </c>
      <c r="X399" s="17" t="n">
        <f aca="false">+(I399-J399)/H399</f>
        <v>3473.99887375028</v>
      </c>
      <c r="Y399" s="20" t="n">
        <f aca="false">+LN(X399)</f>
        <v>8.15306162260707</v>
      </c>
      <c r="Z399" s="20" t="n">
        <f aca="false">+Y399-Y398</f>
        <v>0.01980262779173</v>
      </c>
    </row>
    <row r="400" customFormat="false" ht="12.75" hidden="false" customHeight="false" outlineLevel="0" collapsed="false">
      <c r="C400" s="0" t="n">
        <v>398</v>
      </c>
      <c r="D400" s="13" t="n">
        <f aca="false">+D399+J399-(D399*$B$6)</f>
        <v>15442233.41049</v>
      </c>
      <c r="E400" s="14" t="n">
        <f aca="false">+($B$15+F400)*(1+$B$3+G400)^C400</f>
        <v>2647.69747486889</v>
      </c>
      <c r="F400" s="13" t="n">
        <v>0</v>
      </c>
      <c r="G400" s="14" t="n">
        <v>0</v>
      </c>
      <c r="H400" s="15" t="n">
        <f aca="false">+$B$16*(1+$B$4)^C400</f>
        <v>1049.38961294568</v>
      </c>
      <c r="I400" s="13" t="n">
        <f aca="false">+D400^$B$5*(E400*H400)^(1-$B$5)</f>
        <v>4648112.3774198</v>
      </c>
      <c r="J400" s="13" t="n">
        <f aca="false">+I400*($B$8+K400)</f>
        <v>929622.47548396</v>
      </c>
      <c r="K400" s="13" t="n">
        <v>0</v>
      </c>
      <c r="L400" s="15" t="n">
        <f aca="false">+I400/(H400*E400)</f>
        <v>1.67290583919755</v>
      </c>
      <c r="M400" s="15" t="n">
        <f aca="false">+I400/H400</f>
        <v>4429.34856613679</v>
      </c>
      <c r="N400" s="14" t="n">
        <f aca="false">+D400/(E400*H400)</f>
        <v>5.5578265637804</v>
      </c>
      <c r="O400" s="14" t="n">
        <f aca="false">+D400/H400</f>
        <v>14715.4433586806</v>
      </c>
      <c r="P400" s="16" t="n">
        <f aca="false">+$B$8*L400/N400-($B$4+$B$3)</f>
        <v>0.0302000015653476</v>
      </c>
      <c r="Q400" s="17" t="n">
        <f aca="false">+D400/I400</f>
        <v>3.32225904982574</v>
      </c>
      <c r="R400" s="18" t="n">
        <f aca="false">+$B$8/Q400</f>
        <v>0.0602000015653477</v>
      </c>
      <c r="S400" s="19" t="n">
        <f aca="false">+$B$8*L400-($B$7*N400)</f>
        <v>0.00111157401268686</v>
      </c>
      <c r="T400" s="20" t="n">
        <f aca="false">+LN(M400)</f>
        <v>8.39600780169273</v>
      </c>
      <c r="U400" s="20" t="n">
        <f aca="false">+T400-T399</f>
        <v>0.0198026277714582</v>
      </c>
      <c r="V400" s="20" t="n">
        <f aca="false">+LN(O400)</f>
        <v>9.59665278992354</v>
      </c>
      <c r="W400" s="20" t="n">
        <f aca="false">+V400-V399</f>
        <v>0.0198026288804432</v>
      </c>
      <c r="X400" s="17" t="n">
        <f aca="false">+(I400-J400)/H400</f>
        <v>3543.47885290943</v>
      </c>
      <c r="Y400" s="20" t="n">
        <f aca="false">+LN(X400)</f>
        <v>8.17286425037853</v>
      </c>
      <c r="Z400" s="20" t="n">
        <f aca="false">+Y400-Y399</f>
        <v>0.0198026277714582</v>
      </c>
    </row>
    <row r="401" customFormat="false" ht="12.75" hidden="false" customHeight="false" outlineLevel="0" collapsed="false">
      <c r="C401" s="0" t="n">
        <v>399</v>
      </c>
      <c r="D401" s="13" t="n">
        <f aca="false">+D400+J400-(D400*$B$6)</f>
        <v>15908588.8836592</v>
      </c>
      <c r="E401" s="14" t="n">
        <f aca="false">+($B$15+F401)*(1+$B$3+G401)^C401</f>
        <v>2700.65142436627</v>
      </c>
      <c r="F401" s="13" t="n">
        <v>0</v>
      </c>
      <c r="G401" s="14" t="n">
        <v>0</v>
      </c>
      <c r="H401" s="15" t="n">
        <f aca="false">+$B$16*(1+$B$4)^C401</f>
        <v>1059.88350907514</v>
      </c>
      <c r="I401" s="13" t="n">
        <f aca="false">+D401^$B$5*(E401*H401)^(1-$B$5)</f>
        <v>4788485.37340065</v>
      </c>
      <c r="J401" s="13" t="n">
        <f aca="false">+I401*($B$8+K401)</f>
        <v>957697.074680131</v>
      </c>
      <c r="K401" s="13" t="n">
        <v>0</v>
      </c>
      <c r="L401" s="15" t="n">
        <f aca="false">+I401/(H401*E401)</f>
        <v>1.67290583996013</v>
      </c>
      <c r="M401" s="15" t="n">
        <f aca="false">+I401/H401</f>
        <v>4517.93553951897</v>
      </c>
      <c r="N401" s="14" t="n">
        <f aca="false">+D401/(E401*H401)</f>
        <v>5.55782657222529</v>
      </c>
      <c r="O401" s="14" t="n">
        <f aca="false">+D401/H401</f>
        <v>15009.7522486609</v>
      </c>
      <c r="P401" s="16" t="n">
        <f aca="false">+$B$8*L401/N401-($B$4+$B$3)</f>
        <v>0.0302000015013176</v>
      </c>
      <c r="Q401" s="17" t="n">
        <f aca="false">+D401/I401</f>
        <v>3.32225905335937</v>
      </c>
      <c r="R401" s="18" t="n">
        <f aca="false">+$B$8/Q401</f>
        <v>0.0602000015013176</v>
      </c>
      <c r="S401" s="19" t="n">
        <f aca="false">+$B$8*L401-($B$7*N401)</f>
        <v>0.00111157365850806</v>
      </c>
      <c r="T401" s="20" t="n">
        <f aca="false">+LN(M401)</f>
        <v>8.41581042944475</v>
      </c>
      <c r="U401" s="20" t="n">
        <f aca="false">+T401-T400</f>
        <v>0.0198026277520178</v>
      </c>
      <c r="V401" s="20" t="n">
        <f aca="false">+LN(O401)</f>
        <v>9.61645541873918</v>
      </c>
      <c r="W401" s="20" t="n">
        <f aca="false">+V401-V400</f>
        <v>0.0198026288156399</v>
      </c>
      <c r="X401" s="17" t="n">
        <f aca="false">+(I401-J401)/H401</f>
        <v>3614.34843161518</v>
      </c>
      <c r="Y401" s="20" t="n">
        <f aca="false">+LN(X401)</f>
        <v>8.19266687813054</v>
      </c>
      <c r="Z401" s="20" t="n">
        <f aca="false">+Y401-Y400</f>
        <v>0.0198026277520178</v>
      </c>
    </row>
    <row r="402" customFormat="false" ht="12.75" hidden="false" customHeight="false" outlineLevel="0" collapsed="false">
      <c r="C402" s="0" t="n">
        <v>400</v>
      </c>
      <c r="D402" s="13" t="n">
        <f aca="false">+D401+J401-(D401*$B$6)</f>
        <v>16389028.2918296</v>
      </c>
      <c r="E402" s="14" t="n">
        <f aca="false">+($B$15+F402)*(1+$B$3+G402)^C402</f>
        <v>2754.6644528536</v>
      </c>
      <c r="F402" s="13" t="n">
        <v>0</v>
      </c>
      <c r="G402" s="14" t="n">
        <v>0</v>
      </c>
      <c r="H402" s="15" t="n">
        <f aca="false">+$B$16*(1+$B$4)^C402</f>
        <v>1070.48234416589</v>
      </c>
      <c r="I402" s="13" t="n">
        <f aca="false">+D402^$B$5*(E402*H402)^(1-$B$5)</f>
        <v>4933097.63383406</v>
      </c>
      <c r="J402" s="13" t="n">
        <f aca="false">+I402*($B$8+K402)</f>
        <v>986619.526766813</v>
      </c>
      <c r="K402" s="13" t="n">
        <v>0</v>
      </c>
      <c r="L402" s="15" t="n">
        <f aca="false">+I402/(H402*E402)</f>
        <v>1.67290584069151</v>
      </c>
      <c r="M402" s="15" t="n">
        <f aca="false">+I402/H402</f>
        <v>4608.29425232406</v>
      </c>
      <c r="N402" s="14" t="n">
        <f aca="false">+D402/(E402*H402)</f>
        <v>5.55782658032475</v>
      </c>
      <c r="O402" s="14" t="n">
        <f aca="false">+D402/H402</f>
        <v>15309.9473159455</v>
      </c>
      <c r="P402" s="16" t="n">
        <f aca="false">+$B$8*L402/N402-($B$4+$B$3)</f>
        <v>0.0302000014399067</v>
      </c>
      <c r="Q402" s="17" t="n">
        <f aca="false">+D402/I402</f>
        <v>3.32225905674845</v>
      </c>
      <c r="R402" s="18" t="n">
        <f aca="false">+$B$8/Q402</f>
        <v>0.0602000014399067</v>
      </c>
      <c r="S402" s="19" t="n">
        <f aca="false">+$B$8*L402-($B$7*N402)</f>
        <v>0.00111157331881667</v>
      </c>
      <c r="T402" s="20" t="n">
        <f aca="false">+LN(M402)</f>
        <v>8.43561305717813</v>
      </c>
      <c r="U402" s="20" t="n">
        <f aca="false">+T402-T401</f>
        <v>0.0198026277333732</v>
      </c>
      <c r="V402" s="20" t="n">
        <f aca="false">+LN(O402)</f>
        <v>9.63625804749267</v>
      </c>
      <c r="W402" s="20" t="n">
        <f aca="false">+V402-V401</f>
        <v>0.0198026287534869</v>
      </c>
      <c r="X402" s="17" t="n">
        <f aca="false">+(I402-J402)/H402</f>
        <v>3686.63540185925</v>
      </c>
      <c r="Y402" s="20" t="n">
        <f aca="false">+LN(X402)</f>
        <v>8.21246950586392</v>
      </c>
      <c r="Z402" s="20" t="n">
        <f aca="false">+Y402-Y401</f>
        <v>0.0198026277333714</v>
      </c>
    </row>
    <row r="403" customFormat="false" ht="12.75" hidden="false" customHeight="false" outlineLevel="0" collapsed="false">
      <c r="C403" s="0" t="n">
        <v>401</v>
      </c>
      <c r="D403" s="13" t="n">
        <f aca="false">+D402+J402-(D402*$B$6)</f>
        <v>16883976.9698415</v>
      </c>
      <c r="E403" s="14" t="n">
        <f aca="false">+($B$15+F403)*(1+$B$3+G403)^C403</f>
        <v>2809.75774191067</v>
      </c>
      <c r="F403" s="13" t="n">
        <v>0</v>
      </c>
      <c r="G403" s="14" t="n">
        <v>0</v>
      </c>
      <c r="H403" s="15" t="n">
        <f aca="false">+$B$16*(1+$B$4)^C403</f>
        <v>1081.18716760755</v>
      </c>
      <c r="I403" s="13" t="n">
        <f aca="false">+D403^$B$5*(E403*H403)^(1-$B$5)</f>
        <v>5082077.18450681</v>
      </c>
      <c r="J403" s="13" t="n">
        <f aca="false">+I403*($B$8+K403)</f>
        <v>1016415.43690136</v>
      </c>
      <c r="K403" s="13" t="n">
        <v>0</v>
      </c>
      <c r="L403" s="15" t="n">
        <f aca="false">+I403/(H403*E403)</f>
        <v>1.67290584139297</v>
      </c>
      <c r="M403" s="15" t="n">
        <f aca="false">+I403/H403</f>
        <v>4700.46013934149</v>
      </c>
      <c r="N403" s="14" t="n">
        <f aca="false">+D403/(E403*H403)</f>
        <v>5.55782658809291</v>
      </c>
      <c r="O403" s="14" t="n">
        <f aca="false">+D403/H403</f>
        <v>15616.146284091</v>
      </c>
      <c r="P403" s="16" t="n">
        <f aca="false">+$B$8*L403/N403-($B$4+$B$3)</f>
        <v>0.0302000013810078</v>
      </c>
      <c r="Q403" s="17" t="n">
        <f aca="false">+D403/I403</f>
        <v>3.32225905999891</v>
      </c>
      <c r="R403" s="18" t="n">
        <f aca="false">+$B$8/Q403</f>
        <v>0.0602000013810078</v>
      </c>
      <c r="S403" s="19" t="n">
        <f aca="false">+$B$8*L403-($B$7*N403)</f>
        <v>0.00111157299302045</v>
      </c>
      <c r="T403" s="20" t="n">
        <f aca="false">+LN(M403)</f>
        <v>8.45541568489361</v>
      </c>
      <c r="U403" s="20" t="n">
        <f aca="false">+T403-T402</f>
        <v>0.0198026277154888</v>
      </c>
      <c r="V403" s="20" t="n">
        <f aca="false">+LN(O403)</f>
        <v>9.65606067618655</v>
      </c>
      <c r="W403" s="20" t="n">
        <f aca="false">+V403-V402</f>
        <v>0.0198026286938759</v>
      </c>
      <c r="X403" s="17" t="n">
        <f aca="false">+(I403-J403)/H403</f>
        <v>3760.36811147319</v>
      </c>
      <c r="Y403" s="20" t="n">
        <f aca="false">+LN(X403)</f>
        <v>8.2322721335794</v>
      </c>
      <c r="Z403" s="20" t="n">
        <f aca="false">+Y403-Y402</f>
        <v>0.0198026277154888</v>
      </c>
    </row>
    <row r="404" customFormat="false" ht="12.75" hidden="false" customHeight="false" outlineLevel="0" collapsed="false">
      <c r="C404" s="0" t="n">
        <v>402</v>
      </c>
      <c r="D404" s="13" t="n">
        <f aca="false">+D403+J403-(D403*$B$6)</f>
        <v>17393873.0976476</v>
      </c>
      <c r="E404" s="14" t="n">
        <f aca="false">+($B$15+F404)*(1+$B$3+G404)^C404</f>
        <v>2865.95289674888</v>
      </c>
      <c r="F404" s="13" t="n">
        <v>0</v>
      </c>
      <c r="G404" s="14" t="n">
        <v>0</v>
      </c>
      <c r="H404" s="15" t="n">
        <f aca="false">+$B$16*(1+$B$4)^C404</f>
        <v>1091.99903928363</v>
      </c>
      <c r="I404" s="13" t="n">
        <f aca="false">+D404^$B$5*(E404*H404)^(1-$B$5)</f>
        <v>5235555.91758444</v>
      </c>
      <c r="J404" s="13" t="n">
        <f aca="false">+I404*($B$8+K404)</f>
        <v>1047111.18351689</v>
      </c>
      <c r="K404" s="13" t="n">
        <v>0</v>
      </c>
      <c r="L404" s="15" t="n">
        <f aca="false">+I404/(H404*E404)</f>
        <v>1.67290584206574</v>
      </c>
      <c r="M404" s="15" t="n">
        <f aca="false">+I404/H404</f>
        <v>4794.46934405645</v>
      </c>
      <c r="N404" s="14" t="n">
        <f aca="false">+D404/(E404*H404)</f>
        <v>5.55782659554331</v>
      </c>
      <c r="O404" s="14" t="n">
        <f aca="false">+D404/H404</f>
        <v>15928.4692311253</v>
      </c>
      <c r="P404" s="16" t="n">
        <f aca="false">+$B$8*L404/N404-($B$4+$B$3)</f>
        <v>0.0302000013245181</v>
      </c>
      <c r="Q404" s="17" t="n">
        <f aca="false">+D404/I404</f>
        <v>3.32225906311641</v>
      </c>
      <c r="R404" s="18" t="n">
        <f aca="false">+$B$8/Q404</f>
        <v>0.0602000013245181</v>
      </c>
      <c r="S404" s="19" t="n">
        <f aca="false">+$B$8*L404-($B$7*N404)</f>
        <v>0.00111157268055057</v>
      </c>
      <c r="T404" s="20" t="n">
        <f aca="false">+LN(M404)</f>
        <v>8.47521831259195</v>
      </c>
      <c r="U404" s="20" t="n">
        <f aca="false">+T404-T403</f>
        <v>0.0198026276983363</v>
      </c>
      <c r="V404" s="20" t="n">
        <f aca="false">+LN(O404)</f>
        <v>9.67586330482325</v>
      </c>
      <c r="W404" s="20" t="n">
        <f aca="false">+V404-V403</f>
        <v>0.0198026286367039</v>
      </c>
      <c r="X404" s="17" t="n">
        <f aca="false">+(I404-J404)/H404</f>
        <v>3835.57547524516</v>
      </c>
      <c r="Y404" s="20" t="n">
        <f aca="false">+LN(X404)</f>
        <v>8.25207476127774</v>
      </c>
      <c r="Z404" s="20" t="n">
        <f aca="false">+Y404-Y403</f>
        <v>0.0198026276983363</v>
      </c>
    </row>
    <row r="405" customFormat="false" ht="12.75" hidden="false" customHeight="false" outlineLevel="0" collapsed="false">
      <c r="C405" s="0" t="n">
        <v>403</v>
      </c>
      <c r="D405" s="13" t="n">
        <f aca="false">+D404+J404-(D404*$B$6)</f>
        <v>17919168.0882351</v>
      </c>
      <c r="E405" s="14" t="n">
        <f aca="false">+($B$15+F405)*(1+$B$3+G405)^C405</f>
        <v>2923.27195468386</v>
      </c>
      <c r="F405" s="13" t="n">
        <v>0</v>
      </c>
      <c r="G405" s="14" t="n">
        <v>0</v>
      </c>
      <c r="H405" s="15" t="n">
        <f aca="false">+$B$16*(1+$B$4)^C405</f>
        <v>1102.91902967646</v>
      </c>
      <c r="I405" s="13" t="n">
        <f aca="false">+D405^$B$5*(E405*H405)^(1-$B$5)</f>
        <v>5393669.70837586</v>
      </c>
      <c r="J405" s="13" t="n">
        <f aca="false">+I405*($B$8+K405)</f>
        <v>1078733.94167517</v>
      </c>
      <c r="K405" s="13" t="n">
        <v>0</v>
      </c>
      <c r="L405" s="15" t="n">
        <f aca="false">+I405/(H405*E405)</f>
        <v>1.672905842711</v>
      </c>
      <c r="M405" s="15" t="n">
        <f aca="false">+I405/H405</f>
        <v>4890.35873282382</v>
      </c>
      <c r="N405" s="14" t="n">
        <f aca="false">+D405/(E405*H405)</f>
        <v>5.55782660268895</v>
      </c>
      <c r="O405" s="14" t="n">
        <f aca="false">+D405/H405</f>
        <v>16247.0386366365</v>
      </c>
      <c r="P405" s="16" t="n">
        <f aca="false">+$B$8*L405/N405-($B$4+$B$3)</f>
        <v>0.0302000012703391</v>
      </c>
      <c r="Q405" s="17" t="n">
        <f aca="false">+D405/I405</f>
        <v>3.32225906610639</v>
      </c>
      <c r="R405" s="18" t="n">
        <f aca="false">+$B$8/Q405</f>
        <v>0.0602000012703391</v>
      </c>
      <c r="S405" s="19" t="n">
        <f aca="false">+$B$8*L405-($B$7*N405)</f>
        <v>0.00111157238086224</v>
      </c>
      <c r="T405" s="20" t="n">
        <f aca="false">+LN(M405)</f>
        <v>8.49502094027384</v>
      </c>
      <c r="U405" s="20" t="n">
        <f aca="false">+T405-T404</f>
        <v>0.0198026276818872</v>
      </c>
      <c r="V405" s="20" t="n">
        <f aca="false">+LN(O405)</f>
        <v>9.69566593340512</v>
      </c>
      <c r="W405" s="20" t="n">
        <f aca="false">+V405-V404</f>
        <v>0.0198026285818695</v>
      </c>
      <c r="X405" s="17" t="n">
        <f aca="false">+(I405-J405)/H405</f>
        <v>3912.28698625906</v>
      </c>
      <c r="Y405" s="20" t="n">
        <f aca="false">+LN(X405)</f>
        <v>8.27187738895963</v>
      </c>
      <c r="Z405" s="20" t="n">
        <f aca="false">+Y405-Y404</f>
        <v>0.0198026276818872</v>
      </c>
    </row>
    <row r="406" customFormat="false" ht="12.75" hidden="false" customHeight="false" outlineLevel="0" collapsed="false">
      <c r="C406" s="0" t="n">
        <v>404</v>
      </c>
      <c r="D406" s="13" t="n">
        <f aca="false">+D405+J405-(D405*$B$6)</f>
        <v>18460326.9872632</v>
      </c>
      <c r="E406" s="14" t="n">
        <f aca="false">+($B$15+F406)*(1+$B$3+G406)^C406</f>
        <v>2981.73739377754</v>
      </c>
      <c r="F406" s="13" t="n">
        <v>0</v>
      </c>
      <c r="G406" s="14" t="n">
        <v>0</v>
      </c>
      <c r="H406" s="15" t="n">
        <f aca="false">+$B$16*(1+$B$4)^C406</f>
        <v>1113.94821997323</v>
      </c>
      <c r="I406" s="13" t="n">
        <f aca="false">+D406^$B$5*(E406*H406)^(1-$B$5)</f>
        <v>5556558.53562435</v>
      </c>
      <c r="J406" s="13" t="n">
        <f aca="false">+I406*($B$8+K406)</f>
        <v>1111311.70712487</v>
      </c>
      <c r="K406" s="13" t="n">
        <v>0</v>
      </c>
      <c r="L406" s="15" t="n">
        <f aca="false">+I406/(H406*E406)</f>
        <v>1.67290584332985</v>
      </c>
      <c r="M406" s="15" t="n">
        <f aca="false">+I406/H406</f>
        <v>4988.16590932557</v>
      </c>
      <c r="N406" s="14" t="n">
        <f aca="false">+D406/(E406*H406)</f>
        <v>5.5578266095423</v>
      </c>
      <c r="O406" s="14" t="n">
        <f aca="false">+D406/H406</f>
        <v>16571.9794298041</v>
      </c>
      <c r="P406" s="16" t="n">
        <f aca="false">+$B$8*L406/N406-($B$4+$B$3)</f>
        <v>0.0302000012183763</v>
      </c>
      <c r="Q406" s="17" t="n">
        <f aca="false">+D406/I406</f>
        <v>3.32225906897406</v>
      </c>
      <c r="R406" s="18" t="n">
        <f aca="false">+$B$8/Q406</f>
        <v>0.0602000012183763</v>
      </c>
      <c r="S406" s="19" t="n">
        <f aca="false">+$B$8*L406-($B$7*N406)</f>
        <v>0.00111157209343266</v>
      </c>
      <c r="T406" s="20" t="n">
        <f aca="false">+LN(M406)</f>
        <v>8.51482356793995</v>
      </c>
      <c r="U406" s="20" t="n">
        <f aca="false">+T406-T405</f>
        <v>0.0198026276661096</v>
      </c>
      <c r="V406" s="20" t="n">
        <f aca="false">+LN(O406)</f>
        <v>9.7154685619344</v>
      </c>
      <c r="W406" s="20" t="n">
        <f aca="false">+V406-V405</f>
        <v>0.0198026285292787</v>
      </c>
      <c r="X406" s="17" t="n">
        <f aca="false">+(I406-J406)/H406</f>
        <v>3990.53272746045</v>
      </c>
      <c r="Y406" s="20" t="n">
        <f aca="false">+LN(X406)</f>
        <v>8.29168001662574</v>
      </c>
      <c r="Z406" s="20" t="n">
        <f aca="false">+Y406-Y405</f>
        <v>0.0198026276661096</v>
      </c>
    </row>
    <row r="407" customFormat="false" ht="12.75" hidden="false" customHeight="false" outlineLevel="0" collapsed="false">
      <c r="C407" s="0" t="n">
        <v>405</v>
      </c>
      <c r="D407" s="13" t="n">
        <f aca="false">+D406+J406-(D406*$B$6)</f>
        <v>19017828.8847702</v>
      </c>
      <c r="E407" s="14" t="n">
        <f aca="false">+($B$15+F407)*(1+$B$3+G407)^C407</f>
        <v>3041.37214165309</v>
      </c>
      <c r="F407" s="13" t="n">
        <v>0</v>
      </c>
      <c r="G407" s="14" t="n">
        <v>0</v>
      </c>
      <c r="H407" s="15" t="n">
        <f aca="false">+$B$16*(1+$B$4)^C407</f>
        <v>1125.08770217296</v>
      </c>
      <c r="I407" s="13" t="n">
        <f aca="false">+D407^$B$5*(E407*H407)^(1-$B$5)</f>
        <v>5724366.6054312</v>
      </c>
      <c r="J407" s="13" t="n">
        <f aca="false">+I407*($B$8+K407)</f>
        <v>1144873.32108624</v>
      </c>
      <c r="K407" s="13" t="n">
        <v>0</v>
      </c>
      <c r="L407" s="15" t="n">
        <f aca="false">+I407/(H407*E407)</f>
        <v>1.6729058439234</v>
      </c>
      <c r="M407" s="15" t="n">
        <f aca="false">+I407/H407</f>
        <v>5087.92922931727</v>
      </c>
      <c r="N407" s="14" t="n">
        <f aca="false">+D407/(E407*H407)</f>
        <v>5.55782661611532</v>
      </c>
      <c r="O407" s="14" t="n">
        <f aca="false">+D407/H407</f>
        <v>16903.4190383912</v>
      </c>
      <c r="P407" s="16" t="n">
        <f aca="false">+$B$8*L407/N407-($B$4+$B$3)</f>
        <v>0.030200001168539</v>
      </c>
      <c r="Q407" s="17" t="n">
        <f aca="false">+D407/I407</f>
        <v>3.32225907172443</v>
      </c>
      <c r="R407" s="18" t="n">
        <f aca="false">+$B$8/Q407</f>
        <v>0.060200001168539</v>
      </c>
      <c r="S407" s="19" t="n">
        <f aca="false">+$B$8*L407-($B$7*N407)</f>
        <v>0.00111157181776017</v>
      </c>
      <c r="T407" s="20" t="n">
        <f aca="false">+LN(M407)</f>
        <v>8.53462619559092</v>
      </c>
      <c r="U407" s="20" t="n">
        <f aca="false">+T407-T406</f>
        <v>0.0198026276509768</v>
      </c>
      <c r="V407" s="20" t="n">
        <f aca="false">+LN(O407)</f>
        <v>9.73527119041324</v>
      </c>
      <c r="W407" s="20" t="n">
        <f aca="false">+V407-V406</f>
        <v>0.0198026284788408</v>
      </c>
      <c r="X407" s="17" t="n">
        <f aca="false">+(I407-J407)/H407</f>
        <v>4070.34338345381</v>
      </c>
      <c r="Y407" s="20" t="n">
        <f aca="false">+LN(X407)</f>
        <v>8.31148264427672</v>
      </c>
      <c r="Z407" s="20" t="n">
        <f aca="false">+Y407-Y406</f>
        <v>0.0198026276509786</v>
      </c>
    </row>
    <row r="408" customFormat="false" ht="12.75" hidden="false" customHeight="false" outlineLevel="0" collapsed="false">
      <c r="C408" s="0" t="n">
        <v>406</v>
      </c>
      <c r="D408" s="13" t="n">
        <f aca="false">+D407+J407-(D407*$B$6)</f>
        <v>19592167.3393133</v>
      </c>
      <c r="E408" s="14" t="n">
        <f aca="false">+($B$15+F408)*(1+$B$3+G408)^C408</f>
        <v>3102.19958448615</v>
      </c>
      <c r="F408" s="13" t="n">
        <v>0</v>
      </c>
      <c r="G408" s="14" t="n">
        <v>0</v>
      </c>
      <c r="H408" s="15" t="n">
        <f aca="false">+$B$16*(1+$B$4)^C408</f>
        <v>1136.33857919469</v>
      </c>
      <c r="I408" s="13" t="n">
        <f aca="false">+D408^$B$5*(E408*H408)^(1-$B$5)</f>
        <v>5897242.47892196</v>
      </c>
      <c r="J408" s="13" t="n">
        <f aca="false">+I408*($B$8+K408)</f>
        <v>1179448.49578439</v>
      </c>
      <c r="K408" s="13" t="n">
        <v>0</v>
      </c>
      <c r="L408" s="15" t="n">
        <f aca="false">+I408/(H408*E408)</f>
        <v>1.67290584449266</v>
      </c>
      <c r="M408" s="15" t="n">
        <f aca="false">+I408/H408</f>
        <v>5189.68781566959</v>
      </c>
      <c r="N408" s="14" t="n">
        <f aca="false">+D408/(E408*H408)</f>
        <v>5.55782662241947</v>
      </c>
      <c r="O408" s="14" t="n">
        <f aca="false">+D408/H408</f>
        <v>17241.4874387157</v>
      </c>
      <c r="P408" s="16" t="n">
        <f aca="false">+$B$8*L408/N408-($B$4+$B$3)</f>
        <v>0.0302000011207403</v>
      </c>
      <c r="Q408" s="17" t="n">
        <f aca="false">+D408/I408</f>
        <v>3.3222590743623</v>
      </c>
      <c r="R408" s="18" t="n">
        <f aca="false">+$B$8/Q408</f>
        <v>0.0602000011207403</v>
      </c>
      <c r="S408" s="19" t="n">
        <f aca="false">+$B$8*L408-($B$7*N408)</f>
        <v>0.00111157155336411</v>
      </c>
      <c r="T408" s="20" t="n">
        <f aca="false">+LN(M408)</f>
        <v>8.55442882322739</v>
      </c>
      <c r="U408" s="20" t="n">
        <f aca="false">+T408-T407</f>
        <v>0.0198026276364658</v>
      </c>
      <c r="V408" s="20" t="n">
        <f aca="false">+LN(O408)</f>
        <v>9.7550738188437</v>
      </c>
      <c r="W408" s="20" t="n">
        <f aca="false">+V408-V407</f>
        <v>0.0198026284304618</v>
      </c>
      <c r="X408" s="17" t="n">
        <f aca="false">+(I408-J408)/H408</f>
        <v>4151.75025253567</v>
      </c>
      <c r="Y408" s="20" t="n">
        <f aca="false">+LN(X408)</f>
        <v>8.33128527191318</v>
      </c>
      <c r="Z408" s="20" t="n">
        <f aca="false">+Y408-Y407</f>
        <v>0.019802627636464</v>
      </c>
    </row>
    <row r="409" customFormat="false" ht="12.75" hidden="false" customHeight="false" outlineLevel="0" collapsed="false">
      <c r="C409" s="0" t="n">
        <v>407</v>
      </c>
      <c r="D409" s="13" t="n">
        <f aca="false">+D408+J408-(D408*$B$6)</f>
        <v>20183850.8149183</v>
      </c>
      <c r="E409" s="14" t="n">
        <f aca="false">+($B$15+F409)*(1+$B$3+G409)^C409</f>
        <v>3164.24357617587</v>
      </c>
      <c r="F409" s="13" t="n">
        <v>0</v>
      </c>
      <c r="G409" s="14" t="n">
        <v>0</v>
      </c>
      <c r="H409" s="15" t="n">
        <f aca="false">+$B$16*(1+$B$4)^C409</f>
        <v>1147.70196498664</v>
      </c>
      <c r="I409" s="13" t="n">
        <f aca="false">+D409^$B$5*(E409*H409)^(1-$B$5)</f>
        <v>6075339.20376819</v>
      </c>
      <c r="J409" s="13" t="n">
        <f aca="false">+I409*($B$8+K409)</f>
        <v>1215067.84075364</v>
      </c>
      <c r="K409" s="13" t="n">
        <v>0</v>
      </c>
      <c r="L409" s="15" t="n">
        <f aca="false">+I409/(H409*E409)</f>
        <v>1.67290584503864</v>
      </c>
      <c r="M409" s="15" t="n">
        <f aca="false">+I409/H409</f>
        <v>5293.48157371059</v>
      </c>
      <c r="N409" s="14" t="n">
        <f aca="false">+D409/(E409*H409)</f>
        <v>5.55782662846576</v>
      </c>
      <c r="O409" s="14" t="n">
        <f aca="false">+D409/H409</f>
        <v>17586.317206622</v>
      </c>
      <c r="P409" s="16" t="n">
        <f aca="false">+$B$8*L409/N409-($B$4+$B$3)</f>
        <v>0.0302000010748968</v>
      </c>
      <c r="Q409" s="17" t="n">
        <f aca="false">+D409/I409</f>
        <v>3.32225907689227</v>
      </c>
      <c r="R409" s="18" t="n">
        <f aca="false">+$B$8/Q409</f>
        <v>0.0602000010748968</v>
      </c>
      <c r="S409" s="19" t="n">
        <f aca="false">+$B$8*L409-($B$7*N409)</f>
        <v>0.00111157129978295</v>
      </c>
      <c r="T409" s="20" t="n">
        <f aca="false">+LN(M409)</f>
        <v>8.57423145084993</v>
      </c>
      <c r="U409" s="20" t="n">
        <f aca="false">+T409-T408</f>
        <v>0.0198026276225445</v>
      </c>
      <c r="V409" s="20" t="n">
        <f aca="false">+LN(O409)</f>
        <v>9.77487644722777</v>
      </c>
      <c r="W409" s="20" t="n">
        <f aca="false">+V409-V408</f>
        <v>0.0198026283840669</v>
      </c>
      <c r="X409" s="17" t="n">
        <f aca="false">+(I409-J409)/H409</f>
        <v>4234.78525896847</v>
      </c>
      <c r="Y409" s="20" t="n">
        <f aca="false">+LN(X409)</f>
        <v>8.35108789953573</v>
      </c>
      <c r="Z409" s="20" t="n">
        <f aca="false">+Y409-Y408</f>
        <v>0.0198026276225463</v>
      </c>
    </row>
    <row r="410" customFormat="false" ht="12.75" hidden="false" customHeight="false" outlineLevel="0" collapsed="false">
      <c r="C410" s="0" t="n">
        <v>408</v>
      </c>
      <c r="D410" s="13" t="n">
        <f aca="false">+D409+J409-(D409*$B$6)</f>
        <v>20793403.1312244</v>
      </c>
      <c r="E410" s="14" t="n">
        <f aca="false">+($B$15+F410)*(1+$B$3+G410)^C410</f>
        <v>3227.52844769939</v>
      </c>
      <c r="F410" s="13" t="n">
        <v>0</v>
      </c>
      <c r="G410" s="14" t="n">
        <v>0</v>
      </c>
      <c r="H410" s="15" t="n">
        <f aca="false">+$B$16*(1+$B$4)^C410</f>
        <v>1159.1789846365</v>
      </c>
      <c r="I410" s="13" t="n">
        <f aca="false">+D410^$B$5*(E410*H410)^(1-$B$5)</f>
        <v>6258814.4496811</v>
      </c>
      <c r="J410" s="13" t="n">
        <f aca="false">+I410*($B$8+K410)</f>
        <v>1251762.88993622</v>
      </c>
      <c r="K410" s="13" t="n">
        <v>0</v>
      </c>
      <c r="L410" s="15" t="n">
        <f aca="false">+I410/(H410*E410)</f>
        <v>1.67290584556229</v>
      </c>
      <c r="M410" s="15" t="n">
        <f aca="false">+I410/H410</f>
        <v>5399.35120687489</v>
      </c>
      <c r="N410" s="14" t="n">
        <f aca="false">+D410/(E410*H410)</f>
        <v>5.55782663426472</v>
      </c>
      <c r="O410" s="14" t="n">
        <f aca="false">+D410/H410</f>
        <v>17938.0435694707</v>
      </c>
      <c r="P410" s="16" t="n">
        <f aca="false">+$B$8*L410/N410-($B$4+$B$3)</f>
        <v>0.0302000010309285</v>
      </c>
      <c r="Q410" s="17" t="n">
        <f aca="false">+D410/I410</f>
        <v>3.32225907931875</v>
      </c>
      <c r="R410" s="18" t="n">
        <f aca="false">+$B$8/Q410</f>
        <v>0.0602000010309285</v>
      </c>
      <c r="S410" s="19" t="n">
        <f aca="false">+$B$8*L410-($B$7*N410)</f>
        <v>0.00111157105657456</v>
      </c>
      <c r="T410" s="20" t="n">
        <f aca="false">+LN(M410)</f>
        <v>8.59403407845913</v>
      </c>
      <c r="U410" s="20" t="n">
        <f aca="false">+T410-T409</f>
        <v>0.0198026276091969</v>
      </c>
      <c r="V410" s="20" t="n">
        <f aca="false">+LN(O410)</f>
        <v>9.79467907556733</v>
      </c>
      <c r="W410" s="20" t="n">
        <f aca="false">+V410-V409</f>
        <v>0.0198026283395656</v>
      </c>
      <c r="X410" s="17" t="n">
        <f aca="false">+(I410-J410)/H410</f>
        <v>4319.48096549991</v>
      </c>
      <c r="Y410" s="20" t="n">
        <f aca="false">+LN(X410)</f>
        <v>8.37089052714492</v>
      </c>
      <c r="Z410" s="20" t="n">
        <f aca="false">+Y410-Y409</f>
        <v>0.0198026276091952</v>
      </c>
    </row>
    <row r="411" customFormat="false" ht="12.75" hidden="false" customHeight="false" outlineLevel="0" collapsed="false">
      <c r="C411" s="0" t="n">
        <v>409</v>
      </c>
      <c r="D411" s="13" t="n">
        <f aca="false">+D410+J410-(D410*$B$6)</f>
        <v>21421363.9272239</v>
      </c>
      <c r="E411" s="14" t="n">
        <f aca="false">+($B$15+F411)*(1+$B$3+G411)^C411</f>
        <v>3292.07901665338</v>
      </c>
      <c r="F411" s="13" t="n">
        <v>0</v>
      </c>
      <c r="G411" s="14" t="n">
        <v>0</v>
      </c>
      <c r="H411" s="15" t="n">
        <f aca="false">+$B$16*(1+$B$4)^C411</f>
        <v>1170.77077448287</v>
      </c>
      <c r="I411" s="13" t="n">
        <f aca="false">+D411^$B$5*(E411*H411)^(1-$B$5)</f>
        <v>6447830.64799719</v>
      </c>
      <c r="J411" s="13" t="n">
        <f aca="false">+I411*($B$8+K411)</f>
        <v>1289566.12959944</v>
      </c>
      <c r="K411" s="13" t="n">
        <v>0</v>
      </c>
      <c r="L411" s="15" t="n">
        <f aca="false">+I411/(H411*E411)</f>
        <v>1.67290584606451</v>
      </c>
      <c r="M411" s="15" t="n">
        <f aca="false">+I411/H411</f>
        <v>5507.33823266575</v>
      </c>
      <c r="N411" s="14" t="n">
        <f aca="false">+D411/(E411*H411)</f>
        <v>5.55782663982647</v>
      </c>
      <c r="O411" s="14" t="n">
        <f aca="false">+D411/H411</f>
        <v>18296.8044591699</v>
      </c>
      <c r="P411" s="16" t="n">
        <f aca="false">+$B$8*L411/N411-($B$4+$B$3)</f>
        <v>0.0302000009887587</v>
      </c>
      <c r="Q411" s="17" t="n">
        <f aca="false">+D411/I411</f>
        <v>3.32225908164597</v>
      </c>
      <c r="R411" s="18" t="n">
        <f aca="false">+$B$8/Q411</f>
        <v>0.0602000009887587</v>
      </c>
      <c r="S411" s="19" t="n">
        <f aca="false">+$B$8*L411-($B$7*N411)</f>
        <v>0.00111157082331448</v>
      </c>
      <c r="T411" s="20" t="n">
        <f aca="false">+LN(M411)</f>
        <v>8.61383670605552</v>
      </c>
      <c r="U411" s="20" t="n">
        <f aca="false">+T411-T410</f>
        <v>0.0198026275963912</v>
      </c>
      <c r="V411" s="20" t="n">
        <f aca="false">+LN(O411)</f>
        <v>9.81448170386422</v>
      </c>
      <c r="W411" s="20" t="n">
        <f aca="false">+V411-V410</f>
        <v>0.0198026282968868</v>
      </c>
      <c r="X411" s="17" t="n">
        <f aca="false">+(I411-J411)/H411</f>
        <v>4405.8705861326</v>
      </c>
      <c r="Y411" s="20" t="n">
        <f aca="false">+LN(X411)</f>
        <v>8.39069315474131</v>
      </c>
      <c r="Z411" s="20" t="n">
        <f aca="false">+Y411-Y410</f>
        <v>0.0198026275963912</v>
      </c>
    </row>
    <row r="412" customFormat="false" ht="12.75" hidden="false" customHeight="false" outlineLevel="0" collapsed="false">
      <c r="C412" s="0" t="n">
        <v>410</v>
      </c>
      <c r="D412" s="13" t="n">
        <f aca="false">+D411+J411-(D411*$B$6)</f>
        <v>22068289.1390066</v>
      </c>
      <c r="E412" s="14" t="n">
        <f aca="false">+($B$15+F412)*(1+$B$3+G412)^C412</f>
        <v>3357.92059698644</v>
      </c>
      <c r="F412" s="13" t="n">
        <v>0</v>
      </c>
      <c r="G412" s="14" t="n">
        <v>0</v>
      </c>
      <c r="H412" s="15" t="n">
        <f aca="false">+$B$16*(1+$B$4)^C412</f>
        <v>1182.4784822277</v>
      </c>
      <c r="I412" s="13" t="n">
        <f aca="false">+D412^$B$5*(E412*H412)^(1-$B$5)</f>
        <v>6642555.13547931</v>
      </c>
      <c r="J412" s="13" t="n">
        <f aca="false">+I412*($B$8+K412)</f>
        <v>1328511.02709586</v>
      </c>
      <c r="K412" s="13" t="n">
        <v>0</v>
      </c>
      <c r="L412" s="15" t="n">
        <f aca="false">+I412/(H412*E412)</f>
        <v>1.6729058465462</v>
      </c>
      <c r="M412" s="15" t="n">
        <f aca="false">+I412/H412</f>
        <v>5617.48499893652</v>
      </c>
      <c r="N412" s="14" t="n">
        <f aca="false">+D412/(E412*H412)</f>
        <v>5.55782664516073</v>
      </c>
      <c r="O412" s="14" t="n">
        <f aca="false">+D412/H412</f>
        <v>18662.7405662653</v>
      </c>
      <c r="P412" s="16" t="n">
        <f aca="false">+$B$8*L412/N412-($B$4+$B$3)</f>
        <v>0.0302000009483138</v>
      </c>
      <c r="Q412" s="17" t="n">
        <f aca="false">+D412/I412</f>
        <v>3.32225908387801</v>
      </c>
      <c r="R412" s="18" t="n">
        <f aca="false">+$B$8/Q412</f>
        <v>0.0602000009483138</v>
      </c>
      <c r="S412" s="19" t="n">
        <f aca="false">+$B$8*L412-($B$7*N412)</f>
        <v>0.00111157059959582</v>
      </c>
      <c r="T412" s="20" t="n">
        <f aca="false">+LN(M412)</f>
        <v>8.63363933363963</v>
      </c>
      <c r="U412" s="20" t="n">
        <f aca="false">+T412-T411</f>
        <v>0.0198026275841112</v>
      </c>
      <c r="V412" s="20" t="n">
        <f aca="false">+LN(O412)</f>
        <v>9.83428433212018</v>
      </c>
      <c r="W412" s="20" t="n">
        <f aca="false">+V412-V411</f>
        <v>0.0198026282559542</v>
      </c>
      <c r="X412" s="17" t="n">
        <f aca="false">+(I412-J412)/H412</f>
        <v>4493.98799914922</v>
      </c>
      <c r="Y412" s="20" t="n">
        <f aca="false">+LN(X412)</f>
        <v>8.41049578232543</v>
      </c>
      <c r="Z412" s="20" t="n">
        <f aca="false">+Y412-Y411</f>
        <v>0.019802627584113</v>
      </c>
    </row>
    <row r="413" customFormat="false" ht="12.75" hidden="false" customHeight="false" outlineLevel="0" collapsed="false">
      <c r="C413" s="0" t="n">
        <v>411</v>
      </c>
      <c r="D413" s="13" t="n">
        <f aca="false">+D412+J412-(D412*$B$6)</f>
        <v>22734751.4919323</v>
      </c>
      <c r="E413" s="14" t="n">
        <f aca="false">+($B$15+F413)*(1+$B$3+G413)^C413</f>
        <v>3425.07900892617</v>
      </c>
      <c r="F413" s="13" t="n">
        <v>0</v>
      </c>
      <c r="G413" s="14" t="n">
        <v>0</v>
      </c>
      <c r="H413" s="15" t="n">
        <f aca="false">+$B$16*(1+$B$4)^C413</f>
        <v>1194.30326704997</v>
      </c>
      <c r="I413" s="13" t="n">
        <f aca="false">+D413^$B$5*(E413*H413)^(1-$B$5)</f>
        <v>6843160.30246055</v>
      </c>
      <c r="J413" s="13" t="n">
        <f aca="false">+I413*($B$8+K413)</f>
        <v>1368632.06049211</v>
      </c>
      <c r="K413" s="13" t="n">
        <v>0</v>
      </c>
      <c r="L413" s="15" t="n">
        <f aca="false">+I413/(H413*E413)</f>
        <v>1.67290584700818</v>
      </c>
      <c r="M413" s="15" t="n">
        <f aca="false">+I413/H413</f>
        <v>5729.83470049757</v>
      </c>
      <c r="N413" s="14" t="n">
        <f aca="false">+D413/(E413*H413)</f>
        <v>5.55782665027679</v>
      </c>
      <c r="O413" s="14" t="n">
        <f aca="false">+D413/H413</f>
        <v>19035.9953951135</v>
      </c>
      <c r="P413" s="16" t="n">
        <f aca="false">+$B$8*L413/N413-($B$4+$B$3)</f>
        <v>0.0302000009095233</v>
      </c>
      <c r="Q413" s="17" t="n">
        <f aca="false">+D413/I413</f>
        <v>3.32225908601874</v>
      </c>
      <c r="R413" s="18" t="n">
        <f aca="false">+$B$8/Q413</f>
        <v>0.0602000009095233</v>
      </c>
      <c r="S413" s="19" t="n">
        <f aca="false">+$B$8*L413-($B$7*N413)</f>
        <v>0.0011115703850284</v>
      </c>
      <c r="T413" s="20" t="n">
        <f aca="false">+LN(M413)</f>
        <v>8.65344196121197</v>
      </c>
      <c r="U413" s="20" t="n">
        <f aca="false">+T413-T412</f>
        <v>0.019802627572334</v>
      </c>
      <c r="V413" s="20" t="n">
        <f aca="false">+LN(O413)</f>
        <v>9.85408696033687</v>
      </c>
      <c r="W413" s="20" t="n">
        <f aca="false">+V413-V412</f>
        <v>0.0198026282166932</v>
      </c>
      <c r="X413" s="17" t="n">
        <f aca="false">+(I413-J413)/H413</f>
        <v>4583.86776039806</v>
      </c>
      <c r="Y413" s="20" t="n">
        <f aca="false">+LN(X413)</f>
        <v>8.43029840989776</v>
      </c>
      <c r="Z413" s="20" t="n">
        <f aca="false">+Y413-Y412</f>
        <v>0.019802627572334</v>
      </c>
    </row>
    <row r="414" customFormat="false" ht="12.75" hidden="false" customHeight="false" outlineLevel="0" collapsed="false">
      <c r="C414" s="0" t="n">
        <v>412</v>
      </c>
      <c r="D414" s="13" t="n">
        <f aca="false">+D413+J413-(D413*$B$6)</f>
        <v>23421341.0076664</v>
      </c>
      <c r="E414" s="14" t="n">
        <f aca="false">+($B$15+F414)*(1+$B$3+G414)^C414</f>
        <v>3493.5805891047</v>
      </c>
      <c r="F414" s="13" t="n">
        <v>0</v>
      </c>
      <c r="G414" s="14" t="n">
        <v>0</v>
      </c>
      <c r="H414" s="15" t="n">
        <f aca="false">+$B$16*(1+$B$4)^C414</f>
        <v>1206.24629972047</v>
      </c>
      <c r="I414" s="13" t="n">
        <f aca="false">+D414^$B$5*(E414*H414)^(1-$B$5)</f>
        <v>7049823.74546206</v>
      </c>
      <c r="J414" s="13" t="n">
        <f aca="false">+I414*($B$8+K414)</f>
        <v>1409964.74909241</v>
      </c>
      <c r="K414" s="13" t="n">
        <v>0</v>
      </c>
      <c r="L414" s="15" t="n">
        <f aca="false">+I414/(H414*E414)</f>
        <v>1.67290584745126</v>
      </c>
      <c r="M414" s="15" t="n">
        <f aca="false">+I414/H414</f>
        <v>5844.43139605547</v>
      </c>
      <c r="N414" s="14" t="n">
        <f aca="false">+D414/(E414*H414)</f>
        <v>5.55782665518357</v>
      </c>
      <c r="O414" s="14" t="n">
        <f aca="false">+D414/H414</f>
        <v>19416.715320158</v>
      </c>
      <c r="P414" s="16" t="n">
        <f aca="false">+$B$8*L414/N414-($B$4+$B$3)</f>
        <v>0.0302000008723196</v>
      </c>
      <c r="Q414" s="17" t="n">
        <f aca="false">+D414/I414</f>
        <v>3.3222590880719</v>
      </c>
      <c r="R414" s="18" t="n">
        <f aca="false">+$B$8/Q414</f>
        <v>0.0602000008723196</v>
      </c>
      <c r="S414" s="19" t="n">
        <f aca="false">+$B$8*L414-($B$7*N414)</f>
        <v>0.00111157017923769</v>
      </c>
      <c r="T414" s="20" t="n">
        <f aca="false">+LN(M414)</f>
        <v>8.67324458877301</v>
      </c>
      <c r="U414" s="20" t="n">
        <f aca="false">+T414-T413</f>
        <v>0.0198026275610381</v>
      </c>
      <c r="V414" s="20" t="n">
        <f aca="false">+LN(O414)</f>
        <v>9.87388958851591</v>
      </c>
      <c r="W414" s="20" t="n">
        <f aca="false">+V414-V413</f>
        <v>0.0198026281790415</v>
      </c>
      <c r="X414" s="17" t="n">
        <f aca="false">+(I414-J414)/H414</f>
        <v>4675.54511684437</v>
      </c>
      <c r="Y414" s="20" t="n">
        <f aca="false">+LN(X414)</f>
        <v>8.4501010374588</v>
      </c>
      <c r="Z414" s="20" t="n">
        <f aca="false">+Y414-Y413</f>
        <v>0.0198026275610381</v>
      </c>
    </row>
    <row r="415" customFormat="false" ht="12.75" hidden="false" customHeight="false" outlineLevel="0" collapsed="false">
      <c r="C415" s="0" t="n">
        <v>413</v>
      </c>
      <c r="D415" s="13" t="n">
        <f aca="false">+D414+J414-(D414*$B$6)</f>
        <v>24128665.5265288</v>
      </c>
      <c r="E415" s="14" t="n">
        <f aca="false">+($B$15+F415)*(1+$B$3+G415)^C415</f>
        <v>3563.45220088679</v>
      </c>
      <c r="F415" s="13" t="n">
        <v>0</v>
      </c>
      <c r="G415" s="14" t="n">
        <v>0</v>
      </c>
      <c r="H415" s="15" t="n">
        <f aca="false">+$B$16*(1+$B$4)^C415</f>
        <v>1218.30876271768</v>
      </c>
      <c r="I415" s="13" t="n">
        <f aca="false">+D415^$B$5*(E415*H415)^(1-$B$5)</f>
        <v>7262728.42441993</v>
      </c>
      <c r="J415" s="13" t="n">
        <f aca="false">+I415*($B$8+K415)</f>
        <v>1452545.68488399</v>
      </c>
      <c r="K415" s="13" t="n">
        <v>0</v>
      </c>
      <c r="L415" s="15" t="n">
        <f aca="false">+I415/(H415*E415)</f>
        <v>1.67290584787622</v>
      </c>
      <c r="M415" s="15" t="n">
        <f aca="false">+I415/H415</f>
        <v>5961.3200254909</v>
      </c>
      <c r="N415" s="14" t="n">
        <f aca="false">+D415/(E415*H415)</f>
        <v>5.55782665988965</v>
      </c>
      <c r="O415" s="14" t="n">
        <f aca="false">+D415/H415</f>
        <v>19805.0496433311</v>
      </c>
      <c r="P415" s="16" t="n">
        <f aca="false">+$B$8*L415/N415-($B$4+$B$3)</f>
        <v>0.0302000008366376</v>
      </c>
      <c r="Q415" s="17" t="n">
        <f aca="false">+D415/I415</f>
        <v>3.32225909004108</v>
      </c>
      <c r="R415" s="18" t="n">
        <f aca="false">+$B$8/Q415</f>
        <v>0.0602000008366376</v>
      </c>
      <c r="S415" s="19" t="n">
        <f aca="false">+$B$8*L415-($B$7*N415)</f>
        <v>0.0011115699818649</v>
      </c>
      <c r="T415" s="20" t="n">
        <f aca="false">+LN(M415)</f>
        <v>8.69304721632321</v>
      </c>
      <c r="U415" s="20" t="n">
        <f aca="false">+T415-T414</f>
        <v>0.0198026275502041</v>
      </c>
      <c r="V415" s="20" t="n">
        <f aca="false">+LN(O415)</f>
        <v>9.89369221665884</v>
      </c>
      <c r="W415" s="20" t="n">
        <f aca="false">+V415-V414</f>
        <v>0.0198026281429264</v>
      </c>
      <c r="X415" s="17" t="n">
        <f aca="false">+(I415-J415)/H415</f>
        <v>4769.05602039272</v>
      </c>
      <c r="Y415" s="20" t="n">
        <f aca="false">+LN(X415)</f>
        <v>8.469903665009</v>
      </c>
      <c r="Z415" s="20" t="n">
        <f aca="false">+Y415-Y414</f>
        <v>0.0198026275502041</v>
      </c>
    </row>
    <row r="416" customFormat="false" ht="12.75" hidden="false" customHeight="false" outlineLevel="0" collapsed="false">
      <c r="C416" s="0" t="n">
        <v>414</v>
      </c>
      <c r="D416" s="13" t="n">
        <f aca="false">+D415+J415-(D415*$B$6)</f>
        <v>24857351.245617</v>
      </c>
      <c r="E416" s="14" t="n">
        <f aca="false">+($B$15+F416)*(1+$B$3+G416)^C416</f>
        <v>3634.72124490453</v>
      </c>
      <c r="F416" s="13" t="n">
        <v>0</v>
      </c>
      <c r="G416" s="14" t="n">
        <v>0</v>
      </c>
      <c r="H416" s="15" t="n">
        <f aca="false">+$B$16*(1+$B$4)^C416</f>
        <v>1230.49185034485</v>
      </c>
      <c r="I416" s="13" t="n">
        <f aca="false">+D416^$B$5*(E416*H416)^(1-$B$5)</f>
        <v>7482062.82466029</v>
      </c>
      <c r="J416" s="13" t="n">
        <f aca="false">+I416*($B$8+K416)</f>
        <v>1496412.56493206</v>
      </c>
      <c r="K416" s="13" t="n">
        <v>0</v>
      </c>
      <c r="L416" s="15" t="n">
        <f aca="false">+I416/(H416*E416)</f>
        <v>1.6729058482838</v>
      </c>
      <c r="M416" s="15" t="n">
        <f aca="false">+I416/H416</f>
        <v>6080.54642748214</v>
      </c>
      <c r="N416" s="14" t="n">
        <f aca="false">+D416/(E416*H416)</f>
        <v>5.55782666440323</v>
      </c>
      <c r="O416" s="14" t="n">
        <f aca="false">+D416/H416</f>
        <v>20201.1506526033</v>
      </c>
      <c r="P416" s="16" t="n">
        <f aca="false">+$B$8*L416/N416-($B$4+$B$3)</f>
        <v>0.0302000008024152</v>
      </c>
      <c r="Q416" s="17" t="n">
        <f aca="false">+D416/I416</f>
        <v>3.32225909192971</v>
      </c>
      <c r="R416" s="18" t="n">
        <f aca="false">+$B$8/Q416</f>
        <v>0.0602000008024152</v>
      </c>
      <c r="S416" s="19" t="n">
        <f aca="false">+$B$8*L416-($B$7*N416)</f>
        <v>0.00111156979256544</v>
      </c>
      <c r="T416" s="20" t="n">
        <f aca="false">+LN(M416)</f>
        <v>8.71284984386302</v>
      </c>
      <c r="U416" s="20" t="n">
        <f aca="false">+T416-T415</f>
        <v>0.0198026275398142</v>
      </c>
      <c r="V416" s="20" t="n">
        <f aca="false">+LN(O416)</f>
        <v>9.91349484476713</v>
      </c>
      <c r="W416" s="20" t="n">
        <f aca="false">+V416-V415</f>
        <v>0.019802628108291</v>
      </c>
      <c r="X416" s="17" t="n">
        <f aca="false">+(I416-J416)/H416</f>
        <v>4864.43714198571</v>
      </c>
      <c r="Y416" s="20" t="n">
        <f aca="false">+LN(X416)</f>
        <v>8.48970629254881</v>
      </c>
      <c r="Z416" s="20" t="n">
        <f aca="false">+Y416-Y415</f>
        <v>0.0198026275398124</v>
      </c>
    </row>
    <row r="417" customFormat="false" ht="12.75" hidden="false" customHeight="false" outlineLevel="0" collapsed="false">
      <c r="C417" s="0" t="n">
        <v>415</v>
      </c>
      <c r="D417" s="13" t="n">
        <f aca="false">+D416+J416-(D416*$B$6)</f>
        <v>25608043.2731805</v>
      </c>
      <c r="E417" s="14" t="n">
        <f aca="false">+($B$15+F417)*(1+$B$3+G417)^C417</f>
        <v>3707.41566980262</v>
      </c>
      <c r="F417" s="13" t="n">
        <v>0</v>
      </c>
      <c r="G417" s="14" t="n">
        <v>0</v>
      </c>
      <c r="H417" s="15" t="n">
        <f aca="false">+$B$16*(1+$B$4)^C417</f>
        <v>1242.7967688483</v>
      </c>
      <c r="I417" s="13" t="n">
        <f aca="false">+D417^$B$5*(E417*H417)^(1-$B$5)</f>
        <v>7708021.12376615</v>
      </c>
      <c r="J417" s="13" t="n">
        <f aca="false">+I417*($B$8+K417)</f>
        <v>1541604.22475323</v>
      </c>
      <c r="K417" s="13" t="n">
        <v>0</v>
      </c>
      <c r="L417" s="15" t="n">
        <f aca="false">+I417/(H417*E417)</f>
        <v>1.6729058486747</v>
      </c>
      <c r="M417" s="15" t="n">
        <f aca="false">+I417/H417</f>
        <v>6202.15735748103</v>
      </c>
      <c r="N417" s="14" t="n">
        <f aca="false">+D417/(E417*H417)</f>
        <v>5.55782666873218</v>
      </c>
      <c r="O417" s="14" t="n">
        <f aca="false">+D417/H417</f>
        <v>20605.1736817046</v>
      </c>
      <c r="P417" s="16" t="n">
        <f aca="false">+$B$8*L417/N417-($B$4+$B$3)</f>
        <v>0.0302000007695927</v>
      </c>
      <c r="Q417" s="17" t="n">
        <f aca="false">+D417/I417</f>
        <v>3.32225909374109</v>
      </c>
      <c r="R417" s="18" t="n">
        <f aca="false">+$B$8/Q417</f>
        <v>0.0602000007695927</v>
      </c>
      <c r="S417" s="19" t="n">
        <f aca="false">+$B$8*L417-($B$7*N417)</f>
        <v>0.00111156961100922</v>
      </c>
      <c r="T417" s="20" t="n">
        <f aca="false">+LN(M417)</f>
        <v>8.73265247139287</v>
      </c>
      <c r="U417" s="20" t="n">
        <f aca="false">+T417-T416</f>
        <v>0.0198026275298471</v>
      </c>
      <c r="V417" s="20" t="n">
        <f aca="false">+LN(O417)</f>
        <v>9.9332974728422</v>
      </c>
      <c r="W417" s="20" t="n">
        <f aca="false">+V417-V416</f>
        <v>0.0198026280750732</v>
      </c>
      <c r="X417" s="17" t="n">
        <f aca="false">+(I417-J417)/H417</f>
        <v>4961.72588598482</v>
      </c>
      <c r="Y417" s="20" t="n">
        <f aca="false">+LN(X417)</f>
        <v>8.50950892007866</v>
      </c>
      <c r="Z417" s="20" t="n">
        <f aca="false">+Y417-Y416</f>
        <v>0.0198026275298471</v>
      </c>
    </row>
    <row r="418" customFormat="false" ht="12.75" hidden="false" customHeight="false" outlineLevel="0" collapsed="false">
      <c r="C418" s="0" t="n">
        <v>416</v>
      </c>
      <c r="D418" s="13" t="n">
        <f aca="false">+D417+J417-(D417*$B$6)</f>
        <v>26381406.1997383</v>
      </c>
      <c r="E418" s="14" t="n">
        <f aca="false">+($B$15+F418)*(1+$B$3+G418)^C418</f>
        <v>3781.56398319867</v>
      </c>
      <c r="F418" s="13" t="n">
        <v>0</v>
      </c>
      <c r="G418" s="14" t="n">
        <v>0</v>
      </c>
      <c r="H418" s="15" t="n">
        <f aca="false">+$B$16*(1+$B$4)^C418</f>
        <v>1255.22473653679</v>
      </c>
      <c r="I418" s="13" t="n">
        <f aca="false">+D418^$B$5*(E418*H418)^(1-$B$5)</f>
        <v>7940803.3634835</v>
      </c>
      <c r="J418" s="13" t="n">
        <f aca="false">+I418*($B$8+K418)</f>
        <v>1588160.6726967</v>
      </c>
      <c r="K418" s="13" t="n">
        <v>0</v>
      </c>
      <c r="L418" s="15" t="n">
        <f aca="false">+I418/(H418*E418)</f>
        <v>1.67290584904961</v>
      </c>
      <c r="M418" s="15" t="n">
        <f aca="false">+I418/H418</f>
        <v>6326.20050604841</v>
      </c>
      <c r="N418" s="14" t="n">
        <f aca="false">+D418/(E418*H418)</f>
        <v>5.55782667288406</v>
      </c>
      <c r="O418" s="14" t="n">
        <f aca="false">+D418/H418</f>
        <v>21017.2771710392</v>
      </c>
      <c r="P418" s="16" t="n">
        <f aca="false">+$B$8*L418/N418-($B$4+$B$3)</f>
        <v>0.0302000007381128</v>
      </c>
      <c r="Q418" s="17" t="n">
        <f aca="false">+D418/I418</f>
        <v>3.32225909547838</v>
      </c>
      <c r="R418" s="18" t="n">
        <f aca="false">+$B$8/Q418</f>
        <v>0.0602000007381128</v>
      </c>
      <c r="S418" s="19" t="n">
        <f aca="false">+$B$8*L418-($B$7*N418)</f>
        <v>0.00111156943687957</v>
      </c>
      <c r="T418" s="20" t="n">
        <f aca="false">+LN(M418)</f>
        <v>8.75245509891316</v>
      </c>
      <c r="U418" s="20" t="n">
        <f aca="false">+T418-T417</f>
        <v>0.0198026275202885</v>
      </c>
      <c r="V418" s="20" t="n">
        <f aca="false">+LN(O418)</f>
        <v>9.95310010088541</v>
      </c>
      <c r="W418" s="20" t="n">
        <f aca="false">+V418-V417</f>
        <v>0.0198026280432124</v>
      </c>
      <c r="X418" s="17" t="n">
        <f aca="false">+(I418-J418)/H418</f>
        <v>5060.96040483873</v>
      </c>
      <c r="Y418" s="20" t="n">
        <f aca="false">+LN(X418)</f>
        <v>8.52931154759895</v>
      </c>
      <c r="Z418" s="20" t="n">
        <f aca="false">+Y418-Y417</f>
        <v>0.0198026275202903</v>
      </c>
    </row>
    <row r="419" customFormat="false" ht="12.75" hidden="false" customHeight="false" outlineLevel="0" collapsed="false">
      <c r="C419" s="0" t="n">
        <v>417</v>
      </c>
      <c r="D419" s="13" t="n">
        <f aca="false">+D418+J418-(D418*$B$6)</f>
        <v>27178124.6864429</v>
      </c>
      <c r="E419" s="14" t="n">
        <f aca="false">+($B$15+F419)*(1+$B$3+G419)^C419</f>
        <v>3857.19526286264</v>
      </c>
      <c r="F419" s="13" t="n">
        <v>0</v>
      </c>
      <c r="G419" s="14" t="n">
        <v>0</v>
      </c>
      <c r="H419" s="15" t="n">
        <f aca="false">+$B$16*(1+$B$4)^C419</f>
        <v>1267.77698390215</v>
      </c>
      <c r="I419" s="13" t="n">
        <f aca="false">+D419^$B$5*(E419*H419)^(1-$B$5)</f>
        <v>8180615.62681906</v>
      </c>
      <c r="J419" s="13" t="n">
        <f aca="false">+I419*($B$8+K419)</f>
        <v>1636123.12536381</v>
      </c>
      <c r="K419" s="13" t="n">
        <v>0</v>
      </c>
      <c r="L419" s="15" t="n">
        <f aca="false">+I419/(H419*E419)</f>
        <v>1.67290584940919</v>
      </c>
      <c r="M419" s="15" t="n">
        <f aca="false">+I419/H419</f>
        <v>6452.72451755635</v>
      </c>
      <c r="N419" s="14" t="n">
        <f aca="false">+D419/(E419*H419)</f>
        <v>5.5578266768661</v>
      </c>
      <c r="O419" s="14" t="n">
        <f aca="false">+D419/H419</f>
        <v>21437.6227298196</v>
      </c>
      <c r="P419" s="16" t="n">
        <f aca="false">+$B$8*L419/N419-($B$4+$B$3)</f>
        <v>0.0302000007079205</v>
      </c>
      <c r="Q419" s="17" t="n">
        <f aca="false">+D419/I419</f>
        <v>3.3222590971446</v>
      </c>
      <c r="R419" s="18" t="n">
        <f aca="false">+$B$8/Q419</f>
        <v>0.0602000007079205</v>
      </c>
      <c r="S419" s="19" t="n">
        <f aca="false">+$B$8*L419-($B$7*N419)</f>
        <v>0.0011115692698726</v>
      </c>
      <c r="T419" s="20" t="n">
        <f aca="false">+LN(M419)</f>
        <v>8.77225772642428</v>
      </c>
      <c r="U419" s="20" t="n">
        <f aca="false">+T419-T418</f>
        <v>0.0198026275111225</v>
      </c>
      <c r="V419" s="20" t="n">
        <f aca="false">+LN(O419)</f>
        <v>9.97290272889807</v>
      </c>
      <c r="W419" s="20" t="n">
        <f aca="false">+V419-V418</f>
        <v>0.0198026280126555</v>
      </c>
      <c r="X419" s="17" t="n">
        <f aca="false">+(I419-J419)/H419</f>
        <v>5162.17961404508</v>
      </c>
      <c r="Y419" s="20" t="n">
        <f aca="false">+LN(X419)</f>
        <v>8.54911417511007</v>
      </c>
      <c r="Z419" s="20" t="n">
        <f aca="false">+Y419-Y418</f>
        <v>0.0198026275111225</v>
      </c>
    </row>
    <row r="420" customFormat="false" ht="12.75" hidden="false" customHeight="false" outlineLevel="0" collapsed="false">
      <c r="C420" s="0" t="n">
        <v>418</v>
      </c>
      <c r="D420" s="13" t="n">
        <f aca="false">+D419+J419-(D419*$B$6)</f>
        <v>27998904.0712134</v>
      </c>
      <c r="E420" s="14" t="n">
        <f aca="false">+($B$15+F420)*(1+$B$3+G420)^C420</f>
        <v>3934.3391681199</v>
      </c>
      <c r="F420" s="13" t="n">
        <v>0</v>
      </c>
      <c r="G420" s="14" t="n">
        <v>0</v>
      </c>
      <c r="H420" s="15" t="n">
        <f aca="false">+$B$16*(1+$B$4)^C420</f>
        <v>1280.45475374117</v>
      </c>
      <c r="I420" s="13" t="n">
        <f aca="false">+D420^$B$5*(E420*H420)^(1-$B$5)</f>
        <v>8427670.22048636</v>
      </c>
      <c r="J420" s="13" t="n">
        <f aca="false">+I420*($B$8+K420)</f>
        <v>1685534.04409727</v>
      </c>
      <c r="K420" s="13" t="n">
        <v>0</v>
      </c>
      <c r="L420" s="15" t="n">
        <f aca="false">+I420/(H420*E420)</f>
        <v>1.67290584975406</v>
      </c>
      <c r="M420" s="15" t="n">
        <f aca="false">+I420/H420</f>
        <v>6581.77900926431</v>
      </c>
      <c r="N420" s="14" t="n">
        <f aca="false">+D420/(E420*H420)</f>
        <v>5.55782668068526</v>
      </c>
      <c r="O420" s="14" t="n">
        <f aca="false">+D420/H420</f>
        <v>21866.3751994418</v>
      </c>
      <c r="P420" s="16" t="n">
        <f aca="false">+$B$8*L420/N420-($B$4+$B$3)</f>
        <v>0.0302000006789632</v>
      </c>
      <c r="Q420" s="17" t="n">
        <f aca="false">+D420/I420</f>
        <v>3.32225909874266</v>
      </c>
      <c r="R420" s="18" t="n">
        <f aca="false">+$B$8/Q420</f>
        <v>0.0602000006789632</v>
      </c>
      <c r="S420" s="19" t="n">
        <f aca="false">+$B$8*L420-($B$7*N420)</f>
        <v>0.00111156910969701</v>
      </c>
      <c r="T420" s="20" t="n">
        <f aca="false">+LN(M420)</f>
        <v>8.79206035392661</v>
      </c>
      <c r="U420" s="20" t="n">
        <f aca="false">+T420-T419</f>
        <v>0.0198026275023313</v>
      </c>
      <c r="V420" s="20" t="n">
        <f aca="false">+LN(O420)</f>
        <v>9.99270535688142</v>
      </c>
      <c r="W420" s="20" t="n">
        <f aca="false">+V420-V419</f>
        <v>0.0198026279833474</v>
      </c>
      <c r="X420" s="17" t="n">
        <f aca="false">+(I420-J420)/H420</f>
        <v>5265.42320741145</v>
      </c>
      <c r="Y420" s="20" t="n">
        <f aca="false">+LN(X420)</f>
        <v>8.5689168026124</v>
      </c>
      <c r="Z420" s="20" t="n">
        <f aca="false">+Y420-Y419</f>
        <v>0.0198026275023295</v>
      </c>
    </row>
    <row r="421" customFormat="false" ht="12.75" hidden="false" customHeight="false" outlineLevel="0" collapsed="false">
      <c r="C421" s="0" t="n">
        <v>419</v>
      </c>
      <c r="D421" s="13" t="n">
        <f aca="false">+D420+J420-(D420*$B$6)</f>
        <v>28844470.9931743</v>
      </c>
      <c r="E421" s="14" t="n">
        <f aca="false">+($B$15+F421)*(1+$B$3+G421)^C421</f>
        <v>4013.02595148229</v>
      </c>
      <c r="F421" s="13" t="n">
        <v>0</v>
      </c>
      <c r="G421" s="14" t="n">
        <v>0</v>
      </c>
      <c r="H421" s="15" t="n">
        <f aca="false">+$B$16*(1+$B$4)^C421</f>
        <v>1293.25930127859</v>
      </c>
      <c r="I421" s="13" t="n">
        <f aca="false">+D421^$B$5*(E421*H421)^(1-$B$5)</f>
        <v>8682185.86286167</v>
      </c>
      <c r="J421" s="13" t="n">
        <f aca="false">+I421*($B$8+K421)</f>
        <v>1736437.17257234</v>
      </c>
      <c r="K421" s="13" t="n">
        <v>0</v>
      </c>
      <c r="L421" s="15" t="n">
        <f aca="false">+I421/(H421*E421)</f>
        <v>1.67290585008483</v>
      </c>
      <c r="M421" s="15" t="n">
        <f aca="false">+I421/H421</f>
        <v>6713.41459077696</v>
      </c>
      <c r="N421" s="14" t="n">
        <f aca="false">+D421/(E421*H421)</f>
        <v>5.5578266843482</v>
      </c>
      <c r="O421" s="14" t="n">
        <f aca="false">+D421/H421</f>
        <v>22303.7027181301</v>
      </c>
      <c r="P421" s="16" t="n">
        <f aca="false">+$B$8*L421/N421-($B$4+$B$3)</f>
        <v>0.0302000006511905</v>
      </c>
      <c r="Q421" s="17" t="n">
        <f aca="false">+D421/I421</f>
        <v>3.32225910027536</v>
      </c>
      <c r="R421" s="18" t="n">
        <f aca="false">+$B$8/Q421</f>
        <v>0.0602000006511905</v>
      </c>
      <c r="S421" s="19" t="n">
        <f aca="false">+$B$8*L421-($B$7*N421)</f>
        <v>0.00111156895607334</v>
      </c>
      <c r="T421" s="20" t="n">
        <f aca="false">+LN(M421)</f>
        <v>8.81186298142051</v>
      </c>
      <c r="U421" s="20" t="n">
        <f aca="false">+T421-T420</f>
        <v>0.0198026274938972</v>
      </c>
      <c r="V421" s="20" t="n">
        <f aca="false">+LN(O421)</f>
        <v>10.0125079848367</v>
      </c>
      <c r="W421" s="20" t="n">
        <f aca="false">+V421-V420</f>
        <v>0.0198026279552384</v>
      </c>
      <c r="X421" s="17" t="n">
        <f aca="false">+(I421-J421)/H421</f>
        <v>5370.73167262157</v>
      </c>
      <c r="Y421" s="20" t="n">
        <f aca="false">+LN(X421)</f>
        <v>8.5887194301063</v>
      </c>
      <c r="Z421" s="20" t="n">
        <f aca="false">+Y421-Y420</f>
        <v>0.0198026274938972</v>
      </c>
    </row>
    <row r="422" customFormat="false" ht="12.75" hidden="false" customHeight="false" outlineLevel="0" collapsed="false">
      <c r="C422" s="0" t="n">
        <v>420</v>
      </c>
      <c r="D422" s="13" t="n">
        <f aca="false">+D421+J421-(D421*$B$6)</f>
        <v>29715574.0359514</v>
      </c>
      <c r="E422" s="14" t="n">
        <f aca="false">+($B$15+F422)*(1+$B$3+G422)^C422</f>
        <v>4093.28647051194</v>
      </c>
      <c r="F422" s="13" t="n">
        <v>0</v>
      </c>
      <c r="G422" s="14" t="n">
        <v>0</v>
      </c>
      <c r="H422" s="15" t="n">
        <f aca="false">+$B$16*(1+$B$4)^C422</f>
        <v>1306.19189429137</v>
      </c>
      <c r="I422" s="13" t="n">
        <f aca="false">+D422^$B$5*(E422*H422)^(1-$B$5)</f>
        <v>8944387.87761623</v>
      </c>
      <c r="J422" s="13" t="n">
        <f aca="false">+I422*($B$8+K422)</f>
        <v>1788877.57552325</v>
      </c>
      <c r="K422" s="13" t="n">
        <v>0</v>
      </c>
      <c r="L422" s="15" t="n">
        <f aca="false">+I422/(H422*E422)</f>
        <v>1.67290585040206</v>
      </c>
      <c r="M422" s="15" t="n">
        <f aca="false">+I422/H422</f>
        <v>6847.68288389103</v>
      </c>
      <c r="N422" s="14" t="n">
        <f aca="false">+D422/(E422*H422)</f>
        <v>5.55782668786131</v>
      </c>
      <c r="O422" s="14" t="n">
        <f aca="false">+D422/H422</f>
        <v>22749.7767868729</v>
      </c>
      <c r="P422" s="16" t="n">
        <f aca="false">+$B$8*L422/N422-($B$4+$B$3)</f>
        <v>0.0302000006245537</v>
      </c>
      <c r="Q422" s="17" t="n">
        <f aca="false">+D422/I422</f>
        <v>3.32225910174536</v>
      </c>
      <c r="R422" s="18" t="n">
        <f aca="false">+$B$8/Q422</f>
        <v>0.0602000006245537</v>
      </c>
      <c r="S422" s="19" t="n">
        <f aca="false">+$B$8*L422-($B$7*N422)</f>
        <v>0.0011115688087337</v>
      </c>
      <c r="T422" s="20" t="n">
        <f aca="false">+LN(M422)</f>
        <v>8.83166560890632</v>
      </c>
      <c r="U422" s="20" t="n">
        <f aca="false">+T422-T421</f>
        <v>0.0198026274858094</v>
      </c>
      <c r="V422" s="20" t="n">
        <f aca="false">+LN(O422)</f>
        <v>10.0323106127649</v>
      </c>
      <c r="W422" s="20" t="n">
        <f aca="false">+V422-V421</f>
        <v>0.0198026279282804</v>
      </c>
      <c r="X422" s="17" t="n">
        <f aca="false">+(I422-J422)/H422</f>
        <v>5478.14630711282</v>
      </c>
      <c r="Y422" s="20" t="n">
        <f aca="false">+LN(X422)</f>
        <v>8.60852205759211</v>
      </c>
      <c r="Z422" s="20" t="n">
        <f aca="false">+Y422-Y421</f>
        <v>0.0198026274858112</v>
      </c>
    </row>
    <row r="423" customFormat="false" ht="12.75" hidden="false" customHeight="false" outlineLevel="0" collapsed="false">
      <c r="C423" s="0" t="n">
        <v>421</v>
      </c>
      <c r="D423" s="13" t="n">
        <f aca="false">+D422+J422-(D422*$B$6)</f>
        <v>30612984.3903961</v>
      </c>
      <c r="E423" s="14" t="n">
        <f aca="false">+($B$15+F423)*(1+$B$3+G423)^C423</f>
        <v>4175.15219992218</v>
      </c>
      <c r="F423" s="13" t="n">
        <v>0</v>
      </c>
      <c r="G423" s="14" t="n">
        <v>0</v>
      </c>
      <c r="H423" s="15" t="n">
        <f aca="false">+$B$16*(1+$B$4)^C423</f>
        <v>1319.25381323429</v>
      </c>
      <c r="I423" s="13" t="n">
        <f aca="false">+D423^$B$5*(E423*H423)^(1-$B$5)</f>
        <v>9214508.39319611</v>
      </c>
      <c r="J423" s="13" t="n">
        <f aca="false">+I423*($B$8+K423)</f>
        <v>1842901.67863922</v>
      </c>
      <c r="K423" s="13" t="n">
        <v>0</v>
      </c>
      <c r="L423" s="15" t="n">
        <f aca="false">+I423/(H423*E423)</f>
        <v>1.67290585070632</v>
      </c>
      <c r="M423" s="15" t="n">
        <f aca="false">+I423/H423</f>
        <v>6984.63654283917</v>
      </c>
      <c r="N423" s="14" t="n">
        <f aca="false">+D423/(E423*H423)</f>
        <v>5.55782669123071</v>
      </c>
      <c r="O423" s="14" t="n">
        <f aca="false">+D423/H423</f>
        <v>23204.7723366781</v>
      </c>
      <c r="P423" s="16" t="n">
        <f aca="false">+$B$8*L423/N423-($B$4+$B$3)</f>
        <v>0.0302000005990066</v>
      </c>
      <c r="Q423" s="17" t="n">
        <f aca="false">+D423/I423</f>
        <v>3.32225910315523</v>
      </c>
      <c r="R423" s="18" t="n">
        <f aca="false">+$B$8/Q423</f>
        <v>0.0602000005990066</v>
      </c>
      <c r="S423" s="19" t="n">
        <f aca="false">+$B$8*L423-($B$7*N423)</f>
        <v>0.00111156866742085</v>
      </c>
      <c r="T423" s="20" t="n">
        <f aca="false">+LN(M423)</f>
        <v>8.85146823638437</v>
      </c>
      <c r="U423" s="20" t="n">
        <f aca="false">+T423-T422</f>
        <v>0.0198026274780538</v>
      </c>
      <c r="V423" s="20" t="n">
        <f aca="false">+LN(O423)</f>
        <v>10.0521132406674</v>
      </c>
      <c r="W423" s="20" t="n">
        <f aca="false">+V423-V422</f>
        <v>0.0198026279024255</v>
      </c>
      <c r="X423" s="17" t="n">
        <f aca="false">+(I423-J423)/H423</f>
        <v>5587.70923427133</v>
      </c>
      <c r="Y423" s="20" t="n">
        <f aca="false">+LN(X423)</f>
        <v>8.62832468507016</v>
      </c>
      <c r="Z423" s="20" t="n">
        <f aca="false">+Y423-Y422</f>
        <v>0.0198026274780521</v>
      </c>
    </row>
    <row r="424" customFormat="false" ht="12.75" hidden="false" customHeight="false" outlineLevel="0" collapsed="false">
      <c r="C424" s="0" t="n">
        <v>422</v>
      </c>
      <c r="D424" s="13" t="n">
        <f aca="false">+D423+J423-(D423*$B$6)</f>
        <v>31537496.5373234</v>
      </c>
      <c r="E424" s="14" t="n">
        <f aca="false">+($B$15+F424)*(1+$B$3+G424)^C424</f>
        <v>4258.65524392062</v>
      </c>
      <c r="F424" s="13" t="n">
        <v>0</v>
      </c>
      <c r="G424" s="14" t="n">
        <v>0</v>
      </c>
      <c r="H424" s="15" t="n">
        <f aca="false">+$B$16*(1+$B$4)^C424</f>
        <v>1332.44635136663</v>
      </c>
      <c r="I424" s="13" t="n">
        <f aca="false">+D424^$B$5*(E424*H424)^(1-$B$5)</f>
        <v>9492786.5483265</v>
      </c>
      <c r="J424" s="13" t="n">
        <f aca="false">+I424*($B$8+K424)</f>
        <v>1898557.3096653</v>
      </c>
      <c r="K424" s="13" t="n">
        <v>0</v>
      </c>
      <c r="L424" s="15" t="n">
        <f aca="false">+I424/(H424*E424)</f>
        <v>1.67290585099813</v>
      </c>
      <c r="M424" s="15" t="n">
        <f aca="false">+I424/H424</f>
        <v>7124.32927493868</v>
      </c>
      <c r="N424" s="14" t="n">
        <f aca="false">+D424/(E424*H424)</f>
        <v>5.55782669446229</v>
      </c>
      <c r="O424" s="14" t="n">
        <f aca="false">+D424/H424</f>
        <v>23668.8677971739</v>
      </c>
      <c r="P424" s="16" t="n">
        <f aca="false">+$B$8*L424/N424-($B$4+$B$3)</f>
        <v>0.0302000005745044</v>
      </c>
      <c r="Q424" s="17" t="n">
        <f aca="false">+D424/I424</f>
        <v>3.32225910450744</v>
      </c>
      <c r="R424" s="18" t="n">
        <f aca="false">+$B$8/Q424</f>
        <v>0.0602000005745044</v>
      </c>
      <c r="S424" s="19" t="n">
        <f aca="false">+$B$8*L424-($B$7*N424)</f>
        <v>0.00111156853188832</v>
      </c>
      <c r="T424" s="20" t="n">
        <f aca="false">+LN(M424)</f>
        <v>8.87127086385499</v>
      </c>
      <c r="U424" s="20" t="n">
        <f aca="false">+T424-T423</f>
        <v>0.0198026274706145</v>
      </c>
      <c r="V424" s="20" t="n">
        <f aca="false">+LN(O424)</f>
        <v>10.071915868545</v>
      </c>
      <c r="W424" s="20" t="n">
        <f aca="false">+V424-V423</f>
        <v>0.0198026278776275</v>
      </c>
      <c r="X424" s="17" t="n">
        <f aca="false">+(I424-J424)/H424</f>
        <v>5699.46341995094</v>
      </c>
      <c r="Y424" s="20" t="n">
        <f aca="false">+LN(X424)</f>
        <v>8.64812731254078</v>
      </c>
      <c r="Z424" s="20" t="n">
        <f aca="false">+Y424-Y423</f>
        <v>0.0198026274706145</v>
      </c>
    </row>
    <row r="425" customFormat="false" ht="12.75" hidden="false" customHeight="false" outlineLevel="0" collapsed="false">
      <c r="C425" s="0" t="n">
        <v>423</v>
      </c>
      <c r="D425" s="13" t="n">
        <f aca="false">+D424+J424-(D424*$B$6)</f>
        <v>32489928.950869</v>
      </c>
      <c r="E425" s="14" t="n">
        <f aca="false">+($B$15+F425)*(1+$B$3+G425)^C425</f>
        <v>4343.82834879904</v>
      </c>
      <c r="F425" s="13" t="n">
        <v>0</v>
      </c>
      <c r="G425" s="14" t="n">
        <v>0</v>
      </c>
      <c r="H425" s="15" t="n">
        <f aca="false">+$B$16*(1+$B$4)^C425</f>
        <v>1345.7708148803</v>
      </c>
      <c r="I425" s="13" t="n">
        <f aca="false">+D425^$B$5*(E425*H425)^(1-$B$5)</f>
        <v>9779468.70372205</v>
      </c>
      <c r="J425" s="13" t="n">
        <f aca="false">+I425*($B$8+K425)</f>
        <v>1955893.74074441</v>
      </c>
      <c r="K425" s="13" t="n">
        <v>0</v>
      </c>
      <c r="L425" s="15" t="n">
        <f aca="false">+I425/(H425*E425)</f>
        <v>1.672905851278</v>
      </c>
      <c r="M425" s="15" t="n">
        <f aca="false">+I425/H425</f>
        <v>7266.81586165318</v>
      </c>
      <c r="N425" s="14" t="n">
        <f aca="false">+D425/(E425*H425)</f>
        <v>5.55782669756169</v>
      </c>
      <c r="O425" s="14" t="n">
        <f aca="false">+D425/H425</f>
        <v>24142.2451665806</v>
      </c>
      <c r="P425" s="16" t="n">
        <f aca="false">+$B$8*L425/N425-($B$4+$B$3)</f>
        <v>0.0302000005510045</v>
      </c>
      <c r="Q425" s="17" t="n">
        <f aca="false">+D425/I425</f>
        <v>3.32225910580433</v>
      </c>
      <c r="R425" s="18" t="n">
        <f aca="false">+$B$8/Q425</f>
        <v>0.0602000005510045</v>
      </c>
      <c r="S425" s="19" t="n">
        <f aca="false">+$B$8*L425-($B$7*N425)</f>
        <v>0.00111156840189969</v>
      </c>
      <c r="T425" s="20" t="n">
        <f aca="false">+LN(M425)</f>
        <v>8.89107349131847</v>
      </c>
      <c r="U425" s="20" t="n">
        <f aca="false">+T425-T424</f>
        <v>0.0198026274634771</v>
      </c>
      <c r="V425" s="20" t="n">
        <f aca="false">+LN(O425)</f>
        <v>10.0917184963988</v>
      </c>
      <c r="W425" s="20" t="n">
        <f aca="false">+V425-V424</f>
        <v>0.0198026278538421</v>
      </c>
      <c r="X425" s="17" t="n">
        <f aca="false">+(I425-J425)/H425</f>
        <v>5813.45268932254</v>
      </c>
      <c r="Y425" s="20" t="n">
        <f aca="false">+LN(X425)</f>
        <v>8.66792994000426</v>
      </c>
      <c r="Z425" s="20" t="n">
        <f aca="false">+Y425-Y424</f>
        <v>0.0198026274634788</v>
      </c>
    </row>
    <row r="426" customFormat="false" ht="12.75" hidden="false" customHeight="false" outlineLevel="0" collapsed="false">
      <c r="C426" s="0" t="n">
        <v>424</v>
      </c>
      <c r="D426" s="13" t="n">
        <f aca="false">+D425+J425-(D425*$B$6)</f>
        <v>33471124.8230874</v>
      </c>
      <c r="E426" s="14" t="n">
        <f aca="false">+($B$15+F426)*(1+$B$3+G426)^C426</f>
        <v>4430.70491577502</v>
      </c>
      <c r="F426" s="13" t="n">
        <v>0</v>
      </c>
      <c r="G426" s="14" t="n">
        <v>0</v>
      </c>
      <c r="H426" s="15" t="n">
        <f aca="false">+$B$16*(1+$B$4)^C426</f>
        <v>1359.2285230291</v>
      </c>
      <c r="I426" s="13" t="n">
        <f aca="false">+D426^$B$5*(E426*H426)^(1-$B$5)</f>
        <v>10074808.660191</v>
      </c>
      <c r="J426" s="13" t="n">
        <f aca="false">+I426*($B$8+K426)</f>
        <v>2014961.7320382</v>
      </c>
      <c r="K426" s="13" t="n">
        <v>0</v>
      </c>
      <c r="L426" s="15" t="n">
        <f aca="false">+I426/(H426*E426)</f>
        <v>1.67290585154643</v>
      </c>
      <c r="M426" s="15" t="n">
        <f aca="false">+I426/H426</f>
        <v>7412.15218007556</v>
      </c>
      <c r="N426" s="14" t="n">
        <f aca="false">+D426/(E426*H426)</f>
        <v>5.5578267005343</v>
      </c>
      <c r="O426" s="14" t="n">
        <f aca="false">+D426/H426</f>
        <v>24625.090083083</v>
      </c>
      <c r="P426" s="16" t="n">
        <f aca="false">+$B$8*L426/N426-($B$4+$B$3)</f>
        <v>0.0302000005284658</v>
      </c>
      <c r="Q426" s="17" t="n">
        <f aca="false">+D426/I426</f>
        <v>3.32225910704817</v>
      </c>
      <c r="R426" s="18" t="n">
        <f aca="false">+$B$8/Q426</f>
        <v>0.0602000005284658</v>
      </c>
      <c r="S426" s="19" t="n">
        <f aca="false">+$B$8*L426-($B$7*N426)</f>
        <v>0.00111156827722836</v>
      </c>
      <c r="T426" s="20" t="n">
        <f aca="false">+LN(M426)</f>
        <v>8.9108761187751</v>
      </c>
      <c r="U426" s="20" t="n">
        <f aca="false">+T426-T425</f>
        <v>0.0198026274566363</v>
      </c>
      <c r="V426" s="20" t="n">
        <f aca="false">+LN(O426)</f>
        <v>10.1115211242299</v>
      </c>
      <c r="W426" s="20" t="n">
        <f aca="false">+V426-V425</f>
        <v>0.0198026278310302</v>
      </c>
      <c r="X426" s="17" t="n">
        <f aca="false">+(I426-J426)/H426</f>
        <v>5929.72174406045</v>
      </c>
      <c r="Y426" s="20" t="n">
        <f aca="false">+LN(X426)</f>
        <v>8.68773256746089</v>
      </c>
      <c r="Z426" s="20" t="n">
        <f aca="false">+Y426-Y425</f>
        <v>0.0198026274566345</v>
      </c>
    </row>
    <row r="427" customFormat="false" ht="12.75" hidden="false" customHeight="false" outlineLevel="0" collapsed="false">
      <c r="C427" s="0" t="n">
        <v>425</v>
      </c>
      <c r="D427" s="13" t="n">
        <f aca="false">+D426+J426-(D426*$B$6)</f>
        <v>34481952.8104329</v>
      </c>
      <c r="E427" s="14" t="n">
        <f aca="false">+($B$15+F427)*(1+$B$3+G427)^C427</f>
        <v>4519.31901409052</v>
      </c>
      <c r="F427" s="13" t="n">
        <v>0</v>
      </c>
      <c r="G427" s="14" t="n">
        <v>0</v>
      </c>
      <c r="H427" s="15" t="n">
        <f aca="false">+$B$16*(1+$B$4)^C427</f>
        <v>1372.82080825939</v>
      </c>
      <c r="I427" s="13" t="n">
        <f aca="false">+D427^$B$5*(E427*H427)^(1-$B$5)</f>
        <v>10379067.883326</v>
      </c>
      <c r="J427" s="13" t="n">
        <f aca="false">+I427*($B$8+K427)</f>
        <v>2075813.57666521</v>
      </c>
      <c r="K427" s="13" t="n">
        <v>0</v>
      </c>
      <c r="L427" s="15" t="n">
        <f aca="false">+I427/(H427*E427)</f>
        <v>1.67290585180388</v>
      </c>
      <c r="M427" s="15" t="n">
        <f aca="false">+I427/H427</f>
        <v>7560.39522484056</v>
      </c>
      <c r="N427" s="14" t="n">
        <f aca="false">+D427/(E427*H427)</f>
        <v>5.55782670338532</v>
      </c>
      <c r="O427" s="14" t="n">
        <f aca="false">+D427/H427</f>
        <v>25117.5918976293</v>
      </c>
      <c r="P427" s="16" t="n">
        <f aca="false">+$B$8*L427/N427-($B$4+$B$3)</f>
        <v>0.0302000005068491</v>
      </c>
      <c r="Q427" s="17" t="n">
        <f aca="false">+D427/I427</f>
        <v>3.32225910824113</v>
      </c>
      <c r="R427" s="18" t="n">
        <f aca="false">+$B$8/Q427</f>
        <v>0.0602000005068491</v>
      </c>
      <c r="S427" s="19" t="n">
        <f aca="false">+$B$8*L427-($B$7*N427)</f>
        <v>0.00111156815765645</v>
      </c>
      <c r="T427" s="20" t="n">
        <f aca="false">+LN(M427)</f>
        <v>8.93067874622517</v>
      </c>
      <c r="U427" s="20" t="n">
        <f aca="false">+T427-T426</f>
        <v>0.0198026274500709</v>
      </c>
      <c r="V427" s="20" t="n">
        <f aca="false">+LN(O427)</f>
        <v>10.131323752039</v>
      </c>
      <c r="W427" s="20" t="n">
        <f aca="false">+V427-V426</f>
        <v>0.0198026278091543</v>
      </c>
      <c r="X427" s="17" t="n">
        <f aca="false">+(I427-J427)/H427</f>
        <v>6048.31617987245</v>
      </c>
      <c r="Y427" s="20" t="n">
        <f aca="false">+LN(X427)</f>
        <v>8.70753519491096</v>
      </c>
      <c r="Z427" s="20" t="n">
        <f aca="false">+Y427-Y426</f>
        <v>0.0198026274500727</v>
      </c>
    </row>
    <row r="428" customFormat="false" ht="12.75" hidden="false" customHeight="false" outlineLevel="0" collapsed="false">
      <c r="C428" s="0" t="n">
        <v>426</v>
      </c>
      <c r="D428" s="13" t="n">
        <f aca="false">+D427+J427-(D427*$B$6)</f>
        <v>35523307.8027852</v>
      </c>
      <c r="E428" s="14" t="n">
        <f aca="false">+($B$15+F428)*(1+$B$3+G428)^C428</f>
        <v>4609.70539437233</v>
      </c>
      <c r="F428" s="13" t="n">
        <v>0</v>
      </c>
      <c r="G428" s="14" t="n">
        <v>0</v>
      </c>
      <c r="H428" s="15" t="n">
        <f aca="false">+$B$16*(1+$B$4)^C428</f>
        <v>1386.54901634198</v>
      </c>
      <c r="I428" s="13" t="n">
        <f aca="false">+D428^$B$5*(E428*H428)^(1-$B$5)</f>
        <v>10692515.7349807</v>
      </c>
      <c r="J428" s="13" t="n">
        <f aca="false">+I428*($B$8+K428)</f>
        <v>2138503.14699614</v>
      </c>
      <c r="K428" s="13" t="n">
        <v>0</v>
      </c>
      <c r="L428" s="15" t="n">
        <f aca="false">+I428/(H428*E428)</f>
        <v>1.6729058520508</v>
      </c>
      <c r="M428" s="15" t="n">
        <f aca="false">+I428/H428</f>
        <v>7711.60313047558</v>
      </c>
      <c r="N428" s="14" t="n">
        <f aca="false">+D428/(E428*H428)</f>
        <v>5.55782670611972</v>
      </c>
      <c r="O428" s="14" t="n">
        <f aca="false">+D428/H428</f>
        <v>25619.9437481867</v>
      </c>
      <c r="P428" s="16" t="n">
        <f aca="false">+$B$8*L428/N428-($B$4+$B$3)</f>
        <v>0.0302000004861166</v>
      </c>
      <c r="Q428" s="17" t="n">
        <f aca="false">+D428/I428</f>
        <v>3.32225910938529</v>
      </c>
      <c r="R428" s="18" t="n">
        <f aca="false">+$B$8/Q428</f>
        <v>0.0602000004861166</v>
      </c>
      <c r="S428" s="19" t="n">
        <f aca="false">+$B$8*L428-($B$7*N428)</f>
        <v>0.00111156804297574</v>
      </c>
      <c r="T428" s="20" t="n">
        <f aca="false">+LN(M428)</f>
        <v>8.95048137366895</v>
      </c>
      <c r="U428" s="20" t="n">
        <f aca="false">+T428-T427</f>
        <v>0.0198026274437773</v>
      </c>
      <c r="V428" s="20" t="n">
        <f aca="false">+LN(O428)</f>
        <v>10.1511263798272</v>
      </c>
      <c r="W428" s="20" t="n">
        <f aca="false">+V428-V427</f>
        <v>0.019802627788172</v>
      </c>
      <c r="X428" s="17" t="n">
        <f aca="false">+(I428-J428)/H428</f>
        <v>6169.28250438047</v>
      </c>
      <c r="Y428" s="20" t="n">
        <f aca="false">+LN(X428)</f>
        <v>8.72733782235474</v>
      </c>
      <c r="Z428" s="20" t="n">
        <f aca="false">+Y428-Y427</f>
        <v>0.0198026274437773</v>
      </c>
    </row>
    <row r="429" customFormat="false" ht="12.75" hidden="false" customHeight="false" outlineLevel="0" collapsed="false">
      <c r="C429" s="0" t="n">
        <v>427</v>
      </c>
      <c r="D429" s="13" t="n">
        <f aca="false">+D428+J428-(D428*$B$6)</f>
        <v>36596111.7156977</v>
      </c>
      <c r="E429" s="14" t="n">
        <f aca="false">+($B$15+F429)*(1+$B$3+G429)^C429</f>
        <v>4701.89950225977</v>
      </c>
      <c r="F429" s="13" t="n">
        <v>0</v>
      </c>
      <c r="G429" s="14" t="n">
        <v>0</v>
      </c>
      <c r="H429" s="15" t="n">
        <f aca="false">+$B$16*(1+$B$4)^C429</f>
        <v>1400.4145065054</v>
      </c>
      <c r="I429" s="13" t="n">
        <f aca="false">+D429^$B$5*(E429*H429)^(1-$B$5)</f>
        <v>11015429.7117364</v>
      </c>
      <c r="J429" s="13" t="n">
        <f aca="false">+I429*($B$8+K429)</f>
        <v>2203085.94234729</v>
      </c>
      <c r="K429" s="13" t="n">
        <v>0</v>
      </c>
      <c r="L429" s="15" t="n">
        <f aca="false">+I429/(H429*E429)</f>
        <v>1.67290585228761</v>
      </c>
      <c r="M429" s="15" t="n">
        <f aca="false">+I429/H429</f>
        <v>7865.83519419858</v>
      </c>
      <c r="N429" s="14" t="n">
        <f aca="false">+D429/(E429*H429)</f>
        <v>5.55782670874227</v>
      </c>
      <c r="O429" s="14" t="n">
        <f aca="false">+D429/H429</f>
        <v>26132.3426354814</v>
      </c>
      <c r="P429" s="16" t="n">
        <f aca="false">+$B$8*L429/N429-($B$4+$B$3)</f>
        <v>0.0302000004662322</v>
      </c>
      <c r="Q429" s="17" t="n">
        <f aca="false">+D429/I429</f>
        <v>3.32225911048266</v>
      </c>
      <c r="R429" s="18" t="n">
        <f aca="false">+$B$8/Q429</f>
        <v>0.0602000004662322</v>
      </c>
      <c r="S429" s="19" t="n">
        <f aca="false">+$B$8*L429-($B$7*N429)</f>
        <v>0.001111567932986</v>
      </c>
      <c r="T429" s="20" t="n">
        <f aca="false">+LN(M429)</f>
        <v>8.97028400110669</v>
      </c>
      <c r="U429" s="20" t="n">
        <f aca="false">+T429-T428</f>
        <v>0.0198026274377394</v>
      </c>
      <c r="V429" s="20" t="n">
        <f aca="false">+LN(O429)</f>
        <v>10.1709290075952</v>
      </c>
      <c r="W429" s="20" t="n">
        <f aca="false">+V429-V428</f>
        <v>0.0198026277680441</v>
      </c>
      <c r="X429" s="17" t="n">
        <f aca="false">+(I429-J429)/H429</f>
        <v>6292.66815535886</v>
      </c>
      <c r="Y429" s="20" t="n">
        <f aca="false">+LN(X429)</f>
        <v>8.74714044979248</v>
      </c>
      <c r="Z429" s="20" t="n">
        <f aca="false">+Y429-Y428</f>
        <v>0.0198026274377394</v>
      </c>
    </row>
    <row r="430" customFormat="false" ht="12.75" hidden="false" customHeight="false" outlineLevel="0" collapsed="false">
      <c r="C430" s="0" t="n">
        <v>428</v>
      </c>
      <c r="D430" s="13" t="n">
        <f aca="false">+D429+J429-(D429*$B$6)</f>
        <v>37701314.3065741</v>
      </c>
      <c r="E430" s="14" t="n">
        <f aca="false">+($B$15+F430)*(1+$B$3+G430)^C430</f>
        <v>4795.93749230497</v>
      </c>
      <c r="F430" s="13" t="n">
        <v>0</v>
      </c>
      <c r="G430" s="14" t="n">
        <v>0</v>
      </c>
      <c r="H430" s="15" t="n">
        <f aca="false">+$B$16*(1+$B$4)^C430</f>
        <v>1414.41865157046</v>
      </c>
      <c r="I430" s="13" t="n">
        <f aca="false">+D430^$B$5*(E430*H430)^(1-$B$5)</f>
        <v>11348095.6905716</v>
      </c>
      <c r="J430" s="13" t="n">
        <f aca="false">+I430*($B$8+K430)</f>
        <v>2269619.13811432</v>
      </c>
      <c r="K430" s="13" t="n">
        <v>0</v>
      </c>
      <c r="L430" s="15" t="n">
        <f aca="false">+I430/(H430*E430)</f>
        <v>1.67290585251474</v>
      </c>
      <c r="M430" s="15" t="n">
        <f aca="false">+I430/H430</f>
        <v>8023.15189917185</v>
      </c>
      <c r="N430" s="14" t="n">
        <f aca="false">+D430/(E430*H430)</f>
        <v>5.55782671125755</v>
      </c>
      <c r="O430" s="14" t="n">
        <f aca="false">+D430/H430</f>
        <v>26654.9895002541</v>
      </c>
      <c r="P430" s="16" t="n">
        <f aca="false">+$B$8*L430/N430-($B$4+$B$3)</f>
        <v>0.0302000004471611</v>
      </c>
      <c r="Q430" s="17" t="n">
        <f aca="false">+D430/I430</f>
        <v>3.32225911153513</v>
      </c>
      <c r="R430" s="18" t="n">
        <f aca="false">+$B$8/Q430</f>
        <v>0.0602000004471611</v>
      </c>
      <c r="S430" s="19" t="n">
        <f aca="false">+$B$8*L430-($B$7*N430)</f>
        <v>0.00111156782749522</v>
      </c>
      <c r="T430" s="20" t="n">
        <f aca="false">+LN(M430)</f>
        <v>8.99008662853864</v>
      </c>
      <c r="U430" s="20" t="n">
        <f aca="false">+T430-T429</f>
        <v>0.0198026274319503</v>
      </c>
      <c r="V430" s="20" t="n">
        <f aca="false">+LN(O430)</f>
        <v>10.190731635344</v>
      </c>
      <c r="W430" s="20" t="n">
        <f aca="false">+V430-V429</f>
        <v>0.0198026277487458</v>
      </c>
      <c r="X430" s="17" t="n">
        <f aca="false">+(I430-J430)/H430</f>
        <v>6418.52151933748</v>
      </c>
      <c r="Y430" s="20" t="n">
        <f aca="false">+LN(X430)</f>
        <v>8.76694307722443</v>
      </c>
      <c r="Z430" s="20" t="n">
        <f aca="false">+Y430-Y429</f>
        <v>0.0198026274319485</v>
      </c>
    </row>
    <row r="431" customFormat="false" ht="12.75" hidden="false" customHeight="false" outlineLevel="0" collapsed="false">
      <c r="C431" s="0" t="n">
        <v>429</v>
      </c>
      <c r="D431" s="13" t="n">
        <f aca="false">+D430+J430-(D430*$B$6)</f>
        <v>38839894.0154912</v>
      </c>
      <c r="E431" s="14" t="n">
        <f aca="false">+($B$15+F431)*(1+$B$3+G431)^C431</f>
        <v>4891.85624215107</v>
      </c>
      <c r="F431" s="13" t="n">
        <v>0</v>
      </c>
      <c r="G431" s="14" t="n">
        <v>0</v>
      </c>
      <c r="H431" s="15" t="n">
        <f aca="false">+$B$16*(1+$B$4)^C431</f>
        <v>1428.56283808616</v>
      </c>
      <c r="I431" s="13" t="n">
        <f aca="false">+D431^$B$5*(E431*H431)^(1-$B$5)</f>
        <v>11690808.1819492</v>
      </c>
      <c r="J431" s="13" t="n">
        <f aca="false">+I431*($B$8+K431)</f>
        <v>2338161.63638984</v>
      </c>
      <c r="K431" s="13" t="n">
        <v>0</v>
      </c>
      <c r="L431" s="15" t="n">
        <f aca="false">+I431/(H431*E431)</f>
        <v>1.67290585273258</v>
      </c>
      <c r="M431" s="15" t="n">
        <f aca="false">+I431/H431</f>
        <v>8183.61493822092</v>
      </c>
      <c r="N431" s="14" t="n">
        <f aca="false">+D431/(E431*H431)</f>
        <v>5.55782671366994</v>
      </c>
      <c r="O431" s="14" t="n">
        <f aca="false">+D431/H431</f>
        <v>27188.0893020602</v>
      </c>
      <c r="P431" s="16" t="n">
        <f aca="false">+$B$8*L431/N431-($B$4+$B$3)</f>
        <v>0.0302000004288701</v>
      </c>
      <c r="Q431" s="17" t="n">
        <f aca="false">+D431/I431</f>
        <v>3.32225911254456</v>
      </c>
      <c r="R431" s="18" t="n">
        <f aca="false">+$B$8/Q431</f>
        <v>0.0602000004288701</v>
      </c>
      <c r="S431" s="19" t="n">
        <f aca="false">+$B$8*L431-($B$7*N431)</f>
        <v>0.00111156772631965</v>
      </c>
      <c r="T431" s="20" t="n">
        <f aca="false">+LN(M431)</f>
        <v>9.00988925596504</v>
      </c>
      <c r="U431" s="20" t="n">
        <f aca="false">+T431-T430</f>
        <v>0.0198026274263956</v>
      </c>
      <c r="V431" s="20" t="n">
        <f aca="false">+LN(O431)</f>
        <v>10.2105342630742</v>
      </c>
      <c r="W431" s="20" t="n">
        <f aca="false">+V431-V430</f>
        <v>0.0198026277302326</v>
      </c>
      <c r="X431" s="17" t="n">
        <f aca="false">+(I431-J431)/H431</f>
        <v>6546.89195057674</v>
      </c>
      <c r="Y431" s="20" t="n">
        <f aca="false">+LN(X431)</f>
        <v>8.78674570465083</v>
      </c>
      <c r="Z431" s="20" t="n">
        <f aca="false">+Y431-Y430</f>
        <v>0.0198026274263956</v>
      </c>
    </row>
    <row r="432" customFormat="false" ht="12.75" hidden="false" customHeight="false" outlineLevel="0" collapsed="false">
      <c r="C432" s="0" t="n">
        <v>430</v>
      </c>
      <c r="D432" s="13" t="n">
        <f aca="false">+D431+J431-(D431*$B$6)</f>
        <v>40012858.8314163</v>
      </c>
      <c r="E432" s="14" t="n">
        <f aca="false">+($B$15+F432)*(1+$B$3+G432)^C432</f>
        <v>4989.69336699409</v>
      </c>
      <c r="F432" s="13" t="n">
        <v>0</v>
      </c>
      <c r="G432" s="14" t="n">
        <v>0</v>
      </c>
      <c r="H432" s="15" t="n">
        <f aca="false">+$B$16*(1+$B$4)^C432</f>
        <v>1442.84846646702</v>
      </c>
      <c r="I432" s="13" t="n">
        <f aca="false">+D432^$B$5*(E432*H432)^(1-$B$5)</f>
        <v>12043870.5905482</v>
      </c>
      <c r="J432" s="13" t="n">
        <f aca="false">+I432*($B$8+K432)</f>
        <v>2408774.11810964</v>
      </c>
      <c r="K432" s="13" t="n">
        <v>0</v>
      </c>
      <c r="L432" s="15" t="n">
        <f aca="false">+I432/(H432*E432)</f>
        <v>1.67290585294151</v>
      </c>
      <c r="M432" s="15" t="n">
        <f aca="false">+I432/H432</f>
        <v>8347.28723802783</v>
      </c>
      <c r="N432" s="14" t="n">
        <f aca="false">+D432/(E432*H432)</f>
        <v>5.55782671598365</v>
      </c>
      <c r="O432" s="14" t="n">
        <f aca="false">+D432/H432</f>
        <v>27731.8510996462</v>
      </c>
      <c r="P432" s="16" t="n">
        <f aca="false">+$B$8*L432/N432-($B$4+$B$3)</f>
        <v>0.0302000004113273</v>
      </c>
      <c r="Q432" s="17" t="n">
        <f aca="false">+D432/I432</f>
        <v>3.32225911351269</v>
      </c>
      <c r="R432" s="18" t="n">
        <f aca="false">+$B$8/Q432</f>
        <v>0.0602000004113273</v>
      </c>
      <c r="S432" s="19" t="n">
        <f aca="false">+$B$8*L432-($B$7*N432)</f>
        <v>0.00111156762928266</v>
      </c>
      <c r="T432" s="20" t="n">
        <f aca="false">+LN(M432)</f>
        <v>9.0296918833861</v>
      </c>
      <c r="U432" s="20" t="n">
        <f aca="false">+T432-T431</f>
        <v>0.0198026274210683</v>
      </c>
      <c r="V432" s="20" t="n">
        <f aca="false">+LN(O432)</f>
        <v>10.2303368907867</v>
      </c>
      <c r="W432" s="20" t="n">
        <f aca="false">+V432-V431</f>
        <v>0.0198026277124761</v>
      </c>
      <c r="X432" s="17" t="n">
        <f aca="false">+(I432-J432)/H432</f>
        <v>6677.82979042226</v>
      </c>
      <c r="Y432" s="20" t="n">
        <f aca="false">+LN(X432)</f>
        <v>8.80654833207189</v>
      </c>
      <c r="Z432" s="20" t="n">
        <f aca="false">+Y432-Y431</f>
        <v>0.0198026274210683</v>
      </c>
    </row>
    <row r="433" customFormat="false" ht="12.75" hidden="false" customHeight="false" outlineLevel="0" collapsed="false">
      <c r="C433" s="0" t="n">
        <v>431</v>
      </c>
      <c r="D433" s="13" t="n">
        <f aca="false">+D432+J432-(D432*$B$6)</f>
        <v>41221247.1845834</v>
      </c>
      <c r="E433" s="14" t="n">
        <f aca="false">+($B$15+F433)*(1+$B$3+G433)^C433</f>
        <v>5089.48723433397</v>
      </c>
      <c r="F433" s="13" t="n">
        <v>0</v>
      </c>
      <c r="G433" s="14" t="n">
        <v>0</v>
      </c>
      <c r="H433" s="15" t="n">
        <f aca="false">+$B$16*(1+$B$4)^C433</f>
        <v>1457.27695113169</v>
      </c>
      <c r="I433" s="13" t="n">
        <f aca="false">+D433^$B$5*(E433*H433)^(1-$B$5)</f>
        <v>12407595.483869</v>
      </c>
      <c r="J433" s="13" t="n">
        <f aca="false">+I433*($B$8+K433)</f>
        <v>2481519.09677379</v>
      </c>
      <c r="K433" s="13" t="n">
        <v>0</v>
      </c>
      <c r="L433" s="15" t="n">
        <f aca="false">+I433/(H433*E433)</f>
        <v>1.67290585314189</v>
      </c>
      <c r="M433" s="15" t="n">
        <f aca="false">+I433/H433</f>
        <v>8514.23298380823</v>
      </c>
      <c r="N433" s="14" t="n">
        <f aca="false">+D433/(E433*H433)</f>
        <v>5.55782671820272</v>
      </c>
      <c r="O433" s="14" t="n">
        <f aca="false">+D433/H433</f>
        <v>28286.488132933</v>
      </c>
      <c r="P433" s="16" t="n">
        <f aca="false">+$B$8*L433/N433-($B$4+$B$3)</f>
        <v>0.0302000003945021</v>
      </c>
      <c r="Q433" s="17" t="n">
        <f aca="false">+D433/I433</f>
        <v>3.32225911444123</v>
      </c>
      <c r="R433" s="18" t="n">
        <f aca="false">+$B$8/Q433</f>
        <v>0.0602000003945021</v>
      </c>
      <c r="S433" s="19" t="n">
        <f aca="false">+$B$8*L433-($B$7*N433)</f>
        <v>0.00111156753621494</v>
      </c>
      <c r="T433" s="20" t="n">
        <f aca="false">+LN(M433)</f>
        <v>9.04949451080207</v>
      </c>
      <c r="U433" s="20" t="n">
        <f aca="false">+T433-T432</f>
        <v>0.0198026274159613</v>
      </c>
      <c r="V433" s="20" t="n">
        <f aca="false">+LN(O433)</f>
        <v>10.2501395184821</v>
      </c>
      <c r="W433" s="20" t="n">
        <f aca="false">+V433-V432</f>
        <v>0.0198026276954497</v>
      </c>
      <c r="X433" s="17" t="n">
        <f aca="false">+(I433-J433)/H433</f>
        <v>6811.38638704658</v>
      </c>
      <c r="Y433" s="20" t="n">
        <f aca="false">+LN(X433)</f>
        <v>8.82635095948785</v>
      </c>
      <c r="Z433" s="20" t="n">
        <f aca="false">+Y433-Y432</f>
        <v>0.0198026274159613</v>
      </c>
    </row>
    <row r="434" customFormat="false" ht="12.75" hidden="false" customHeight="false" outlineLevel="0" collapsed="false">
      <c r="C434" s="0" t="n">
        <v>432</v>
      </c>
      <c r="D434" s="13" t="n">
        <f aca="false">+D433+J433-(D433*$B$6)</f>
        <v>42466128.8658197</v>
      </c>
      <c r="E434" s="14" t="n">
        <f aca="false">+($B$15+F434)*(1+$B$3+G434)^C434</f>
        <v>5191.27697902065</v>
      </c>
      <c r="F434" s="13" t="n">
        <v>0</v>
      </c>
      <c r="G434" s="14" t="n">
        <v>0</v>
      </c>
      <c r="H434" s="15" t="n">
        <f aca="false">+$B$16*(1+$B$4)^C434</f>
        <v>1471.84972064301</v>
      </c>
      <c r="I434" s="13" t="n">
        <f aca="false">+D434^$B$5*(E434*H434)^(1-$B$5)</f>
        <v>12782304.8689502</v>
      </c>
      <c r="J434" s="13" t="n">
        <f aca="false">+I434*($B$8+K434)</f>
        <v>2556460.97379005</v>
      </c>
      <c r="K434" s="13" t="n">
        <v>0</v>
      </c>
      <c r="L434" s="15" t="n">
        <f aca="false">+I434/(H434*E434)</f>
        <v>1.67290585333408</v>
      </c>
      <c r="M434" s="15" t="n">
        <f aca="false">+I434/H434</f>
        <v>8684.51764448208</v>
      </c>
      <c r="N434" s="14" t="n">
        <f aca="false">+D434/(E434*H434)</f>
        <v>5.55782672033102</v>
      </c>
      <c r="O434" s="14" t="n">
        <f aca="false">+D434/H434</f>
        <v>28852.2179066403</v>
      </c>
      <c r="P434" s="16" t="n">
        <f aca="false">+$B$8*L434/N434-($B$4+$B$3)</f>
        <v>0.0302000003783651</v>
      </c>
      <c r="Q434" s="17" t="n">
        <f aca="false">+D434/I434</f>
        <v>3.32225911533178</v>
      </c>
      <c r="R434" s="18" t="n">
        <f aca="false">+$B$8/Q434</f>
        <v>0.0602000003783651</v>
      </c>
      <c r="S434" s="19" t="n">
        <f aca="false">+$B$8*L434-($B$7*N434)</f>
        <v>0.00111156744695412</v>
      </c>
      <c r="T434" s="20" t="n">
        <f aca="false">+LN(M434)</f>
        <v>9.06929713821313</v>
      </c>
      <c r="U434" s="20" t="n">
        <f aca="false">+T434-T433</f>
        <v>0.0198026274110603</v>
      </c>
      <c r="V434" s="20" t="n">
        <f aca="false">+LN(O434)</f>
        <v>10.2699421461613</v>
      </c>
      <c r="W434" s="20" t="n">
        <f aca="false">+V434-V433</f>
        <v>0.0198026276791161</v>
      </c>
      <c r="X434" s="17" t="n">
        <f aca="false">+(I434-J434)/H434</f>
        <v>6947.61411558567</v>
      </c>
      <c r="Y434" s="20" t="n">
        <f aca="false">+LN(X434)</f>
        <v>8.84615358689892</v>
      </c>
      <c r="Z434" s="20" t="n">
        <f aca="false">+Y434-Y433</f>
        <v>0.0198026274110621</v>
      </c>
    </row>
    <row r="435" customFormat="false" ht="12.75" hidden="false" customHeight="false" outlineLevel="0" collapsed="false">
      <c r="C435" s="0" t="n">
        <v>433</v>
      </c>
      <c r="D435" s="13" t="n">
        <f aca="false">+D434+J434-(D434*$B$6)</f>
        <v>43748605.9736352</v>
      </c>
      <c r="E435" s="14" t="n">
        <f aca="false">+($B$15+F435)*(1+$B$3+G435)^C435</f>
        <v>5295.10251860107</v>
      </c>
      <c r="F435" s="13" t="n">
        <v>0</v>
      </c>
      <c r="G435" s="14" t="n">
        <v>0</v>
      </c>
      <c r="H435" s="15" t="n">
        <f aca="false">+$B$16*(1+$B$4)^C435</f>
        <v>1486.56821784944</v>
      </c>
      <c r="I435" s="13" t="n">
        <f aca="false">+D435^$B$5*(E435*H435)^(1-$B$5)</f>
        <v>13168330.4774435</v>
      </c>
      <c r="J435" s="13" t="n">
        <f aca="false">+I435*($B$8+K435)</f>
        <v>2633666.09548869</v>
      </c>
      <c r="K435" s="13" t="n">
        <v>0</v>
      </c>
      <c r="L435" s="15" t="n">
        <f aca="false">+I435/(H435*E435)</f>
        <v>1.6729058535184</v>
      </c>
      <c r="M435" s="15" t="n">
        <f aca="false">+I435/H435</f>
        <v>8858.20799834774</v>
      </c>
      <c r="N435" s="14" t="n">
        <f aca="false">+D435/(E435*H435)</f>
        <v>5.55782672237226</v>
      </c>
      <c r="O435" s="14" t="n">
        <f aca="false">+D435/H435</f>
        <v>29429.2622755817</v>
      </c>
      <c r="P435" s="16" t="n">
        <f aca="false">+$B$8*L435/N435-($B$4+$B$3)</f>
        <v>0.0302000003628882</v>
      </c>
      <c r="Q435" s="17" t="n">
        <f aca="false">+D435/I435</f>
        <v>3.3222591161859</v>
      </c>
      <c r="R435" s="18" t="n">
        <f aca="false">+$B$8/Q435</f>
        <v>0.0602000003628882</v>
      </c>
      <c r="S435" s="19" t="n">
        <f aca="false">+$B$8*L435-($B$7*N435)</f>
        <v>0.00111156736134438</v>
      </c>
      <c r="T435" s="20" t="n">
        <f aca="false">+LN(M435)</f>
        <v>9.08909976561949</v>
      </c>
      <c r="U435" s="20" t="n">
        <f aca="false">+T435-T434</f>
        <v>0.0198026274063619</v>
      </c>
      <c r="V435" s="20" t="n">
        <f aca="false">+LN(O435)</f>
        <v>10.2897447738247</v>
      </c>
      <c r="W435" s="20" t="n">
        <f aca="false">+V435-V434</f>
        <v>0.019802627663454</v>
      </c>
      <c r="X435" s="17" t="n">
        <f aca="false">+(I435-J435)/H435</f>
        <v>7086.56639867819</v>
      </c>
      <c r="Y435" s="20" t="n">
        <f aca="false">+LN(X435)</f>
        <v>8.86595621430528</v>
      </c>
      <c r="Z435" s="20" t="n">
        <f aca="false">+Y435-Y434</f>
        <v>0.0198026274063601</v>
      </c>
    </row>
    <row r="436" customFormat="false" ht="12.75" hidden="false" customHeight="false" outlineLevel="0" collapsed="false">
      <c r="C436" s="0" t="n">
        <v>434</v>
      </c>
      <c r="D436" s="13" t="n">
        <f aca="false">+D435+J435-(D435*$B$6)</f>
        <v>45069813.8899148</v>
      </c>
      <c r="E436" s="14" t="n">
        <f aca="false">+($B$15+F436)*(1+$B$3+G436)^C436</f>
        <v>5401.00456897309</v>
      </c>
      <c r="F436" s="13" t="n">
        <v>0</v>
      </c>
      <c r="G436" s="14" t="n">
        <v>0</v>
      </c>
      <c r="H436" s="15" t="n">
        <f aca="false">+$B$16*(1+$B$4)^C436</f>
        <v>1501.43390002794</v>
      </c>
      <c r="I436" s="13" t="n">
        <f aca="false">+D436^$B$5*(E436*H436)^(1-$B$5)</f>
        <v>13566014.0592958</v>
      </c>
      <c r="J436" s="13" t="n">
        <f aca="false">+I436*($B$8+K436)</f>
        <v>2713202.81185917</v>
      </c>
      <c r="K436" s="13" t="n">
        <v>0</v>
      </c>
      <c r="L436" s="15" t="n">
        <f aca="false">+I436/(H436*E436)</f>
        <v>1.67290585369518</v>
      </c>
      <c r="M436" s="15" t="n">
        <f aca="false">+I436/H436</f>
        <v>9035.37215926951</v>
      </c>
      <c r="N436" s="14" t="n">
        <f aca="false">+D436/(E436*H436)</f>
        <v>5.55782672433</v>
      </c>
      <c r="O436" s="14" t="n">
        <f aca="false">+D436/H436</f>
        <v>30017.8475316671</v>
      </c>
      <c r="P436" s="16" t="n">
        <f aca="false">+$B$8*L436/N436-($B$4+$B$3)</f>
        <v>0.0302000003480444</v>
      </c>
      <c r="Q436" s="17" t="n">
        <f aca="false">+D436/I436</f>
        <v>3.32225911700509</v>
      </c>
      <c r="R436" s="18" t="n">
        <f aca="false">+$B$8/Q436</f>
        <v>0.0602000003480444</v>
      </c>
      <c r="S436" s="19" t="n">
        <f aca="false">+$B$8*L436-($B$7*N436)</f>
        <v>0.00111156727923645</v>
      </c>
      <c r="T436" s="20" t="n">
        <f aca="false">+LN(M436)</f>
        <v>9.10890239302134</v>
      </c>
      <c r="U436" s="20" t="n">
        <f aca="false">+T436-T435</f>
        <v>0.0198026274018552</v>
      </c>
      <c r="V436" s="20" t="n">
        <f aca="false">+LN(O436)</f>
        <v>10.3095474014731</v>
      </c>
      <c r="W436" s="20" t="n">
        <f aca="false">+V436-V435</f>
        <v>0.0198026276484296</v>
      </c>
      <c r="X436" s="17" t="n">
        <f aca="false">+(I436-J436)/H436</f>
        <v>7228.29772741561</v>
      </c>
      <c r="Y436" s="20" t="n">
        <f aca="false">+LN(X436)</f>
        <v>8.88575884170713</v>
      </c>
      <c r="Z436" s="20" t="n">
        <f aca="false">+Y436-Y435</f>
        <v>0.0198026274018552</v>
      </c>
    </row>
    <row r="437" customFormat="false" ht="12.75" hidden="false" customHeight="false" outlineLevel="0" collapsed="false">
      <c r="C437" s="0" t="n">
        <v>435</v>
      </c>
      <c r="D437" s="13" t="n">
        <f aca="false">+D436+J436-(D436*$B$6)</f>
        <v>46430922.2850765</v>
      </c>
      <c r="E437" s="14" t="n">
        <f aca="false">+($B$15+F437)*(1+$B$3+G437)^C437</f>
        <v>5509.02466035255</v>
      </c>
      <c r="F437" s="13" t="n">
        <v>0</v>
      </c>
      <c r="G437" s="14" t="n">
        <v>0</v>
      </c>
      <c r="H437" s="15" t="n">
        <f aca="false">+$B$16*(1+$B$4)^C437</f>
        <v>1516.44823902821</v>
      </c>
      <c r="I437" s="13" t="n">
        <f aca="false">+D437^$B$5*(E437*H437)^(1-$B$5)</f>
        <v>13975707.685303</v>
      </c>
      <c r="J437" s="13" t="n">
        <f aca="false">+I437*($B$8+K437)</f>
        <v>2795141.53706061</v>
      </c>
      <c r="K437" s="13" t="n">
        <v>0</v>
      </c>
      <c r="L437" s="15" t="n">
        <f aca="false">+I437/(H437*E437)</f>
        <v>1.67290585386474</v>
      </c>
      <c r="M437" s="15" t="n">
        <f aca="false">+I437/H437</f>
        <v>9216.07960338897</v>
      </c>
      <c r="N437" s="14" t="n">
        <f aca="false">+D437/(E437*H437)</f>
        <v>5.55782672620767</v>
      </c>
      <c r="O437" s="14" t="n">
        <f aca="false">+D437/H437</f>
        <v>30618.2044926445</v>
      </c>
      <c r="P437" s="16" t="n">
        <f aca="false">+$B$8*L437/N437-($B$4+$B$3)</f>
        <v>0.0302000003338078</v>
      </c>
      <c r="Q437" s="17" t="n">
        <f aca="false">+D437/I437</f>
        <v>3.32225911779077</v>
      </c>
      <c r="R437" s="18" t="n">
        <f aca="false">+$B$8/Q437</f>
        <v>0.0602000003338078</v>
      </c>
      <c r="S437" s="19" t="n">
        <f aca="false">+$B$8*L437-($B$7*N437)</f>
        <v>0.00111156720048722</v>
      </c>
      <c r="T437" s="20" t="n">
        <f aca="false">+LN(M437)</f>
        <v>9.12870502041887</v>
      </c>
      <c r="U437" s="20" t="n">
        <f aca="false">+T437-T436</f>
        <v>0.0198026273975316</v>
      </c>
      <c r="V437" s="20" t="n">
        <f aca="false">+LN(O437)</f>
        <v>10.3293500291072</v>
      </c>
      <c r="W437" s="20" t="n">
        <f aca="false">+V437-V436</f>
        <v>0.0198026276340215</v>
      </c>
      <c r="X437" s="17" t="n">
        <f aca="false">+(I437-J437)/H437</f>
        <v>7372.86368271118</v>
      </c>
      <c r="Y437" s="20" t="n">
        <f aca="false">+LN(X437)</f>
        <v>8.90556146910467</v>
      </c>
      <c r="Z437" s="20" t="n">
        <f aca="false">+Y437-Y436</f>
        <v>0.0198026273975334</v>
      </c>
    </row>
    <row r="438" customFormat="false" ht="12.75" hidden="false" customHeight="false" outlineLevel="0" collapsed="false">
      <c r="C438" s="0" t="n">
        <v>436</v>
      </c>
      <c r="D438" s="13" t="n">
        <f aca="false">+D437+J437-(D437*$B$6)</f>
        <v>47833136.1535849</v>
      </c>
      <c r="E438" s="14" t="n">
        <f aca="false">+($B$15+F438)*(1+$B$3+G438)^C438</f>
        <v>5619.2051535596</v>
      </c>
      <c r="F438" s="13" t="n">
        <v>0</v>
      </c>
      <c r="G438" s="14" t="n">
        <v>0</v>
      </c>
      <c r="H438" s="15" t="n">
        <f aca="false">+$B$16*(1+$B$4)^C438</f>
        <v>1531.6127214185</v>
      </c>
      <c r="I438" s="13" t="n">
        <f aca="false">+D438^$B$5*(E438*H438)^(1-$B$5)</f>
        <v>14397774.0587988</v>
      </c>
      <c r="J438" s="13" t="n">
        <f aca="false">+I438*($B$8+K438)</f>
        <v>2879554.81175975</v>
      </c>
      <c r="K438" s="13" t="n">
        <v>0</v>
      </c>
      <c r="L438" s="15" t="n">
        <f aca="false">+I438/(H438*E438)</f>
        <v>1.67290585402735</v>
      </c>
      <c r="M438" s="15" t="n">
        <f aca="false">+I438/H438</f>
        <v>9400.40119637053</v>
      </c>
      <c r="N438" s="14" t="n">
        <f aca="false">+D438/(E438*H438)</f>
        <v>5.55782672800853</v>
      </c>
      <c r="O438" s="14" t="n">
        <f aca="false">+D438/H438</f>
        <v>31230.5685926168</v>
      </c>
      <c r="P438" s="16" t="n">
        <f aca="false">+$B$8*L438/N438-($B$4+$B$3)</f>
        <v>0.0302000003201534</v>
      </c>
      <c r="Q438" s="17" t="n">
        <f aca="false">+D438/I438</f>
        <v>3.32225911854431</v>
      </c>
      <c r="R438" s="18" t="n">
        <f aca="false">+$B$8/Q438</f>
        <v>0.0602000003201534</v>
      </c>
      <c r="S438" s="19" t="n">
        <f aca="false">+$B$8*L438-($B$7*N438)</f>
        <v>0.00111156712495908</v>
      </c>
      <c r="T438" s="20" t="n">
        <f aca="false">+LN(M438)</f>
        <v>9.14850764781226</v>
      </c>
      <c r="U438" s="20" t="n">
        <f aca="false">+T438-T437</f>
        <v>0.0198026273933856</v>
      </c>
      <c r="V438" s="20" t="n">
        <f aca="false">+LN(O438)</f>
        <v>10.3491526567274</v>
      </c>
      <c r="W438" s="20" t="n">
        <f aca="false">+V438-V437</f>
        <v>0.0198026276202015</v>
      </c>
      <c r="X438" s="17" t="n">
        <f aca="false">+(I438-J438)/H438</f>
        <v>7520.32095709642</v>
      </c>
      <c r="Y438" s="20" t="n">
        <f aca="false">+LN(X438)</f>
        <v>8.92536409649805</v>
      </c>
      <c r="Z438" s="20" t="n">
        <f aca="false">+Y438-Y437</f>
        <v>0.0198026273933856</v>
      </c>
    </row>
    <row r="439" customFormat="false" ht="12.75" hidden="false" customHeight="false" outlineLevel="0" collapsed="false">
      <c r="C439" s="0" t="n">
        <v>437</v>
      </c>
      <c r="D439" s="13" t="n">
        <f aca="false">+D438+J438-(D438*$B$6)</f>
        <v>49277696.8807371</v>
      </c>
      <c r="E439" s="14" t="n">
        <f aca="false">+($B$15+F439)*(1+$B$3+G439)^C439</f>
        <v>5731.58925663079</v>
      </c>
      <c r="F439" s="13" t="n">
        <v>0</v>
      </c>
      <c r="G439" s="14" t="n">
        <v>0</v>
      </c>
      <c r="H439" s="15" t="n">
        <f aca="false">+$B$16*(1+$B$4)^C439</f>
        <v>1546.92884863268</v>
      </c>
      <c r="I439" s="13" t="n">
        <f aca="false">+D439^$B$5*(E439*H439)^(1-$B$5)</f>
        <v>14832586.8367573</v>
      </c>
      <c r="J439" s="13" t="n">
        <f aca="false">+I439*($B$8+K439)</f>
        <v>2966517.36735147</v>
      </c>
      <c r="K439" s="13" t="n">
        <v>0</v>
      </c>
      <c r="L439" s="15" t="n">
        <f aca="false">+I439/(H439*E439)</f>
        <v>1.67290585418332</v>
      </c>
      <c r="M439" s="15" t="n">
        <f aca="false">+I439/H439</f>
        <v>9588.40922119187</v>
      </c>
      <c r="N439" s="14" t="n">
        <f aca="false">+D439/(E439*H439)</f>
        <v>5.55782672973573</v>
      </c>
      <c r="O439" s="14" t="n">
        <f aca="false">+D439/H439</f>
        <v>31855.1799743687</v>
      </c>
      <c r="P439" s="16" t="n">
        <f aca="false">+$B$8*L439/N439-($B$4+$B$3)</f>
        <v>0.0302000003070577</v>
      </c>
      <c r="Q439" s="17" t="n">
        <f aca="false">+D439/I439</f>
        <v>3.32225911926702</v>
      </c>
      <c r="R439" s="18" t="n">
        <f aca="false">+$B$8/Q439</f>
        <v>0.0602000003070577</v>
      </c>
      <c r="S439" s="19" t="n">
        <f aca="false">+$B$8*L439-($B$7*N439)</f>
        <v>0.00111156705252047</v>
      </c>
      <c r="T439" s="20" t="n">
        <f aca="false">+LN(M439)</f>
        <v>9.16831027520167</v>
      </c>
      <c r="U439" s="20" t="n">
        <f aca="false">+T439-T438</f>
        <v>0.0198026273894119</v>
      </c>
      <c r="V439" s="20" t="n">
        <f aca="false">+LN(O439)</f>
        <v>10.3689552843343</v>
      </c>
      <c r="W439" s="20" t="n">
        <f aca="false">+V439-V438</f>
        <v>0.0198026276069481</v>
      </c>
      <c r="X439" s="17" t="n">
        <f aca="false">+(I439-J439)/H439</f>
        <v>7670.7273769535</v>
      </c>
      <c r="Y439" s="20" t="n">
        <f aca="false">+LN(X439)</f>
        <v>8.94516672388746</v>
      </c>
      <c r="Z439" s="20" t="n">
        <f aca="false">+Y439-Y438</f>
        <v>0.0198026273894101</v>
      </c>
    </row>
    <row r="440" customFormat="false" ht="12.75" hidden="false" customHeight="false" outlineLevel="0" collapsed="false">
      <c r="C440" s="0" t="n">
        <v>438</v>
      </c>
      <c r="D440" s="13" t="n">
        <f aca="false">+D439+J439-(D439*$B$6)</f>
        <v>50765883.3416664</v>
      </c>
      <c r="E440" s="14" t="n">
        <f aca="false">+($B$15+F440)*(1+$B$3+G440)^C440</f>
        <v>5846.22104176341</v>
      </c>
      <c r="F440" s="13" t="n">
        <v>0</v>
      </c>
      <c r="G440" s="14" t="n">
        <v>0</v>
      </c>
      <c r="H440" s="15" t="n">
        <f aca="false">+$B$16*(1+$B$4)^C440</f>
        <v>1562.39813711901</v>
      </c>
      <c r="I440" s="13" t="n">
        <f aca="false">+D440^$B$5*(E440*H440)^(1-$B$5)</f>
        <v>15280530.9605937</v>
      </c>
      <c r="J440" s="13" t="n">
        <f aca="false">+I440*($B$8+K440)</f>
        <v>3056106.19211875</v>
      </c>
      <c r="K440" s="13" t="n">
        <v>0</v>
      </c>
      <c r="L440" s="15" t="n">
        <f aca="false">+I440/(H440*E440)</f>
        <v>1.67290585433291</v>
      </c>
      <c r="M440" s="15" t="n">
        <f aca="false">+I440/H440</f>
        <v>9780.17740649023</v>
      </c>
      <c r="N440" s="14" t="n">
        <f aca="false">+D440/(E440*H440)</f>
        <v>5.55782673139227</v>
      </c>
      <c r="O440" s="14" t="n">
        <f aca="false">+D440/H440</f>
        <v>32492.2835835406</v>
      </c>
      <c r="P440" s="16" t="n">
        <f aca="false">+$B$8*L440/N440-($B$4+$B$3)</f>
        <v>0.0302000002944976</v>
      </c>
      <c r="Q440" s="17" t="n">
        <f aca="false">+D440/I440</f>
        <v>3.32225911996018</v>
      </c>
      <c r="R440" s="18" t="n">
        <f aca="false">+$B$8/Q440</f>
        <v>0.0602000002944976</v>
      </c>
      <c r="S440" s="19" t="n">
        <f aca="false">+$B$8*L440-($B$7*N440)</f>
        <v>0.00111156698304499</v>
      </c>
      <c r="T440" s="20" t="n">
        <f aca="false">+LN(M440)</f>
        <v>9.18811290258727</v>
      </c>
      <c r="U440" s="20" t="n">
        <f aca="false">+T440-T439</f>
        <v>0.0198026273855962</v>
      </c>
      <c r="V440" s="20" t="n">
        <f aca="false">+LN(O440)</f>
        <v>10.3887579119285</v>
      </c>
      <c r="W440" s="20" t="n">
        <f aca="false">+V440-V439</f>
        <v>0.0198026275942365</v>
      </c>
      <c r="X440" s="17" t="n">
        <f aca="false">+(I440-J440)/H440</f>
        <v>7824.14192519218</v>
      </c>
      <c r="Y440" s="20" t="n">
        <f aca="false">+LN(X440)</f>
        <v>8.96496935127306</v>
      </c>
      <c r="Z440" s="20" t="n">
        <f aca="false">+Y440-Y439</f>
        <v>0.0198026273855962</v>
      </c>
    </row>
    <row r="441" customFormat="false" ht="12.75" hidden="false" customHeight="false" outlineLevel="0" collapsed="false">
      <c r="C441" s="0" t="n">
        <v>439</v>
      </c>
      <c r="D441" s="13" t="n">
        <f aca="false">+D440+J440-(D440*$B$6)</f>
        <v>52299013.0335352</v>
      </c>
      <c r="E441" s="14" t="n">
        <f aca="false">+($B$15+F441)*(1+$B$3+G441)^C441</f>
        <v>5963.14546259868</v>
      </c>
      <c r="F441" s="13" t="n">
        <v>0</v>
      </c>
      <c r="G441" s="14" t="n">
        <v>0</v>
      </c>
      <c r="H441" s="15" t="n">
        <f aca="false">+$B$16*(1+$B$4)^C441</f>
        <v>1578.0221184902</v>
      </c>
      <c r="I441" s="13" t="n">
        <f aca="false">+D441^$B$5*(E441*H441)^(1-$B$5)</f>
        <v>15742002.9969537</v>
      </c>
      <c r="J441" s="13" t="n">
        <f aca="false">+I441*($B$8+K441)</f>
        <v>3148400.59939074</v>
      </c>
      <c r="K441" s="13" t="n">
        <v>0</v>
      </c>
      <c r="L441" s="15" t="n">
        <f aca="false">+I441/(H441*E441)</f>
        <v>1.67290585447637</v>
      </c>
      <c r="M441" s="15" t="n">
        <f aca="false">+I441/H441</f>
        <v>9975.78095547555</v>
      </c>
      <c r="N441" s="14" t="n">
        <f aca="false">+D441/(E441*H441)</f>
        <v>5.55782673298106</v>
      </c>
      <c r="O441" s="14" t="n">
        <f aca="false">+D441/H441</f>
        <v>33142.1292646856</v>
      </c>
      <c r="P441" s="16" t="n">
        <f aca="false">+$B$8*L441/N441-($B$4+$B$3)</f>
        <v>0.0302000002824513</v>
      </c>
      <c r="Q441" s="17" t="n">
        <f aca="false">+D441/I441</f>
        <v>3.32225912062498</v>
      </c>
      <c r="R441" s="18" t="n">
        <f aca="false">+$B$8/Q441</f>
        <v>0.0602000002824513</v>
      </c>
      <c r="S441" s="19" t="n">
        <f aca="false">+$B$8*L441-($B$7*N441)</f>
        <v>0.0011115669164114</v>
      </c>
      <c r="T441" s="20" t="n">
        <f aca="false">+LN(M441)</f>
        <v>9.20791552996921</v>
      </c>
      <c r="U441" s="20" t="n">
        <f aca="false">+T441-T440</f>
        <v>0.0198026273819387</v>
      </c>
      <c r="V441" s="20" t="n">
        <f aca="false">+LN(O441)</f>
        <v>10.4085605395106</v>
      </c>
      <c r="W441" s="20" t="n">
        <f aca="false">+V441-V440</f>
        <v>0.0198026275820453</v>
      </c>
      <c r="X441" s="17" t="n">
        <f aca="false">+(I441-J441)/H441</f>
        <v>7980.62476438044</v>
      </c>
      <c r="Y441" s="20" t="n">
        <f aca="false">+LN(X441)</f>
        <v>8.984771978655</v>
      </c>
      <c r="Z441" s="20" t="n">
        <f aca="false">+Y441-Y440</f>
        <v>0.0198026273819387</v>
      </c>
    </row>
    <row r="442" customFormat="false" ht="12.75" hidden="false" customHeight="false" outlineLevel="0" collapsed="false">
      <c r="C442" s="0" t="n">
        <v>440</v>
      </c>
      <c r="D442" s="13" t="n">
        <f aca="false">+D441+J441-(D441*$B$6)</f>
        <v>53878443.2419199</v>
      </c>
      <c r="E442" s="14" t="n">
        <f aca="false">+($B$15+F442)*(1+$B$3+G442)^C442</f>
        <v>6082.40837185065</v>
      </c>
      <c r="F442" s="13" t="n">
        <v>0</v>
      </c>
      <c r="G442" s="14" t="n">
        <v>0</v>
      </c>
      <c r="H442" s="15" t="n">
        <f aca="false">+$B$16*(1+$B$4)^C442</f>
        <v>1593.8023396751</v>
      </c>
      <c r="I442" s="13" t="n">
        <f aca="false">+D442^$B$5*(E442*H442)^(1-$B$5)</f>
        <v>16217411.4887956</v>
      </c>
      <c r="J442" s="13" t="n">
        <f aca="false">+I442*($B$8+K442)</f>
        <v>3243482.29775912</v>
      </c>
      <c r="K442" s="13" t="n">
        <v>0</v>
      </c>
      <c r="L442" s="15" t="n">
        <f aca="false">+I442/(H442*E442)</f>
        <v>1.67290585461397</v>
      </c>
      <c r="M442" s="15" t="n">
        <f aca="false">+I442/H442</f>
        <v>10175.296575422</v>
      </c>
      <c r="N442" s="14" t="n">
        <f aca="false">+D442/(E442*H442)</f>
        <v>5.55782673450485</v>
      </c>
      <c r="O442" s="14" t="n">
        <f aca="false">+D442/H442</f>
        <v>33804.9718592477</v>
      </c>
      <c r="P442" s="16" t="n">
        <f aca="false">+$B$8*L442/N442-($B$4+$B$3)</f>
        <v>0.0302000002708977</v>
      </c>
      <c r="Q442" s="17" t="n">
        <f aca="false">+D442/I442</f>
        <v>3.32225912126259</v>
      </c>
      <c r="R442" s="18" t="n">
        <f aca="false">+$B$8/Q442</f>
        <v>0.0602000002708977</v>
      </c>
      <c r="S442" s="19" t="n">
        <f aca="false">+$B$8*L442-($B$7*N442)</f>
        <v>0.00111156685250335</v>
      </c>
      <c r="T442" s="20" t="n">
        <f aca="false">+LN(M442)</f>
        <v>9.22771815734764</v>
      </c>
      <c r="U442" s="20" t="n">
        <f aca="false">+T442-T441</f>
        <v>0.0198026273784304</v>
      </c>
      <c r="V442" s="20" t="n">
        <f aca="false">+LN(O442)</f>
        <v>10.4283631670809</v>
      </c>
      <c r="W442" s="20" t="n">
        <f aca="false">+V442-V441</f>
        <v>0.0198026275703498</v>
      </c>
      <c r="X442" s="17" t="n">
        <f aca="false">+(I442-J442)/H442</f>
        <v>8140.23726033759</v>
      </c>
      <c r="Y442" s="20" t="n">
        <f aca="false">+LN(X442)</f>
        <v>9.00457460603343</v>
      </c>
      <c r="Z442" s="20" t="n">
        <f aca="false">+Y442-Y441</f>
        <v>0.0198026273784322</v>
      </c>
    </row>
    <row r="443" customFormat="false" ht="12.75" hidden="false" customHeight="false" outlineLevel="0" collapsed="false">
      <c r="C443" s="0" t="n">
        <v>441</v>
      </c>
      <c r="D443" s="13" t="n">
        <f aca="false">+D442+J442-(D442*$B$6)</f>
        <v>55505572.2424214</v>
      </c>
      <c r="E443" s="14" t="n">
        <f aca="false">+($B$15+F443)*(1+$B$3+G443)^C443</f>
        <v>6204.05653928766</v>
      </c>
      <c r="F443" s="13" t="n">
        <v>0</v>
      </c>
      <c r="G443" s="14" t="n">
        <v>0</v>
      </c>
      <c r="H443" s="15" t="n">
        <f aca="false">+$B$16*(1+$B$4)^C443</f>
        <v>1609.74036307185</v>
      </c>
      <c r="I443" s="13" t="n">
        <f aca="false">+D443^$B$5*(E443*H443)^(1-$B$5)</f>
        <v>16707177.3170752</v>
      </c>
      <c r="J443" s="13" t="n">
        <f aca="false">+I443*($B$8+K443)</f>
        <v>3341435.46341504</v>
      </c>
      <c r="K443" s="13" t="n">
        <v>0</v>
      </c>
      <c r="L443" s="15" t="n">
        <f aca="false">+I443/(H443*E443)</f>
        <v>1.67290585474594</v>
      </c>
      <c r="M443" s="15" t="n">
        <f aca="false">+I443/H443</f>
        <v>10378.8025077492</v>
      </c>
      <c r="N443" s="14" t="n">
        <f aca="false">+D443/(E443*H443)</f>
        <v>5.55782673596632</v>
      </c>
      <c r="O443" s="14" t="n">
        <f aca="false">+D443/H443</f>
        <v>34481.0713054996</v>
      </c>
      <c r="P443" s="16" t="n">
        <f aca="false">+$B$8*L443/N443-($B$4+$B$3)</f>
        <v>0.0302000002598167</v>
      </c>
      <c r="Q443" s="17" t="n">
        <f aca="false">+D443/I443</f>
        <v>3.32225912187411</v>
      </c>
      <c r="R443" s="18" t="n">
        <f aca="false">+$B$8/Q443</f>
        <v>0.0602000002598167</v>
      </c>
      <c r="S443" s="19" t="n">
        <f aca="false">+$B$8*L443-($B$7*N443)</f>
        <v>0.00111156679120944</v>
      </c>
      <c r="T443" s="20" t="n">
        <f aca="false">+LN(M443)</f>
        <v>9.2475207847227</v>
      </c>
      <c r="U443" s="20" t="n">
        <f aca="false">+T443-T442</f>
        <v>0.0198026273750678</v>
      </c>
      <c r="V443" s="20" t="n">
        <f aca="false">+LN(O443)</f>
        <v>10.4481657946401</v>
      </c>
      <c r="W443" s="20" t="n">
        <f aca="false">+V443-V442</f>
        <v>0.0198026275591374</v>
      </c>
      <c r="X443" s="17" t="n">
        <f aca="false">+(I443-J443)/H443</f>
        <v>8303.04200619935</v>
      </c>
      <c r="Y443" s="20" t="n">
        <f aca="false">+LN(X443)</f>
        <v>9.02437723340849</v>
      </c>
      <c r="Z443" s="20" t="n">
        <f aca="false">+Y443-Y442</f>
        <v>0.019802627375066</v>
      </c>
    </row>
    <row r="444" customFormat="false" ht="12.75" hidden="false" customHeight="false" outlineLevel="0" collapsed="false">
      <c r="C444" s="0" t="n">
        <v>442</v>
      </c>
      <c r="D444" s="13" t="n">
        <f aca="false">+D443+J443-(D443*$B$6)</f>
        <v>57181840.5385638</v>
      </c>
      <c r="E444" s="14" t="n">
        <f aca="false">+($B$15+F444)*(1+$B$3+G444)^C444</f>
        <v>6328.13767007342</v>
      </c>
      <c r="F444" s="13" t="n">
        <v>0</v>
      </c>
      <c r="G444" s="14" t="n">
        <v>0</v>
      </c>
      <c r="H444" s="15" t="n">
        <f aca="false">+$B$16*(1+$B$4)^C444</f>
        <v>1625.83776670257</v>
      </c>
      <c r="I444" s="13" t="n">
        <f aca="false">+D444^$B$5*(E444*H444)^(1-$B$5)</f>
        <v>17211734.0733531</v>
      </c>
      <c r="J444" s="13" t="n">
        <f aca="false">+I444*($B$8+K444)</f>
        <v>3442346.81467062</v>
      </c>
      <c r="K444" s="13" t="n">
        <v>0</v>
      </c>
      <c r="L444" s="15" t="n">
        <f aca="false">+I444/(H444*E444)</f>
        <v>1.67290585487251</v>
      </c>
      <c r="M444" s="15" t="n">
        <f aca="false">+I444/H444</f>
        <v>10586.3785587051</v>
      </c>
      <c r="N444" s="14" t="n">
        <f aca="false">+D444/(E444*H444)</f>
        <v>5.557826737368</v>
      </c>
      <c r="O444" s="14" t="n">
        <f aca="false">+D444/H444</f>
        <v>35170.6927404797</v>
      </c>
      <c r="P444" s="16" t="n">
        <f aca="false">+$B$8*L444/N444-($B$4+$B$3)</f>
        <v>0.030200000249189</v>
      </c>
      <c r="Q444" s="17" t="n">
        <f aca="false">+D444/I444</f>
        <v>3.32225912246063</v>
      </c>
      <c r="R444" s="18" t="n">
        <f aca="false">+$B$8/Q444</f>
        <v>0.060200000249189</v>
      </c>
      <c r="S444" s="19" t="n">
        <f aca="false">+$B$8*L444-($B$7*N444)</f>
        <v>0.00111156673242274</v>
      </c>
      <c r="T444" s="20" t="n">
        <f aca="false">+LN(M444)</f>
        <v>9.26732341209454</v>
      </c>
      <c r="U444" s="20" t="n">
        <f aca="false">+T444-T443</f>
        <v>0.0198026273718401</v>
      </c>
      <c r="V444" s="20" t="n">
        <f aca="false">+LN(O444)</f>
        <v>10.4679684221885</v>
      </c>
      <c r="W444" s="20" t="n">
        <f aca="false">+V444-V443</f>
        <v>0.0198026275483798</v>
      </c>
      <c r="X444" s="17" t="n">
        <f aca="false">+(I444-J444)/H444</f>
        <v>8469.1028469641</v>
      </c>
      <c r="Y444" s="20" t="n">
        <f aca="false">+LN(X444)</f>
        <v>9.04417986078033</v>
      </c>
      <c r="Z444" s="20" t="n">
        <f aca="false">+Y444-Y443</f>
        <v>0.0198026273718401</v>
      </c>
    </row>
    <row r="445" customFormat="false" ht="12.75" hidden="false" customHeight="false" outlineLevel="0" collapsed="false">
      <c r="C445" s="0" t="n">
        <v>443</v>
      </c>
      <c r="D445" s="13" t="n">
        <f aca="false">+D444+J444-(D444*$B$6)</f>
        <v>58908732.1370775</v>
      </c>
      <c r="E445" s="14" t="n">
        <f aca="false">+($B$15+F445)*(1+$B$3+G445)^C445</f>
        <v>6454.70042347488</v>
      </c>
      <c r="F445" s="13" t="n">
        <v>0</v>
      </c>
      <c r="G445" s="14" t="n">
        <v>0</v>
      </c>
      <c r="H445" s="15" t="n">
        <f aca="false">+$B$16*(1+$B$4)^C445</f>
        <v>1642.0961443696</v>
      </c>
      <c r="I445" s="13" t="n">
        <f aca="false">+D445^$B$5*(E445*H445)^(1-$B$5)</f>
        <v>17731528.4436551</v>
      </c>
      <c r="J445" s="13" t="n">
        <f aca="false">+I445*($B$8+K445)</f>
        <v>3546305.68873102</v>
      </c>
      <c r="K445" s="13" t="n">
        <v>0</v>
      </c>
      <c r="L445" s="15" t="n">
        <f aca="false">+I445/(H445*E445)</f>
        <v>1.67290585499391</v>
      </c>
      <c r="M445" s="15" t="n">
        <f aca="false">+I445/H445</f>
        <v>10798.1061306628</v>
      </c>
      <c r="N445" s="14" t="n">
        <f aca="false">+D445/(E445*H445)</f>
        <v>5.55782673871235</v>
      </c>
      <c r="O445" s="14" t="n">
        <f aca="false">+D445/H445</f>
        <v>35874.1066039667</v>
      </c>
      <c r="P445" s="16" t="n">
        <f aca="false">+$B$8*L445/N445-($B$4+$B$3)</f>
        <v>0.030200000238996</v>
      </c>
      <c r="Q445" s="17" t="n">
        <f aca="false">+D445/I445</f>
        <v>3.32225912302315</v>
      </c>
      <c r="R445" s="18" t="n">
        <f aca="false">+$B$8/Q445</f>
        <v>0.060200000238996</v>
      </c>
      <c r="S445" s="19" t="n">
        <f aca="false">+$B$8*L445-($B$7*N445)</f>
        <v>0.00111156667604079</v>
      </c>
      <c r="T445" s="20" t="n">
        <f aca="false">+LN(M445)</f>
        <v>9.28712603946329</v>
      </c>
      <c r="U445" s="20" t="n">
        <f aca="false">+T445-T444</f>
        <v>0.0198026273687439</v>
      </c>
      <c r="V445" s="20" t="n">
        <f aca="false">+LN(O445)</f>
        <v>10.4877710497265</v>
      </c>
      <c r="W445" s="20" t="n">
        <f aca="false">+V445-V444</f>
        <v>0.0198026275380627</v>
      </c>
      <c r="X445" s="17" t="n">
        <f aca="false">+(I445-J445)/H445</f>
        <v>8638.48490453024</v>
      </c>
      <c r="Y445" s="20" t="n">
        <f aca="false">+LN(X445)</f>
        <v>9.06398248814908</v>
      </c>
      <c r="Z445" s="20" t="n">
        <f aca="false">+Y445-Y444</f>
        <v>0.0198026273687457</v>
      </c>
    </row>
    <row r="446" customFormat="false" ht="12.75" hidden="false" customHeight="false" outlineLevel="0" collapsed="false">
      <c r="C446" s="0" t="n">
        <v>444</v>
      </c>
      <c r="D446" s="13" t="n">
        <f aca="false">+D445+J445-(D445*$B$6)</f>
        <v>60687775.8616962</v>
      </c>
      <c r="E446" s="14" t="n">
        <f aca="false">+($B$15+F446)*(1+$B$3+G446)^C446</f>
        <v>6583.79443194438</v>
      </c>
      <c r="F446" s="13" t="n">
        <v>0</v>
      </c>
      <c r="G446" s="14" t="n">
        <v>0</v>
      </c>
      <c r="H446" s="15" t="n">
        <f aca="false">+$B$16*(1+$B$4)^C446</f>
        <v>1658.51710581329</v>
      </c>
      <c r="I446" s="13" t="n">
        <f aca="false">+D446^$B$5*(E446*H446)^(1-$B$5)</f>
        <v>18267020.6039248</v>
      </c>
      <c r="J446" s="13" t="n">
        <f aca="false">+I446*($B$8+K446)</f>
        <v>3653404.12078496</v>
      </c>
      <c r="K446" s="13" t="n">
        <v>0</v>
      </c>
      <c r="L446" s="15" t="n">
        <f aca="false">+I446/(H446*E446)</f>
        <v>1.67290585511034</v>
      </c>
      <c r="M446" s="15" t="n">
        <f aca="false">+I446/H446</f>
        <v>11014.0682540426</v>
      </c>
      <c r="N446" s="14" t="n">
        <f aca="false">+D446/(E446*H446)</f>
        <v>5.55782674000171</v>
      </c>
      <c r="O446" s="14" t="n">
        <f aca="false">+D446/H446</f>
        <v>36591.5887445349</v>
      </c>
      <c r="P446" s="16" t="n">
        <f aca="false">+$B$8*L446/N446-($B$4+$B$3)</f>
        <v>0.0302000002292199</v>
      </c>
      <c r="Q446" s="17" t="n">
        <f aca="false">+D446/I446</f>
        <v>3.32225912356266</v>
      </c>
      <c r="R446" s="18" t="n">
        <f aca="false">+$B$8/Q446</f>
        <v>0.0602000002292199</v>
      </c>
      <c r="S446" s="19" t="n">
        <f aca="false">+$B$8*L446-($B$7*N446)</f>
        <v>0.00111156662196499</v>
      </c>
      <c r="T446" s="20" t="n">
        <f aca="false">+LN(M446)</f>
        <v>9.30692866682907</v>
      </c>
      <c r="U446" s="20" t="n">
        <f aca="false">+T446-T445</f>
        <v>0.0198026273657774</v>
      </c>
      <c r="V446" s="20" t="n">
        <f aca="false">+LN(O446)</f>
        <v>10.5075736772547</v>
      </c>
      <c r="W446" s="20" t="n">
        <f aca="false">+V446-V445</f>
        <v>0.0198026275281702</v>
      </c>
      <c r="X446" s="17" t="n">
        <f aca="false">+(I446-J446)/H446</f>
        <v>8811.25460323408</v>
      </c>
      <c r="Y446" s="20" t="n">
        <f aca="false">+LN(X446)</f>
        <v>9.08378511551486</v>
      </c>
      <c r="Z446" s="20" t="n">
        <f aca="false">+Y446-Y445</f>
        <v>0.0198026273657757</v>
      </c>
    </row>
    <row r="447" customFormat="false" ht="12.75" hidden="false" customHeight="false" outlineLevel="0" collapsed="false">
      <c r="C447" s="0" t="n">
        <v>445</v>
      </c>
      <c r="D447" s="13" t="n">
        <f aca="false">+D446+J446-(D446*$B$6)</f>
        <v>62520546.7066303</v>
      </c>
      <c r="E447" s="14" t="n">
        <f aca="false">+($B$15+F447)*(1+$B$3+G447)^C447</f>
        <v>6715.47032058327</v>
      </c>
      <c r="F447" s="13" t="n">
        <v>0</v>
      </c>
      <c r="G447" s="14" t="n">
        <v>0</v>
      </c>
      <c r="H447" s="15" t="n">
        <f aca="false">+$B$16*(1+$B$4)^C447</f>
        <v>1675.10227687142</v>
      </c>
      <c r="I447" s="13" t="n">
        <f aca="false">+D447^$B$5*(E447*H447)^(1-$B$5)</f>
        <v>18818684.6274195</v>
      </c>
      <c r="J447" s="13" t="n">
        <f aca="false">+I447*($B$8+K447)</f>
        <v>3763736.92548389</v>
      </c>
      <c r="K447" s="13" t="n">
        <v>0</v>
      </c>
      <c r="L447" s="15" t="n">
        <f aca="false">+I447/(H447*E447)</f>
        <v>1.67290585522201</v>
      </c>
      <c r="M447" s="15" t="n">
        <f aca="false">+I447/H447</f>
        <v>11234.3496198733</v>
      </c>
      <c r="N447" s="14" t="n">
        <f aca="false">+D447/(E447*H447)</f>
        <v>5.55782674123833</v>
      </c>
      <c r="O447" s="14" t="n">
        <f aca="false">+D447/H447</f>
        <v>37323.42052773</v>
      </c>
      <c r="P447" s="16" t="n">
        <f aca="false">+$B$8*L447/N447-($B$4+$B$3)</f>
        <v>0.0302000002198438</v>
      </c>
      <c r="Q447" s="17" t="n">
        <f aca="false">+D447/I447</f>
        <v>3.3222591240801</v>
      </c>
      <c r="R447" s="18" t="n">
        <f aca="false">+$B$8/Q447</f>
        <v>0.0602000002198437</v>
      </c>
      <c r="S447" s="19" t="n">
        <f aca="false">+$B$8*L447-($B$7*N447)</f>
        <v>0.0011115665701012</v>
      </c>
      <c r="T447" s="20" t="n">
        <f aca="false">+LN(M447)</f>
        <v>9.326731294192</v>
      </c>
      <c r="U447" s="20" t="n">
        <f aca="false">+T447-T446</f>
        <v>0.0198026273629299</v>
      </c>
      <c r="V447" s="20" t="n">
        <f aca="false">+LN(O447)</f>
        <v>10.5273763047734</v>
      </c>
      <c r="W447" s="20" t="n">
        <f aca="false">+V447-V446</f>
        <v>0.0198026275186791</v>
      </c>
      <c r="X447" s="17" t="n">
        <f aca="false">+(I447-J447)/H447</f>
        <v>8987.47969589868</v>
      </c>
      <c r="Y447" s="20" t="n">
        <f aca="false">+LN(X447)</f>
        <v>9.10358774287779</v>
      </c>
      <c r="Z447" s="20" t="n">
        <f aca="false">+Y447-Y446</f>
        <v>0.0198026273629299</v>
      </c>
    </row>
    <row r="448" customFormat="false" ht="12.75" hidden="false" customHeight="false" outlineLevel="0" collapsed="false">
      <c r="C448" s="0" t="n">
        <v>446</v>
      </c>
      <c r="D448" s="13" t="n">
        <f aca="false">+D447+J447-(D447*$B$6)</f>
        <v>64408667.2309152</v>
      </c>
      <c r="E448" s="14" t="n">
        <f aca="false">+($B$15+F448)*(1+$B$3+G448)^C448</f>
        <v>6849.77972699493</v>
      </c>
      <c r="F448" s="13" t="n">
        <v>0</v>
      </c>
      <c r="G448" s="14" t="n">
        <v>0</v>
      </c>
      <c r="H448" s="15" t="n">
        <f aca="false">+$B$16*(1+$B$4)^C448</f>
        <v>1691.85329964014</v>
      </c>
      <c r="I448" s="13" t="n">
        <f aca="false">+D448^$B$5*(E448*H448)^(1-$B$5)</f>
        <v>19387008.9044087</v>
      </c>
      <c r="J448" s="13" t="n">
        <f aca="false">+I448*($B$8+K448)</f>
        <v>3877401.78088174</v>
      </c>
      <c r="K448" s="13" t="n">
        <v>0</v>
      </c>
      <c r="L448" s="15" t="n">
        <f aca="false">+I448/(H448*E448)</f>
        <v>1.6729058553291</v>
      </c>
      <c r="M448" s="15" t="n">
        <f aca="false">+I448/H448</f>
        <v>11459.0366130044</v>
      </c>
      <c r="N448" s="14" t="n">
        <f aca="false">+D448/(E448*H448)</f>
        <v>5.55782674242437</v>
      </c>
      <c r="O448" s="14" t="n">
        <f aca="false">+D448/H448</f>
        <v>38069.8889464087</v>
      </c>
      <c r="P448" s="16" t="n">
        <f aca="false">+$B$8*L448/N448-($B$4+$B$3)</f>
        <v>0.0302000002108511</v>
      </c>
      <c r="Q448" s="17" t="n">
        <f aca="false">+D448/I448</f>
        <v>3.32225912457638</v>
      </c>
      <c r="R448" s="18" t="n">
        <f aca="false">+$B$8/Q448</f>
        <v>0.0602000002108511</v>
      </c>
      <c r="S448" s="19" t="n">
        <f aca="false">+$B$8*L448-($B$7*N448)</f>
        <v>0.00111156652035893</v>
      </c>
      <c r="T448" s="20" t="n">
        <f aca="false">+LN(M448)</f>
        <v>9.3465339215522</v>
      </c>
      <c r="U448" s="20" t="n">
        <f aca="false">+T448-T447</f>
        <v>0.0198026273601997</v>
      </c>
      <c r="V448" s="20" t="n">
        <f aca="false">+LN(O448)</f>
        <v>10.5471789322829</v>
      </c>
      <c r="W448" s="20" t="n">
        <f aca="false">+V448-V447</f>
        <v>0.0198026275095806</v>
      </c>
      <c r="X448" s="17" t="n">
        <f aca="false">+(I448-J448)/H448</f>
        <v>9167.22929040354</v>
      </c>
      <c r="Y448" s="20" t="n">
        <f aca="false">+LN(X448)</f>
        <v>9.12339037023799</v>
      </c>
      <c r="Z448" s="20" t="n">
        <f aca="false">+Y448-Y447</f>
        <v>0.0198026273601997</v>
      </c>
    </row>
    <row r="449" customFormat="false" ht="12.75" hidden="false" customHeight="false" outlineLevel="0" collapsed="false">
      <c r="C449" s="0" t="n">
        <v>447</v>
      </c>
      <c r="D449" s="13" t="n">
        <f aca="false">+D448+J448-(D448*$B$6)</f>
        <v>66353808.9948695</v>
      </c>
      <c r="E449" s="14" t="n">
        <f aca="false">+($B$15+F449)*(1+$B$3+G449)^C449</f>
        <v>6986.77532153483</v>
      </c>
      <c r="F449" s="13" t="n">
        <v>0</v>
      </c>
      <c r="G449" s="14" t="n">
        <v>0</v>
      </c>
      <c r="H449" s="15" t="n">
        <f aca="false">+$B$16*(1+$B$4)^C449</f>
        <v>1708.77183263654</v>
      </c>
      <c r="I449" s="13" t="n">
        <f aca="false">+D449^$B$5*(E449*H449)^(1-$B$5)</f>
        <v>19972496.5745482</v>
      </c>
      <c r="J449" s="13" t="n">
        <f aca="false">+I449*($B$8+K449)</f>
        <v>3994499.31490963</v>
      </c>
      <c r="K449" s="13" t="n">
        <v>0</v>
      </c>
      <c r="L449" s="15" t="n">
        <f aca="false">+I449/(H449*E449)</f>
        <v>1.67290585543182</v>
      </c>
      <c r="M449" s="15" t="n">
        <f aca="false">+I449/H449</f>
        <v>11688.2173459822</v>
      </c>
      <c r="N449" s="14" t="n">
        <f aca="false">+D449/(E449*H449)</f>
        <v>5.55782674356189</v>
      </c>
      <c r="O449" s="14" t="n">
        <f aca="false">+D449/H449</f>
        <v>38831.2867332845</v>
      </c>
      <c r="P449" s="16" t="n">
        <f aca="false">+$B$8*L449/N449-($B$4+$B$3)</f>
        <v>0.0302000002022263</v>
      </c>
      <c r="Q449" s="17" t="n">
        <f aca="false">+D449/I449</f>
        <v>3.32225912505236</v>
      </c>
      <c r="R449" s="18" t="n">
        <f aca="false">+$B$8/Q449</f>
        <v>0.0602000002022263</v>
      </c>
      <c r="S449" s="19" t="n">
        <f aca="false">+$B$8*L449-($B$7*N449)</f>
        <v>0.00111156647265126</v>
      </c>
      <c r="T449" s="20" t="n">
        <f aca="false">+LN(M449)</f>
        <v>9.36633654890978</v>
      </c>
      <c r="U449" s="20" t="n">
        <f aca="false">+T449-T448</f>
        <v>0.0198026273575795</v>
      </c>
      <c r="V449" s="20" t="n">
        <f aca="false">+LN(O449)</f>
        <v>10.5669815597838</v>
      </c>
      <c r="W449" s="20" t="n">
        <f aca="false">+V449-V448</f>
        <v>0.019802627500848</v>
      </c>
      <c r="X449" s="17" t="n">
        <f aca="false">+(I449-J449)/H449</f>
        <v>9350.57387678574</v>
      </c>
      <c r="Y449" s="20" t="n">
        <f aca="false">+LN(X449)</f>
        <v>9.14319299759557</v>
      </c>
      <c r="Z449" s="20" t="n">
        <f aca="false">+Y449-Y448</f>
        <v>0.0198026273575813</v>
      </c>
    </row>
    <row r="450" customFormat="false" ht="12.75" hidden="false" customHeight="false" outlineLevel="0" collapsed="false">
      <c r="A450" s="25"/>
      <c r="B450" s="25"/>
      <c r="C450" s="25" t="n">
        <v>448</v>
      </c>
      <c r="D450" s="13" t="n">
        <f aca="false">+D449+J449-(D449*$B$6)</f>
        <v>68357694.0399331</v>
      </c>
      <c r="E450" s="14" t="n">
        <f aca="false">+($B$15+F450)*(1+$B$3+G450)^C450</f>
        <v>7126.51082796553</v>
      </c>
      <c r="F450" s="13" t="n">
        <v>0</v>
      </c>
      <c r="G450" s="14" t="n">
        <v>0</v>
      </c>
      <c r="H450" s="15" t="n">
        <f aca="false">+$B$16*(1+$B$4)^C450</f>
        <v>1725.85955096291</v>
      </c>
      <c r="I450" s="13" t="n">
        <f aca="false">+D450^$B$5*(E450*H450)^(1-$B$5)</f>
        <v>20575665.9723112</v>
      </c>
      <c r="J450" s="13" t="n">
        <f aca="false">+I450*($B$8+K450)</f>
        <v>4115133.19446224</v>
      </c>
      <c r="K450" s="13" t="n">
        <v>0</v>
      </c>
      <c r="L450" s="15" t="n">
        <f aca="false">+I450/(H450*E450)</f>
        <v>1.67290585553034</v>
      </c>
      <c r="M450" s="15" t="n">
        <f aca="false">+I450/H450</f>
        <v>11921.9816936039</v>
      </c>
      <c r="N450" s="14" t="n">
        <f aca="false">+D450/(E450*H450)</f>
        <v>5.55782674465288</v>
      </c>
      <c r="O450" s="14" t="n">
        <f aca="false">+D450/H450</f>
        <v>39607.9124757252</v>
      </c>
      <c r="P450" s="16" t="n">
        <f aca="false">+$B$8*L450/N450-($B$4+$B$3)</f>
        <v>0.0302000001939543</v>
      </c>
      <c r="Q450" s="17" t="n">
        <f aca="false">+D450/I450</f>
        <v>3.32225912550886</v>
      </c>
      <c r="R450" s="18" t="n">
        <f aca="false">+$B$8/Q450</f>
        <v>0.0602000001939543</v>
      </c>
      <c r="S450" s="19" t="n">
        <f aca="false">+$B$8*L450-($B$7*N450)</f>
        <v>0.00111156642689508</v>
      </c>
      <c r="T450" s="20" t="n">
        <f aca="false">+LN(M450)</f>
        <v>9.38613917626485</v>
      </c>
      <c r="U450" s="20" t="n">
        <f aca="false">+T450-T449</f>
        <v>0.0198026273550695</v>
      </c>
      <c r="V450" s="20" t="n">
        <f aca="false">+LN(O450)</f>
        <v>10.5867841872763</v>
      </c>
      <c r="W450" s="20" t="n">
        <f aca="false">+V450-V449</f>
        <v>0.0198026274924796</v>
      </c>
      <c r="X450" s="17" t="n">
        <f aca="false">+(I450-J450)/H450</f>
        <v>9537.58535488312</v>
      </c>
      <c r="Y450" s="20" t="n">
        <f aca="false">+LN(X450)</f>
        <v>9.16299562495064</v>
      </c>
      <c r="Z450" s="20" t="n">
        <f aca="false">+Y450-Y449</f>
        <v>0.0198026273550695</v>
      </c>
    </row>
    <row r="451" customFormat="false" ht="12.75" hidden="false" customHeight="false" outlineLevel="0" collapsed="false">
      <c r="C451" s="0" t="n">
        <v>449</v>
      </c>
      <c r="D451" s="13" t="n">
        <f aca="false">+D450+J450-(D450*$B$6)</f>
        <v>70422096.4131973</v>
      </c>
      <c r="E451" s="14" t="n">
        <f aca="false">+($B$15+F451)*(1+$B$3+G451)^C451</f>
        <v>7269.04104452484</v>
      </c>
      <c r="F451" s="13" t="n">
        <v>0</v>
      </c>
      <c r="G451" s="14" t="n">
        <v>0</v>
      </c>
      <c r="H451" s="15" t="n">
        <f aca="false">+$B$16*(1+$B$4)^C451</f>
        <v>1743.11814647253</v>
      </c>
      <c r="I451" s="13" t="n">
        <f aca="false">+D451^$B$5*(E451*H451)^(1-$B$5)</f>
        <v>21197051.0858722</v>
      </c>
      <c r="J451" s="13" t="n">
        <f aca="false">+I451*($B$8+K451)</f>
        <v>4239410.21717445</v>
      </c>
      <c r="K451" s="13" t="n">
        <v>0</v>
      </c>
      <c r="L451" s="15" t="n">
        <f aca="false">+I451/(H451*E451)</f>
        <v>1.67290585562483</v>
      </c>
      <c r="M451" s="15" t="n">
        <f aca="false">+I451/H451</f>
        <v>12160.4213281628</v>
      </c>
      <c r="N451" s="14" t="n">
        <f aca="false">+D451/(E451*H451)</f>
        <v>5.55782674569924</v>
      </c>
      <c r="O451" s="14" t="n">
        <f aca="false">+D451/H451</f>
        <v>40400.0707328457</v>
      </c>
      <c r="P451" s="16" t="n">
        <f aca="false">+$B$8*L451/N451-($B$4+$B$3)</f>
        <v>0.0302000001860207</v>
      </c>
      <c r="Q451" s="17" t="n">
        <f aca="false">+D451/I451</f>
        <v>3.3222591259467</v>
      </c>
      <c r="R451" s="18" t="n">
        <f aca="false">+$B$8/Q451</f>
        <v>0.0602000001860207</v>
      </c>
      <c r="S451" s="19" t="n">
        <f aca="false">+$B$8*L451-($B$7*N451)</f>
        <v>0.00111156638301058</v>
      </c>
      <c r="T451" s="20" t="n">
        <f aca="false">+LN(M451)</f>
        <v>9.40594180361751</v>
      </c>
      <c r="U451" s="20" t="n">
        <f aca="false">+T451-T450</f>
        <v>0.0198026273526608</v>
      </c>
      <c r="V451" s="20" t="n">
        <f aca="false">+LN(O451)</f>
        <v>10.6065868147607</v>
      </c>
      <c r="W451" s="20" t="n">
        <f aca="false">+V451-V450</f>
        <v>0.0198026274844469</v>
      </c>
      <c r="X451" s="17" t="n">
        <f aca="false">+(I451-J451)/H451</f>
        <v>9728.33706253025</v>
      </c>
      <c r="Y451" s="20" t="n">
        <f aca="false">+LN(X451)</f>
        <v>9.1827982523033</v>
      </c>
      <c r="Z451" s="20" t="n">
        <f aca="false">+Y451-Y450</f>
        <v>0.019802627352659</v>
      </c>
    </row>
    <row r="452" customFormat="false" ht="12.75" hidden="false" customHeight="false" outlineLevel="0" collapsed="false">
      <c r="C452" s="0" t="n">
        <v>450</v>
      </c>
      <c r="D452" s="13" t="n">
        <f aca="false">+D451+J451-(D451*$B$6)</f>
        <v>72548843.7379759</v>
      </c>
      <c r="E452" s="14" t="n">
        <f aca="false">+($B$15+F452)*(1+$B$3+G452)^C452</f>
        <v>7414.42186541534</v>
      </c>
      <c r="F452" s="13" t="n">
        <v>0</v>
      </c>
      <c r="G452" s="14" t="n">
        <v>0</v>
      </c>
      <c r="H452" s="15" t="n">
        <f aca="false">+$B$16*(1+$B$4)^C452</f>
        <v>1760.54932793726</v>
      </c>
      <c r="I452" s="13" t="n">
        <f aca="false">+D452^$B$5*(E452*H452)^(1-$B$5)</f>
        <v>21837202.0298485</v>
      </c>
      <c r="J452" s="13" t="n">
        <f aca="false">+I452*($B$8+K452)</f>
        <v>4367440.4059697</v>
      </c>
      <c r="K452" s="13" t="n">
        <v>0</v>
      </c>
      <c r="L452" s="15" t="n">
        <f aca="false">+I452/(H452*E452)</f>
        <v>1.67290585571545</v>
      </c>
      <c r="M452" s="15" t="n">
        <f aca="false">+I452/H452</f>
        <v>12403.629755398</v>
      </c>
      <c r="N452" s="14" t="n">
        <f aca="false">+D452/(E452*H452)</f>
        <v>5.55782674670281</v>
      </c>
      <c r="O452" s="14" t="n">
        <f aca="false">+D452/H452</f>
        <v>41208.0721549435</v>
      </c>
      <c r="P452" s="16" t="n">
        <f aca="false">+$B$8*L452/N452-($B$4+$B$3)</f>
        <v>0.0302000001784116</v>
      </c>
      <c r="Q452" s="17" t="n">
        <f aca="false">+D452/I452</f>
        <v>3.32225912636662</v>
      </c>
      <c r="R452" s="18" t="n">
        <f aca="false">+$B$8/Q452</f>
        <v>0.0602000001784116</v>
      </c>
      <c r="S452" s="19" t="n">
        <f aca="false">+$B$8*L452-($B$7*N452)</f>
        <v>0.00111156634092119</v>
      </c>
      <c r="T452" s="20" t="n">
        <f aca="false">+LN(M452)</f>
        <v>9.42574443096786</v>
      </c>
      <c r="U452" s="20" t="n">
        <f aca="false">+T452-T451</f>
        <v>0.0198026273503498</v>
      </c>
      <c r="V452" s="20" t="n">
        <f aca="false">+LN(O452)</f>
        <v>10.6263894422375</v>
      </c>
      <c r="W452" s="20" t="n">
        <f aca="false">+V452-V451</f>
        <v>0.0198026274767482</v>
      </c>
      <c r="X452" s="17" t="n">
        <f aca="false">+(I452-J452)/H452</f>
        <v>9922.90380431837</v>
      </c>
      <c r="Y452" s="20" t="n">
        <f aca="false">+LN(X452)</f>
        <v>9.20260087965364</v>
      </c>
      <c r="Z452" s="20" t="n">
        <f aca="false">+Y452-Y451</f>
        <v>0.0198026273503498</v>
      </c>
    </row>
    <row r="453" customFormat="false" ht="12.75" hidden="false" customHeight="false" outlineLevel="0" collapsed="false">
      <c r="C453" s="0" t="n">
        <v>451</v>
      </c>
      <c r="D453" s="13" t="n">
        <f aca="false">+D452+J452-(D452*$B$6)</f>
        <v>74739818.8318063</v>
      </c>
      <c r="E453" s="14" t="n">
        <f aca="false">+($B$15+F453)*(1+$B$3+G453)^C453</f>
        <v>7562.71030272364</v>
      </c>
      <c r="F453" s="13" t="n">
        <v>0</v>
      </c>
      <c r="G453" s="14" t="n">
        <v>0</v>
      </c>
      <c r="H453" s="15" t="n">
        <f aca="false">+$B$16*(1+$B$4)^C453</f>
        <v>1778.15482121663</v>
      </c>
      <c r="I453" s="13" t="n">
        <f aca="false">+D453^$B$5*(E453*H453)^(1-$B$5)</f>
        <v>22496685.5323187</v>
      </c>
      <c r="J453" s="13" t="n">
        <f aca="false">+I453*($B$8+K453)</f>
        <v>4499337.10646374</v>
      </c>
      <c r="K453" s="13" t="n">
        <v>0</v>
      </c>
      <c r="L453" s="15" t="n">
        <f aca="false">+I453/(H453*E453)</f>
        <v>1.67290585580236</v>
      </c>
      <c r="M453" s="15" t="n">
        <f aca="false">+I453/H453</f>
        <v>12651.7023511632</v>
      </c>
      <c r="N453" s="14" t="n">
        <f aca="false">+D453/(E453*H453)</f>
        <v>5.55782674766532</v>
      </c>
      <c r="O453" s="14" t="n">
        <f aca="false">+D453/H453</f>
        <v>42032.2336053216</v>
      </c>
      <c r="P453" s="16" t="n">
        <f aca="false">+$B$8*L453/N453-($B$4+$B$3)</f>
        <v>0.0302000001711137</v>
      </c>
      <c r="Q453" s="17" t="n">
        <f aca="false">+D453/I453</f>
        <v>3.32225912676937</v>
      </c>
      <c r="R453" s="18" t="n">
        <f aca="false">+$B$8/Q453</f>
        <v>0.0602000001711137</v>
      </c>
      <c r="S453" s="19" t="n">
        <f aca="false">+$B$8*L453-($B$7*N453)</f>
        <v>0.00111156630055342</v>
      </c>
      <c r="T453" s="20" t="n">
        <f aca="false">+LN(M453)</f>
        <v>9.44554705831599</v>
      </c>
      <c r="U453" s="20" t="n">
        <f aca="false">+T453-T452</f>
        <v>0.0198026273481347</v>
      </c>
      <c r="V453" s="20" t="n">
        <f aca="false">+LN(O453)</f>
        <v>10.6461920697068</v>
      </c>
      <c r="W453" s="20" t="n">
        <f aca="false">+V453-V452</f>
        <v>0.0198026274693603</v>
      </c>
      <c r="X453" s="17" t="n">
        <f aca="false">+(I453-J453)/H453</f>
        <v>10121.3618809306</v>
      </c>
      <c r="Y453" s="20" t="n">
        <f aca="false">+LN(X453)</f>
        <v>9.22240350700178</v>
      </c>
      <c r="Z453" s="20" t="n">
        <f aca="false">+Y453-Y452</f>
        <v>0.0198026273481347</v>
      </c>
    </row>
    <row r="454" customFormat="false" ht="12.75" hidden="false" customHeight="false" outlineLevel="0" collapsed="false">
      <c r="C454" s="0" t="n">
        <v>452</v>
      </c>
      <c r="D454" s="13" t="n">
        <f aca="false">+D453+J453-(D453*$B$6)</f>
        <v>76996961.3733158</v>
      </c>
      <c r="E454" s="14" t="n">
        <f aca="false">+($B$15+F454)*(1+$B$3+G454)^C454</f>
        <v>7713.96450877812</v>
      </c>
      <c r="F454" s="13" t="n">
        <v>0</v>
      </c>
      <c r="G454" s="14" t="n">
        <v>0</v>
      </c>
      <c r="H454" s="15" t="n">
        <f aca="false">+$B$16*(1+$B$4)^C454</f>
        <v>1795.9363694288</v>
      </c>
      <c r="I454" s="13" t="n">
        <f aca="false">+D454^$B$5*(E454*H454)^(1-$B$5)</f>
        <v>23176085.4365496</v>
      </c>
      <c r="J454" s="13" t="n">
        <f aca="false">+I454*($B$8+K454)</f>
        <v>4635217.08730992</v>
      </c>
      <c r="K454" s="13" t="n">
        <v>0</v>
      </c>
      <c r="L454" s="15" t="n">
        <f aca="false">+I454/(H454*E454)</f>
        <v>1.67290585588572</v>
      </c>
      <c r="M454" s="15" t="n">
        <f aca="false">+I454/H454</f>
        <v>12904.7363988295</v>
      </c>
      <c r="N454" s="14" t="n">
        <f aca="false">+D454/(E454*H454)</f>
        <v>5.55782674858846</v>
      </c>
      <c r="O454" s="14" t="n">
        <f aca="false">+D454/H454</f>
        <v>42872.8782845491</v>
      </c>
      <c r="P454" s="16" t="n">
        <f aca="false">+$B$8*L454/N454-($B$4+$B$3)</f>
        <v>0.0302000001641144</v>
      </c>
      <c r="Q454" s="17" t="n">
        <f aca="false">+D454/I454</f>
        <v>3.32225912715564</v>
      </c>
      <c r="R454" s="18" t="n">
        <f aca="false">+$B$8/Q454</f>
        <v>0.0602000001641144</v>
      </c>
      <c r="S454" s="19" t="n">
        <f aca="false">+$B$8*L454-($B$7*N454)</f>
        <v>0.00111156626183689</v>
      </c>
      <c r="T454" s="20" t="n">
        <f aca="false">+LN(M454)</f>
        <v>9.465349685662</v>
      </c>
      <c r="U454" s="20" t="n">
        <f aca="false">+T454-T453</f>
        <v>0.0198026273460084</v>
      </c>
      <c r="V454" s="20" t="n">
        <f aca="false">+LN(O454)</f>
        <v>10.6659946971691</v>
      </c>
      <c r="W454" s="20" t="n">
        <f aca="false">+V454-V453</f>
        <v>0.019802627462278</v>
      </c>
      <c r="X454" s="17" t="n">
        <f aca="false">+(I454-J454)/H454</f>
        <v>10323.7891190636</v>
      </c>
      <c r="Y454" s="20" t="n">
        <f aca="false">+LN(X454)</f>
        <v>9.24220613434779</v>
      </c>
      <c r="Z454" s="20" t="n">
        <f aca="false">+Y454-Y453</f>
        <v>0.0198026273460084</v>
      </c>
    </row>
    <row r="455" customFormat="false" ht="12.75" hidden="false" customHeight="false" outlineLevel="0" collapsed="false">
      <c r="C455" s="0" t="n">
        <v>453</v>
      </c>
      <c r="D455" s="13" t="n">
        <f aca="false">+D454+J454-(D454*$B$6)</f>
        <v>79322269.6194263</v>
      </c>
      <c r="E455" s="14" t="n">
        <f aca="false">+($B$15+F455)*(1+$B$3+G455)^C455</f>
        <v>7868.24379895368</v>
      </c>
      <c r="F455" s="13" t="n">
        <v>0</v>
      </c>
      <c r="G455" s="14" t="n">
        <v>0</v>
      </c>
      <c r="H455" s="15" t="n">
        <f aca="false">+$B$16*(1+$B$4)^C455</f>
        <v>1813.89573312309</v>
      </c>
      <c r="I455" s="13" t="n">
        <f aca="false">+D455^$B$5*(E455*H455)^(1-$B$5)</f>
        <v>23876003.2178745</v>
      </c>
      <c r="J455" s="13" t="n">
        <f aca="false">+I455*($B$8+K455)</f>
        <v>4775200.64357489</v>
      </c>
      <c r="K455" s="13" t="n">
        <v>0</v>
      </c>
      <c r="L455" s="15" t="n">
        <f aca="false">+I455/(H455*E455)</f>
        <v>1.67290585596567</v>
      </c>
      <c r="M455" s="15" t="n">
        <f aca="false">+I455/H455</f>
        <v>13162.8311274352</v>
      </c>
      <c r="N455" s="14" t="n">
        <f aca="false">+D455/(E455*H455)</f>
        <v>5.55782674947384</v>
      </c>
      <c r="O455" s="14" t="n">
        <f aca="false">+D455/H455</f>
        <v>43730.3358572064</v>
      </c>
      <c r="P455" s="16" t="n">
        <f aca="false">+$B$8*L455/N455-($B$4+$B$3)</f>
        <v>0.0302000001574013</v>
      </c>
      <c r="Q455" s="17" t="n">
        <f aca="false">+D455/I455</f>
        <v>3.32225912752611</v>
      </c>
      <c r="R455" s="18" t="n">
        <f aca="false">+$B$8/Q455</f>
        <v>0.0602000001574013</v>
      </c>
      <c r="S455" s="19" t="n">
        <f aca="false">+$B$8*L455-($B$7*N455)</f>
        <v>0.00111156622470404</v>
      </c>
      <c r="T455" s="20" t="n">
        <f aca="false">+LN(M455)</f>
        <v>9.48515231300597</v>
      </c>
      <c r="U455" s="20" t="n">
        <f aca="false">+T455-T454</f>
        <v>0.0198026273439709</v>
      </c>
      <c r="V455" s="20" t="n">
        <f aca="false">+LN(O455)</f>
        <v>10.6857973246246</v>
      </c>
      <c r="W455" s="20" t="n">
        <f aca="false">+V455-V454</f>
        <v>0.0198026274554817</v>
      </c>
      <c r="X455" s="17" t="n">
        <f aca="false">+(I455-J455)/H455</f>
        <v>10530.2649019482</v>
      </c>
      <c r="Y455" s="20" t="n">
        <f aca="false">+LN(X455)</f>
        <v>9.26200876169176</v>
      </c>
      <c r="Z455" s="20" t="n">
        <f aca="false">+Y455-Y454</f>
        <v>0.0198026273439709</v>
      </c>
    </row>
    <row r="456" customFormat="false" ht="12.75" hidden="false" customHeight="false" outlineLevel="0" collapsed="false">
      <c r="C456" s="0" t="n">
        <v>454</v>
      </c>
      <c r="D456" s="13" t="n">
        <f aca="false">+D455+J455-(D455*$B$6)</f>
        <v>81717802.1744184</v>
      </c>
      <c r="E456" s="14" t="n">
        <f aca="false">+($B$15+F456)*(1+$B$3+G456)^C456</f>
        <v>8025.60867493275</v>
      </c>
      <c r="F456" s="13" t="n">
        <v>0</v>
      </c>
      <c r="G456" s="14" t="n">
        <v>0</v>
      </c>
      <c r="H456" s="15" t="n">
        <f aca="false">+$B$16*(1+$B$4)^C456</f>
        <v>1832.03469045432</v>
      </c>
      <c r="I456" s="13" t="n">
        <f aca="false">+D456^$B$5*(E456*H456)^(1-$B$5)</f>
        <v>24597058.5161817</v>
      </c>
      <c r="J456" s="13" t="n">
        <f aca="false">+I456*($B$8+K456)</f>
        <v>4919411.70323634</v>
      </c>
      <c r="K456" s="13" t="n">
        <v>0</v>
      </c>
      <c r="L456" s="15" t="n">
        <f aca="false">+I456/(H456*E456)</f>
        <v>1.67290585604235</v>
      </c>
      <c r="M456" s="15" t="n">
        <f aca="false">+I456/H456</f>
        <v>13426.0877505993</v>
      </c>
      <c r="N456" s="14" t="n">
        <f aca="false">+D456/(E456*H456)</f>
        <v>5.557826750323</v>
      </c>
      <c r="O456" s="14" t="n">
        <f aca="false">+D456/H456</f>
        <v>44604.9425811656</v>
      </c>
      <c r="P456" s="16" t="n">
        <f aca="false">+$B$8*L456/N456-($B$4+$B$3)</f>
        <v>0.0302000001509629</v>
      </c>
      <c r="Q456" s="17" t="n">
        <f aca="false">+D456/I456</f>
        <v>3.32225912788143</v>
      </c>
      <c r="R456" s="18" t="n">
        <f aca="false">+$B$8/Q456</f>
        <v>0.0602000001509629</v>
      </c>
      <c r="S456" s="19" t="n">
        <f aca="false">+$B$8*L456-($B$7*N456)</f>
        <v>0.00111156618909003</v>
      </c>
      <c r="T456" s="20" t="n">
        <f aca="false">+LN(M456)</f>
        <v>9.50495494034798</v>
      </c>
      <c r="U456" s="20" t="n">
        <f aca="false">+T456-T455</f>
        <v>0.0198026273420151</v>
      </c>
      <c r="V456" s="20" t="n">
        <f aca="false">+LN(O456)</f>
        <v>10.7055999520736</v>
      </c>
      <c r="W456" s="20" t="n">
        <f aca="false">+V456-V455</f>
        <v>0.0198026274489678</v>
      </c>
      <c r="X456" s="17" t="n">
        <f aca="false">+(I456-J456)/H456</f>
        <v>10740.8702004794</v>
      </c>
      <c r="Y456" s="20" t="n">
        <f aca="false">+LN(X456)</f>
        <v>9.28181138903378</v>
      </c>
      <c r="Z456" s="20" t="n">
        <f aca="false">+Y456-Y455</f>
        <v>0.0198026273420169</v>
      </c>
    </row>
    <row r="457" customFormat="false" ht="12.75" hidden="false" customHeight="false" outlineLevel="0" collapsed="false">
      <c r="C457" s="0" t="n">
        <v>455</v>
      </c>
      <c r="D457" s="13" t="n">
        <f aca="false">+D456+J456-(D456*$B$6)</f>
        <v>84185679.8124222</v>
      </c>
      <c r="E457" s="14" t="n">
        <f aca="false">+($B$15+F457)*(1+$B$3+G457)^C457</f>
        <v>8186.12084843141</v>
      </c>
      <c r="F457" s="13" t="n">
        <v>0</v>
      </c>
      <c r="G457" s="14" t="n">
        <v>0</v>
      </c>
      <c r="H457" s="15" t="n">
        <f aca="false">+$B$16*(1+$B$4)^C457</f>
        <v>1850.35503735886</v>
      </c>
      <c r="I457" s="13" t="n">
        <f aca="false">+D457^$B$5*(E457*H457)^(1-$B$5)</f>
        <v>25339889.6844844</v>
      </c>
      <c r="J457" s="13" t="n">
        <f aca="false">+I457*($B$8+K457)</f>
        <v>5067977.93689687</v>
      </c>
      <c r="K457" s="13" t="n">
        <v>0</v>
      </c>
      <c r="L457" s="15" t="n">
        <f aca="false">+I457/(H457*E457)</f>
        <v>1.67290585611589</v>
      </c>
      <c r="M457" s="15" t="n">
        <f aca="false">+I457/H457</f>
        <v>13694.6095062133</v>
      </c>
      <c r="N457" s="14" t="n">
        <f aca="false">+D457/(E457*H457)</f>
        <v>5.55782675113743</v>
      </c>
      <c r="O457" s="14" t="n">
        <f aca="false">+D457/H457</f>
        <v>45497.041439456</v>
      </c>
      <c r="P457" s="16" t="n">
        <f aca="false">+$B$8*L457/N457-($B$4+$B$3)</f>
        <v>0.0302000001447878</v>
      </c>
      <c r="Q457" s="17" t="n">
        <f aca="false">+D457/I457</f>
        <v>3.32225912822222</v>
      </c>
      <c r="R457" s="18" t="n">
        <f aca="false">+$B$8/Q457</f>
        <v>0.0602000001447878</v>
      </c>
      <c r="S457" s="19" t="n">
        <f aca="false">+$B$8*L457-($B$7*N457)</f>
        <v>0.0011115661549328</v>
      </c>
      <c r="T457" s="20" t="n">
        <f aca="false">+LN(M457)</f>
        <v>9.52475756768813</v>
      </c>
      <c r="U457" s="20" t="n">
        <f aca="false">+T457-T456</f>
        <v>0.019802627340141</v>
      </c>
      <c r="V457" s="20" t="n">
        <f aca="false">+LN(O457)</f>
        <v>10.7254025795163</v>
      </c>
      <c r="W457" s="20" t="n">
        <f aca="false">+V457-V456</f>
        <v>0.0198026274427168</v>
      </c>
      <c r="X457" s="17" t="n">
        <f aca="false">+(I457-J457)/H457</f>
        <v>10955.6876049707</v>
      </c>
      <c r="Y457" s="20" t="n">
        <f aca="false">+LN(X457)</f>
        <v>9.30161401637392</v>
      </c>
      <c r="Z457" s="20" t="n">
        <f aca="false">+Y457-Y456</f>
        <v>0.019802627340141</v>
      </c>
    </row>
    <row r="458" customFormat="false" ht="12.75" hidden="false" customHeight="false" outlineLevel="0" collapsed="false">
      <c r="C458" s="0" t="n">
        <v>456</v>
      </c>
      <c r="D458" s="13" t="n">
        <f aca="false">+D457+J457-(D457*$B$6)</f>
        <v>86728087.3549464</v>
      </c>
      <c r="E458" s="14" t="n">
        <f aca="false">+($B$15+F458)*(1+$B$3+G458)^C458</f>
        <v>8349.84326540004</v>
      </c>
      <c r="F458" s="13" t="n">
        <v>0</v>
      </c>
      <c r="G458" s="14" t="n">
        <v>0</v>
      </c>
      <c r="H458" s="15" t="n">
        <f aca="false">+$B$16*(1+$B$4)^C458</f>
        <v>1868.85858773245</v>
      </c>
      <c r="I458" s="13" t="n">
        <f aca="false">+D458^$B$5*(E458*H458)^(1-$B$5)</f>
        <v>26105154.3540565</v>
      </c>
      <c r="J458" s="13" t="n">
        <f aca="false">+I458*($B$8+K458)</f>
        <v>5221030.87081129</v>
      </c>
      <c r="K458" s="13" t="n">
        <v>0</v>
      </c>
      <c r="L458" s="15" t="n">
        <f aca="false">+I458/(H458*E458)</f>
        <v>1.67290585618643</v>
      </c>
      <c r="M458" s="15" t="n">
        <f aca="false">+I458/H458</f>
        <v>13968.5016969265</v>
      </c>
      <c r="N458" s="14" t="n">
        <f aca="false">+D458/(E458*H458)</f>
        <v>5.55782675191855</v>
      </c>
      <c r="O458" s="14" t="n">
        <f aca="false">+D458/H458</f>
        <v>46406.9822747673</v>
      </c>
      <c r="P458" s="16" t="n">
        <f aca="false">+$B$8*L458/N458-($B$4+$B$3)</f>
        <v>0.0302000001388653</v>
      </c>
      <c r="Q458" s="17" t="n">
        <f aca="false">+D458/I458</f>
        <v>3.32225912854906</v>
      </c>
      <c r="R458" s="18" t="n">
        <f aca="false">+$B$8/Q458</f>
        <v>0.0602000001388653</v>
      </c>
      <c r="S458" s="19" t="n">
        <f aca="false">+$B$8*L458-($B$7*N458)</f>
        <v>0.00111156612217289</v>
      </c>
      <c r="T458" s="20" t="n">
        <f aca="false">+LN(M458)</f>
        <v>9.54456019502647</v>
      </c>
      <c r="U458" s="20" t="n">
        <f aca="false">+T458-T457</f>
        <v>0.0198026273383434</v>
      </c>
      <c r="V458" s="20" t="n">
        <f aca="false">+LN(O458)</f>
        <v>10.745205206953</v>
      </c>
      <c r="W458" s="20" t="n">
        <f aca="false">+V458-V457</f>
        <v>0.0198026274367233</v>
      </c>
      <c r="X458" s="17" t="n">
        <f aca="false">+(I458-J458)/H458</f>
        <v>11174.8013575412</v>
      </c>
      <c r="Y458" s="20" t="n">
        <f aca="false">+LN(X458)</f>
        <v>9.32141664371226</v>
      </c>
      <c r="Z458" s="20" t="n">
        <f aca="false">+Y458-Y457</f>
        <v>0.0198026273383416</v>
      </c>
    </row>
    <row r="459" customFormat="false" ht="12.75" hidden="false" customHeight="false" outlineLevel="0" collapsed="false">
      <c r="C459" s="0" t="n">
        <v>457</v>
      </c>
      <c r="D459" s="13" t="n">
        <f aca="false">+D458+J458-(D458*$B$6)</f>
        <v>89347275.6051093</v>
      </c>
      <c r="E459" s="14" t="n">
        <f aca="false">+($B$15+F459)*(1+$B$3+G459)^C459</f>
        <v>8516.84013070804</v>
      </c>
      <c r="F459" s="13" t="n">
        <v>0</v>
      </c>
      <c r="G459" s="14" t="n">
        <v>0</v>
      </c>
      <c r="H459" s="15" t="n">
        <f aca="false">+$B$16*(1+$B$4)^C459</f>
        <v>1887.54717360977</v>
      </c>
      <c r="I459" s="13" t="n">
        <f aca="false">+D459^$B$5*(E459*H459)^(1-$B$5)</f>
        <v>26893530.0166365</v>
      </c>
      <c r="J459" s="13" t="n">
        <f aca="false">+I459*($B$8+K459)</f>
        <v>5378706.0033273</v>
      </c>
      <c r="K459" s="13" t="n">
        <v>0</v>
      </c>
      <c r="L459" s="15" t="n">
        <f aca="false">+I459/(H459*E459)</f>
        <v>1.67290585625408</v>
      </c>
      <c r="M459" s="15" t="n">
        <f aca="false">+I459/H459</f>
        <v>14247.8717314412</v>
      </c>
      <c r="N459" s="14" t="n">
        <f aca="false">+D459/(E459*H459)</f>
        <v>5.55782675266771</v>
      </c>
      <c r="O459" s="14" t="n">
        <f aca="false">+D459/H459</f>
        <v>47335.1219266431</v>
      </c>
      <c r="P459" s="16" t="n">
        <f aca="false">+$B$8*L459/N459-($B$4+$B$3)</f>
        <v>0.030200000133185</v>
      </c>
      <c r="Q459" s="17" t="n">
        <f aca="false">+D459/I459</f>
        <v>3.32225912886254</v>
      </c>
      <c r="R459" s="18" t="n">
        <f aca="false">+$B$8/Q459</f>
        <v>0.060200000133185</v>
      </c>
      <c r="S459" s="19" t="n">
        <f aca="false">+$B$8*L459-($B$7*N459)</f>
        <v>0.00111156609075291</v>
      </c>
      <c r="T459" s="20" t="n">
        <f aca="false">+LN(M459)</f>
        <v>9.56436282236309</v>
      </c>
      <c r="U459" s="20" t="n">
        <f aca="false">+T459-T458</f>
        <v>0.0198026273366185</v>
      </c>
      <c r="V459" s="20" t="n">
        <f aca="false">+LN(O459)</f>
        <v>10.765007834384</v>
      </c>
      <c r="W459" s="20" t="n">
        <f aca="false">+V459-V458</f>
        <v>0.0198026274309751</v>
      </c>
      <c r="X459" s="17" t="n">
        <f aca="false">+(I459-J459)/H459</f>
        <v>11398.297385153</v>
      </c>
      <c r="Y459" s="20" t="n">
        <f aca="false">+LN(X459)</f>
        <v>9.34121927104888</v>
      </c>
      <c r="Z459" s="20" t="n">
        <f aca="false">+Y459-Y458</f>
        <v>0.0198026273366185</v>
      </c>
    </row>
    <row r="460" customFormat="false" ht="12.75" hidden="false" customHeight="false" outlineLevel="0" collapsed="false">
      <c r="C460" s="0" t="n">
        <v>458</v>
      </c>
      <c r="D460" s="13" t="n">
        <f aca="false">+D459+J459-(D459*$B$6)</f>
        <v>92045563.3402833</v>
      </c>
      <c r="E460" s="14" t="n">
        <f aca="false">+($B$15+F460)*(1+$B$3+G460)^C460</f>
        <v>8687.1769333222</v>
      </c>
      <c r="F460" s="13" t="n">
        <v>0</v>
      </c>
      <c r="G460" s="14" t="n">
        <v>0</v>
      </c>
      <c r="H460" s="15" t="n">
        <f aca="false">+$B$16*(1+$B$4)^C460</f>
        <v>1906.42264534587</v>
      </c>
      <c r="I460" s="13" t="n">
        <f aca="false">+D460^$B$5*(E460*H460)^(1-$B$5)</f>
        <v>27705714.6242135</v>
      </c>
      <c r="J460" s="13" t="n">
        <f aca="false">+I460*($B$8+K460)</f>
        <v>5541142.92484269</v>
      </c>
      <c r="K460" s="13" t="n">
        <v>0</v>
      </c>
      <c r="L460" s="15" t="n">
        <f aca="false">+I460/(H460*E460)</f>
        <v>1.67290585631896</v>
      </c>
      <c r="M460" s="15" t="n">
        <f aca="false">+I460/H460</f>
        <v>14532.8291666337</v>
      </c>
      <c r="N460" s="14" t="n">
        <f aca="false">+D460/(E460*H460)</f>
        <v>5.55782675338623</v>
      </c>
      <c r="O460" s="14" t="n">
        <f aca="false">+D460/H460</f>
        <v>48281.8243714179</v>
      </c>
      <c r="P460" s="16" t="n">
        <f aca="false">+$B$8*L460/N460-($B$4+$B$3)</f>
        <v>0.0302000001277372</v>
      </c>
      <c r="Q460" s="17" t="n">
        <f aca="false">+D460/I460</f>
        <v>3.32225912916319</v>
      </c>
      <c r="R460" s="18" t="n">
        <f aca="false">+$B$8/Q460</f>
        <v>0.0602000001277372</v>
      </c>
      <c r="S460" s="19" t="n">
        <f aca="false">+$B$8*L460-($B$7*N460)</f>
        <v>0.00111156606061819</v>
      </c>
      <c r="T460" s="20" t="n">
        <f aca="false">+LN(M460)</f>
        <v>9.58416544969805</v>
      </c>
      <c r="U460" s="20" t="n">
        <f aca="false">+T460-T459</f>
        <v>0.019802627334963</v>
      </c>
      <c r="V460" s="20" t="n">
        <f aca="false">+LN(O460)</f>
        <v>10.7848104618094</v>
      </c>
      <c r="W460" s="20" t="n">
        <f aca="false">+V460-V459</f>
        <v>0.0198026274254595</v>
      </c>
      <c r="X460" s="17" t="n">
        <f aca="false">+(I460-J460)/H460</f>
        <v>11626.263333307</v>
      </c>
      <c r="Y460" s="20" t="n">
        <f aca="false">+LN(X460)</f>
        <v>9.36102189838384</v>
      </c>
      <c r="Z460" s="20" t="n">
        <f aca="false">+Y460-Y459</f>
        <v>0.0198026273349647</v>
      </c>
    </row>
    <row r="461" customFormat="false" ht="12.75" hidden="false" customHeight="false" outlineLevel="0" collapsed="false">
      <c r="C461" s="0" t="n">
        <v>459</v>
      </c>
      <c r="D461" s="13" t="n">
        <f aca="false">+D460+J460-(D460*$B$6)</f>
        <v>94825339.3649175</v>
      </c>
      <c r="E461" s="14" t="n">
        <f aca="false">+($B$15+F461)*(1+$B$3+G461)^C461</f>
        <v>8860.92047198864</v>
      </c>
      <c r="F461" s="13" t="n">
        <v>0</v>
      </c>
      <c r="G461" s="14" t="n">
        <v>0</v>
      </c>
      <c r="H461" s="15" t="n">
        <f aca="false">+$B$16*(1+$B$4)^C461</f>
        <v>1925.48687179933</v>
      </c>
      <c r="I461" s="13" t="n">
        <f aca="false">+D461^$B$5*(E461*H461)^(1-$B$5)</f>
        <v>28542427.2069264</v>
      </c>
      <c r="J461" s="13" t="n">
        <f aca="false">+I461*($B$8+K461)</f>
        <v>5708485.44138528</v>
      </c>
      <c r="K461" s="13" t="n">
        <v>0</v>
      </c>
      <c r="L461" s="15" t="n">
        <f aca="false">+I461/(H461*E461)</f>
        <v>1.67290585638119</v>
      </c>
      <c r="M461" s="15" t="n">
        <f aca="false">+I461/H461</f>
        <v>14823.4857505178</v>
      </c>
      <c r="N461" s="14" t="n">
        <f aca="false">+D461/(E461*H461)</f>
        <v>5.55782675407536</v>
      </c>
      <c r="O461" s="14" t="n">
        <f aca="false">+D461/H461</f>
        <v>49247.4608649526</v>
      </c>
      <c r="P461" s="16" t="n">
        <f aca="false">+$B$8*L461/N461-($B$4+$B$3)</f>
        <v>0.0302000001225121</v>
      </c>
      <c r="Q461" s="17" t="n">
        <f aca="false">+D461/I461</f>
        <v>3.32225912945155</v>
      </c>
      <c r="R461" s="18" t="n">
        <f aca="false">+$B$8/Q461</f>
        <v>0.0602000001225121</v>
      </c>
      <c r="S461" s="19" t="n">
        <f aca="false">+$B$8*L461-($B$7*N461)</f>
        <v>0.00111156603171625</v>
      </c>
      <c r="T461" s="20" t="n">
        <f aca="false">+LN(M461)</f>
        <v>9.60396807703143</v>
      </c>
      <c r="U461" s="20" t="n">
        <f aca="false">+T461-T460</f>
        <v>0.0198026273333785</v>
      </c>
      <c r="V461" s="20" t="n">
        <f aca="false">+LN(O461)</f>
        <v>10.8046130892296</v>
      </c>
      <c r="W461" s="20" t="n">
        <f aca="false">+V461-V460</f>
        <v>0.019802627420173</v>
      </c>
      <c r="X461" s="17" t="n">
        <f aca="false">+(I461-J461)/H461</f>
        <v>11858.7886004142</v>
      </c>
      <c r="Y461" s="20" t="n">
        <f aca="false">+LN(X461)</f>
        <v>9.38082452571722</v>
      </c>
      <c r="Z461" s="20" t="n">
        <f aca="false">+Y461-Y460</f>
        <v>0.0198026273333767</v>
      </c>
    </row>
    <row r="462" customFormat="false" ht="12.75" hidden="false" customHeight="false" outlineLevel="0" collapsed="false">
      <c r="C462" s="0" t="n">
        <v>460</v>
      </c>
      <c r="D462" s="13" t="n">
        <f aca="false">+D461+J461-(D461*$B$6)</f>
        <v>97689064.6253552</v>
      </c>
      <c r="E462" s="14" t="n">
        <f aca="false">+($B$15+F462)*(1+$B$3+G462)^C462</f>
        <v>9038.13888142842</v>
      </c>
      <c r="F462" s="13" t="n">
        <v>0</v>
      </c>
      <c r="G462" s="14" t="n">
        <v>0</v>
      </c>
      <c r="H462" s="15" t="n">
        <f aca="false">+$B$16*(1+$B$4)^C462</f>
        <v>1944.74174051732</v>
      </c>
      <c r="I462" s="13" t="n">
        <f aca="false">+D462^$B$5*(E462*H462)^(1-$B$5)</f>
        <v>29404408.5096246</v>
      </c>
      <c r="J462" s="13" t="n">
        <f aca="false">+I462*($B$8+K462)</f>
        <v>5880881.70192493</v>
      </c>
      <c r="K462" s="13" t="n">
        <v>0</v>
      </c>
      <c r="L462" s="15" t="n">
        <f aca="false">+I462/(H462*E462)</f>
        <v>1.67290585644087</v>
      </c>
      <c r="M462" s="15" t="n">
        <f aca="false">+I462/H462</f>
        <v>15119.9554660676</v>
      </c>
      <c r="N462" s="14" t="n">
        <f aca="false">+D462/(E462*H462)</f>
        <v>5.5578267547363</v>
      </c>
      <c r="O462" s="14" t="n">
        <f aca="false">+D462/H462</f>
        <v>50232.4100882253</v>
      </c>
      <c r="P462" s="16" t="n">
        <f aca="false">+$B$8*L462/N462-($B$4+$B$3)</f>
        <v>0.0302000001175008</v>
      </c>
      <c r="Q462" s="17" t="n">
        <f aca="false">+D462/I462</f>
        <v>3.32225912972811</v>
      </c>
      <c r="R462" s="18" t="n">
        <f aca="false">+$B$8/Q462</f>
        <v>0.0602000001175008</v>
      </c>
      <c r="S462" s="19" t="n">
        <f aca="false">+$B$8*L462-($B$7*N462)</f>
        <v>0.00111156600399637</v>
      </c>
      <c r="T462" s="20" t="n">
        <f aca="false">+LN(M462)</f>
        <v>9.62377070436329</v>
      </c>
      <c r="U462" s="20" t="n">
        <f aca="false">+T462-T461</f>
        <v>0.0198026273318561</v>
      </c>
      <c r="V462" s="20" t="n">
        <f aca="false">+LN(O462)</f>
        <v>10.8244157166447</v>
      </c>
      <c r="W462" s="20" t="n">
        <f aca="false">+V462-V461</f>
        <v>0.0198026274150998</v>
      </c>
      <c r="X462" s="17" t="n">
        <f aca="false">+(I462-J462)/H462</f>
        <v>12095.964372854</v>
      </c>
      <c r="Y462" s="20" t="n">
        <f aca="false">+LN(X462)</f>
        <v>9.40062715304907</v>
      </c>
      <c r="Z462" s="20" t="n">
        <f aca="false">+Y462-Y461</f>
        <v>0.0198026273318561</v>
      </c>
    </row>
    <row r="463" customFormat="false" ht="12.75" hidden="false" customHeight="false" outlineLevel="0" collapsed="false">
      <c r="C463" s="0" t="n">
        <v>461</v>
      </c>
      <c r="D463" s="13" t="n">
        <f aca="false">+D462+J462-(D462*$B$6)</f>
        <v>100639274.38852</v>
      </c>
      <c r="E463" s="14" t="n">
        <f aca="false">+($B$15+F463)*(1+$B$3+G463)^C463</f>
        <v>9218.90165905698</v>
      </c>
      <c r="F463" s="13" t="n">
        <v>0</v>
      </c>
      <c r="G463" s="14" t="n">
        <v>0</v>
      </c>
      <c r="H463" s="15" t="n">
        <f aca="false">+$B$16*(1+$B$4)^C463</f>
        <v>1964.1891579225</v>
      </c>
      <c r="I463" s="13" t="n">
        <f aca="false">+D463^$B$5*(E463*H463)^(1-$B$5)</f>
        <v>30292421.6476518</v>
      </c>
      <c r="J463" s="13" t="n">
        <f aca="false">+I463*($B$8+K463)</f>
        <v>6058484.32953036</v>
      </c>
      <c r="K463" s="13" t="n">
        <v>0</v>
      </c>
      <c r="L463" s="15" t="n">
        <f aca="false">+I463/(H463*E463)</f>
        <v>1.67290585649811</v>
      </c>
      <c r="M463" s="15" t="n">
        <f aca="false">+I463/H463</f>
        <v>15422.3545759166</v>
      </c>
      <c r="N463" s="14" t="n">
        <f aca="false">+D463/(E463*H463)</f>
        <v>5.55782675537021</v>
      </c>
      <c r="O463" s="14" t="n">
        <f aca="false">+D463/H463</f>
        <v>51237.0582958337</v>
      </c>
      <c r="P463" s="16" t="n">
        <f aca="false">+$B$8*L463/N463-($B$4+$B$3)</f>
        <v>0.0302000001126945</v>
      </c>
      <c r="Q463" s="17" t="n">
        <f aca="false">+D463/I463</f>
        <v>3.32225912999335</v>
      </c>
      <c r="R463" s="18" t="n">
        <f aca="false">+$B$8/Q463</f>
        <v>0.0602000001126945</v>
      </c>
      <c r="S463" s="19" t="n">
        <f aca="false">+$B$8*L463-($B$7*N463)</f>
        <v>0.0011115659774103</v>
      </c>
      <c r="T463" s="20" t="n">
        <f aca="false">+LN(M463)</f>
        <v>9.64357333169368</v>
      </c>
      <c r="U463" s="20" t="n">
        <f aca="false">+T463-T462</f>
        <v>0.019802627330396</v>
      </c>
      <c r="V463" s="20" t="n">
        <f aca="false">+LN(O463)</f>
        <v>10.8442183440549</v>
      </c>
      <c r="W463" s="20" t="n">
        <f aca="false">+V463-V462</f>
        <v>0.0198026274102361</v>
      </c>
      <c r="X463" s="17" t="n">
        <f aca="false">+(I463-J463)/H463</f>
        <v>12337.8836607333</v>
      </c>
      <c r="Y463" s="20" t="n">
        <f aca="false">+LN(X463)</f>
        <v>9.42042978037947</v>
      </c>
      <c r="Z463" s="20" t="n">
        <f aca="false">+Y463-Y462</f>
        <v>0.019802627330396</v>
      </c>
    </row>
    <row r="464" customFormat="false" ht="12.75" hidden="false" customHeight="false" outlineLevel="0" collapsed="false">
      <c r="C464" s="0" t="n">
        <v>462</v>
      </c>
      <c r="D464" s="13" t="n">
        <f aca="false">+D463+J463-(D463*$B$6)</f>
        <v>103678580.486394</v>
      </c>
      <c r="E464" s="14" t="n">
        <f aca="false">+($B$15+F464)*(1+$B$3+G464)^C464</f>
        <v>9403.27969223812</v>
      </c>
      <c r="F464" s="13" t="n">
        <v>0</v>
      </c>
      <c r="G464" s="14" t="n">
        <v>0</v>
      </c>
      <c r="H464" s="15" t="n">
        <f aca="false">+$B$16*(1+$B$4)^C464</f>
        <v>1983.83104950172</v>
      </c>
      <c r="I464" s="13" t="n">
        <f aca="false">+D464^$B$5*(E464*H464)^(1-$B$5)</f>
        <v>31207252.782435</v>
      </c>
      <c r="J464" s="13" t="n">
        <f aca="false">+I464*($B$8+K464)</f>
        <v>6241450.55648701</v>
      </c>
      <c r="K464" s="13" t="n">
        <v>0</v>
      </c>
      <c r="L464" s="15" t="n">
        <f aca="false">+I464/(H464*E464)</f>
        <v>1.67290585655301</v>
      </c>
      <c r="M464" s="15" t="n">
        <f aca="false">+I464/H464</f>
        <v>15730.8016679512</v>
      </c>
      <c r="N464" s="14" t="n">
        <f aca="false">+D464/(E464*H464)</f>
        <v>5.55782675597818</v>
      </c>
      <c r="O464" s="14" t="n">
        <f aca="false">+D464/H464</f>
        <v>52261.7994674674</v>
      </c>
      <c r="P464" s="16" t="n">
        <f aca="false">+$B$8*L464/N464-($B$4+$B$3)</f>
        <v>0.0302000001080847</v>
      </c>
      <c r="Q464" s="17" t="n">
        <f aca="false">+D464/I464</f>
        <v>3.32225913024775</v>
      </c>
      <c r="R464" s="18" t="n">
        <f aca="false">+$B$8/Q464</f>
        <v>0.0602000001080847</v>
      </c>
      <c r="S464" s="19" t="n">
        <f aca="false">+$B$8*L464-($B$7*N464)</f>
        <v>0.00111156595191181</v>
      </c>
      <c r="T464" s="20" t="n">
        <f aca="false">+LN(M464)</f>
        <v>9.66337595902268</v>
      </c>
      <c r="U464" s="20" t="n">
        <f aca="false">+T464-T463</f>
        <v>0.0198026273289962</v>
      </c>
      <c r="V464" s="20" t="n">
        <f aca="false">+LN(O464)</f>
        <v>10.8640209714605</v>
      </c>
      <c r="W464" s="20" t="n">
        <f aca="false">+V464-V463</f>
        <v>0.0198026274055714</v>
      </c>
      <c r="X464" s="17" t="n">
        <f aca="false">+(I464-J464)/H464</f>
        <v>12584.6413343609</v>
      </c>
      <c r="Y464" s="20" t="n">
        <f aca="false">+LN(X464)</f>
        <v>9.44023240770847</v>
      </c>
      <c r="Z464" s="20" t="n">
        <f aca="false">+Y464-Y463</f>
        <v>0.019802627328998</v>
      </c>
    </row>
    <row r="465" customFormat="false" ht="12.75" hidden="false" customHeight="false" outlineLevel="0" collapsed="false">
      <c r="C465" s="0" t="n">
        <v>463</v>
      </c>
      <c r="D465" s="13" t="n">
        <f aca="false">+D464+J464-(D464*$B$6)</f>
        <v>106809673.628289</v>
      </c>
      <c r="E465" s="14" t="n">
        <f aca="false">+($B$15+F465)*(1+$B$3+G465)^C465</f>
        <v>9591.34528608289</v>
      </c>
      <c r="F465" s="13" t="n">
        <v>0</v>
      </c>
      <c r="G465" s="14" t="n">
        <v>0</v>
      </c>
      <c r="H465" s="15" t="n">
        <f aca="false">+$B$16*(1+$B$4)^C465</f>
        <v>2003.66935999674</v>
      </c>
      <c r="I465" s="13" t="n">
        <f aca="false">+D465^$B$5*(E465*H465)^(1-$B$5)</f>
        <v>32149711.8174765</v>
      </c>
      <c r="J465" s="13" t="n">
        <f aca="false">+I465*($B$8+K465)</f>
        <v>6429942.3634953</v>
      </c>
      <c r="K465" s="13" t="n">
        <v>0</v>
      </c>
      <c r="L465" s="15" t="n">
        <f aca="false">+I465/(H465*E465)</f>
        <v>1.67290585660567</v>
      </c>
      <c r="M465" s="15" t="n">
        <f aca="false">+I465/H465</f>
        <v>16045.4177018152</v>
      </c>
      <c r="N465" s="14" t="n">
        <f aca="false">+D465/(E465*H465)</f>
        <v>5.55782675656129</v>
      </c>
      <c r="O465" s="14" t="n">
        <f aca="false">+D465/H465</f>
        <v>53307.0354624095</v>
      </c>
      <c r="P465" s="16" t="n">
        <f aca="false">+$B$8*L465/N465-($B$4+$B$3)</f>
        <v>0.0302000001036636</v>
      </c>
      <c r="Q465" s="17" t="n">
        <f aca="false">+D465/I465</f>
        <v>3.32225913049174</v>
      </c>
      <c r="R465" s="18" t="n">
        <f aca="false">+$B$8/Q465</f>
        <v>0.0602000001036636</v>
      </c>
      <c r="S465" s="19" t="n">
        <f aca="false">+$B$8*L465-($B$7*N465)</f>
        <v>0.00111156592745637</v>
      </c>
      <c r="T465" s="20" t="n">
        <f aca="false">+LN(M465)</f>
        <v>9.68317858635033</v>
      </c>
      <c r="U465" s="20" t="n">
        <f aca="false">+T465-T464</f>
        <v>0.019802627327655</v>
      </c>
      <c r="V465" s="20" t="n">
        <f aca="false">+LN(O465)</f>
        <v>10.8838235988616</v>
      </c>
      <c r="W465" s="20" t="n">
        <f aca="false">+V465-V464</f>
        <v>0.019802627401095</v>
      </c>
      <c r="X465" s="17" t="n">
        <f aca="false">+(I465-J465)/H465</f>
        <v>12836.3341614522</v>
      </c>
      <c r="Y465" s="20" t="n">
        <f aca="false">+LN(X465)</f>
        <v>9.46003503503612</v>
      </c>
      <c r="Z465" s="20" t="n">
        <f aca="false">+Y465-Y464</f>
        <v>0.019802627327655</v>
      </c>
    </row>
    <row r="466" customFormat="false" ht="12.75" hidden="false" customHeight="false" outlineLevel="0" collapsed="false">
      <c r="C466" s="0" t="n">
        <v>464</v>
      </c>
      <c r="D466" s="13" t="n">
        <f aca="false">+D465+J465-(D465*$B$6)</f>
        <v>110035325.782936</v>
      </c>
      <c r="E466" s="14" t="n">
        <f aca="false">+($B$15+F466)*(1+$B$3+G466)^C466</f>
        <v>9783.17219180455</v>
      </c>
      <c r="F466" s="13" t="n">
        <v>0</v>
      </c>
      <c r="G466" s="14" t="n">
        <v>0</v>
      </c>
      <c r="H466" s="15" t="n">
        <f aca="false">+$B$16*(1+$B$4)^C466</f>
        <v>2023.70605359671</v>
      </c>
      <c r="I466" s="13" t="n">
        <f aca="false">+D466^$B$5*(E466*H466)^(1-$B$5)</f>
        <v>33120633.1153641</v>
      </c>
      <c r="J466" s="13" t="n">
        <f aca="false">+I466*($B$8+K466)</f>
        <v>6624126.62307282</v>
      </c>
      <c r="K466" s="13" t="n">
        <v>0</v>
      </c>
      <c r="L466" s="15" t="n">
        <f aca="false">+I466/(H466*E466)</f>
        <v>1.67290585665617</v>
      </c>
      <c r="M466" s="15" t="n">
        <f aca="false">+I466/H466</f>
        <v>16366.3260563456</v>
      </c>
      <c r="N466" s="14" t="n">
        <f aca="false">+D466/(E466*H466)</f>
        <v>5.55782675712054</v>
      </c>
      <c r="O466" s="14" t="n">
        <f aca="false">+D466/H466</f>
        <v>54373.1761771289</v>
      </c>
      <c r="P466" s="16" t="n">
        <f aca="false">+$B$8*L466/N466-($B$4+$B$3)</f>
        <v>0.0302000000994232</v>
      </c>
      <c r="Q466" s="17" t="n">
        <f aca="false">+D466/I466</f>
        <v>3.32225913072575</v>
      </c>
      <c r="R466" s="18" t="n">
        <f aca="false">+$B$8/Q466</f>
        <v>0.0602000000994232</v>
      </c>
      <c r="S466" s="19" t="n">
        <f aca="false">+$B$8*L466-($B$7*N466)</f>
        <v>0.00111156590400124</v>
      </c>
      <c r="T466" s="20" t="n">
        <f aca="false">+LN(M466)</f>
        <v>9.7029812136767</v>
      </c>
      <c r="U466" s="20" t="n">
        <f aca="false">+T466-T465</f>
        <v>0.0198026273263672</v>
      </c>
      <c r="V466" s="20" t="n">
        <f aca="false">+LN(O466)</f>
        <v>10.9036262262584</v>
      </c>
      <c r="W466" s="20" t="n">
        <f aca="false">+V466-V465</f>
        <v>0.0198026273968051</v>
      </c>
      <c r="X466" s="17" t="n">
        <f aca="false">+(I466-J466)/H466</f>
        <v>13093.0608450765</v>
      </c>
      <c r="Y466" s="20" t="n">
        <f aca="false">+LN(X466)</f>
        <v>9.47983766236249</v>
      </c>
      <c r="Z466" s="20" t="n">
        <f aca="false">+Y466-Y465</f>
        <v>0.0198026273263654</v>
      </c>
    </row>
    <row r="467" customFormat="false" ht="12.75" hidden="false" customHeight="false" outlineLevel="0" collapsed="false">
      <c r="C467" s="0" t="n">
        <v>465</v>
      </c>
      <c r="D467" s="13" t="n">
        <f aca="false">+D466+J466-(D466*$B$6)</f>
        <v>113358392.632521</v>
      </c>
      <c r="E467" s="14" t="n">
        <f aca="false">+($B$15+F467)*(1+$B$3+G467)^C467</f>
        <v>9978.83563564064</v>
      </c>
      <c r="F467" s="13" t="n">
        <v>0</v>
      </c>
      <c r="G467" s="14" t="n">
        <v>0</v>
      </c>
      <c r="H467" s="15" t="n">
        <f aca="false">+$B$16*(1+$B$4)^C467</f>
        <v>2043.94311413267</v>
      </c>
      <c r="I467" s="13" t="n">
        <f aca="false">+D467^$B$5*(E467*H467)^(1-$B$5)</f>
        <v>34120876.236436</v>
      </c>
      <c r="J467" s="13" t="n">
        <f aca="false">+I467*($B$8+K467)</f>
        <v>6824175.2472872</v>
      </c>
      <c r="K467" s="13" t="n">
        <v>0</v>
      </c>
      <c r="L467" s="15" t="n">
        <f aca="false">+I467/(H467*E467)</f>
        <v>1.6729058567046</v>
      </c>
      <c r="M467" s="15" t="n">
        <f aca="false">+I467/H467</f>
        <v>16693.6525779558</v>
      </c>
      <c r="N467" s="14" t="n">
        <f aca="false">+D467/(E467*H467)</f>
        <v>5.55782675765692</v>
      </c>
      <c r="O467" s="14" t="n">
        <f aca="false">+D467/H467</f>
        <v>55460.6397060239</v>
      </c>
      <c r="P467" s="16" t="n">
        <f aca="false">+$B$8*L467/N467-($B$4+$B$3)</f>
        <v>0.0302000000953564</v>
      </c>
      <c r="Q467" s="17" t="n">
        <f aca="false">+D467/I467</f>
        <v>3.32225913095019</v>
      </c>
      <c r="R467" s="18" t="n">
        <f aca="false">+$B$8/Q467</f>
        <v>0.0602000000953564</v>
      </c>
      <c r="S467" s="19" t="n">
        <f aca="false">+$B$8*L467-($B$7*N467)</f>
        <v>0.00111156588150557</v>
      </c>
      <c r="T467" s="20" t="n">
        <f aca="false">+LN(M467)</f>
        <v>9.72278384100183</v>
      </c>
      <c r="U467" s="20" t="n">
        <f aca="false">+T467-T466</f>
        <v>0.0198026273251326</v>
      </c>
      <c r="V467" s="20" t="n">
        <f aca="false">+LN(O467)</f>
        <v>10.9234288536511</v>
      </c>
      <c r="W467" s="20" t="n">
        <f aca="false">+V467-V466</f>
        <v>0.0198026273926875</v>
      </c>
      <c r="X467" s="17" t="n">
        <f aca="false">+(I467-J467)/H467</f>
        <v>13354.9220623647</v>
      </c>
      <c r="Y467" s="20" t="n">
        <f aca="false">+LN(X467)</f>
        <v>9.49964028968762</v>
      </c>
      <c r="Z467" s="20" t="n">
        <f aca="false">+Y467-Y466</f>
        <v>0.0198026273251326</v>
      </c>
    </row>
    <row r="468" customFormat="false" ht="12.75" hidden="false" customHeight="false" outlineLevel="0" collapsed="false">
      <c r="C468" s="0" t="n">
        <v>466</v>
      </c>
      <c r="D468" s="13" t="n">
        <f aca="false">+D467+J467-(D467*$B$6)</f>
        <v>116781816.100832</v>
      </c>
      <c r="E468" s="14" t="n">
        <f aca="false">+($B$15+F468)*(1+$B$3+G468)^C468</f>
        <v>10178.4123483535</v>
      </c>
      <c r="F468" s="13" t="n">
        <v>0</v>
      </c>
      <c r="G468" s="14" t="n">
        <v>0</v>
      </c>
      <c r="H468" s="15" t="n">
        <f aca="false">+$B$16*(1+$B$4)^C468</f>
        <v>2064.382545274</v>
      </c>
      <c r="I468" s="13" t="n">
        <f aca="false">+D468^$B$5*(E468*H468)^(1-$B$5)</f>
        <v>35151326.6997524</v>
      </c>
      <c r="J468" s="13" t="n">
        <f aca="false">+I468*($B$8+K468)</f>
        <v>7030265.33995049</v>
      </c>
      <c r="K468" s="13" t="n">
        <v>0</v>
      </c>
      <c r="L468" s="15" t="n">
        <f aca="false">+I468/(H468*E468)</f>
        <v>1.67290585675106</v>
      </c>
      <c r="M468" s="15" t="n">
        <f aca="false">+I468/H468</f>
        <v>17027.5256299878</v>
      </c>
      <c r="N468" s="14" t="n">
        <f aca="false">+D468/(E468*H468)</f>
        <v>5.55782675817136</v>
      </c>
      <c r="O468" s="14" t="n">
        <f aca="false">+D468/H468</f>
        <v>56569.8525053806</v>
      </c>
      <c r="P468" s="16" t="n">
        <f aca="false">+$B$8*L468/N468-($B$4+$B$3)</f>
        <v>0.0302000000914558</v>
      </c>
      <c r="Q468" s="17" t="n">
        <f aca="false">+D468/I468</f>
        <v>3.32225913116545</v>
      </c>
      <c r="R468" s="18" t="n">
        <f aca="false">+$B$8/Q468</f>
        <v>0.0602000000914559</v>
      </c>
      <c r="S468" s="19" t="n">
        <f aca="false">+$B$8*L468-($B$7*N468)</f>
        <v>0.00111156585993</v>
      </c>
      <c r="T468" s="20" t="n">
        <f aca="false">+LN(M468)</f>
        <v>9.74258646832578</v>
      </c>
      <c r="U468" s="20" t="n">
        <f aca="false">+T468-T467</f>
        <v>0.0198026273239478</v>
      </c>
      <c r="V468" s="20" t="n">
        <f aca="false">+LN(O468)</f>
        <v>10.9432314810398</v>
      </c>
      <c r="W468" s="20" t="n">
        <f aca="false">+V468-V467</f>
        <v>0.0198026273887404</v>
      </c>
      <c r="X468" s="17" t="n">
        <f aca="false">+(I468-J468)/H468</f>
        <v>13622.0205039902</v>
      </c>
      <c r="Y468" s="20" t="n">
        <f aca="false">+LN(X468)</f>
        <v>9.51944291701157</v>
      </c>
      <c r="Z468" s="20" t="n">
        <f aca="false">+Y468-Y467</f>
        <v>0.0198026273239496</v>
      </c>
    </row>
    <row r="469" customFormat="false" ht="12.75" hidden="false" customHeight="false" outlineLevel="0" collapsed="false">
      <c r="C469" s="0" t="n">
        <v>467</v>
      </c>
      <c r="D469" s="13" t="n">
        <f aca="false">+D468+J468-(D468*$B$6)</f>
        <v>120308626.957758</v>
      </c>
      <c r="E469" s="14" t="n">
        <f aca="false">+($B$15+F469)*(1+$B$3+G469)^C469</f>
        <v>10381.9805953205</v>
      </c>
      <c r="F469" s="13" t="n">
        <v>0</v>
      </c>
      <c r="G469" s="14" t="n">
        <v>0</v>
      </c>
      <c r="H469" s="15" t="n">
        <f aca="false">+$B$16*(1+$B$4)^C469</f>
        <v>2085.02637072674</v>
      </c>
      <c r="I469" s="13" t="n">
        <f aca="false">+D469^$B$5*(E469*H469)^(1-$B$5)</f>
        <v>36212896.7670494</v>
      </c>
      <c r="J469" s="13" t="n">
        <f aca="false">+I469*($B$8+K469)</f>
        <v>7242579.35340988</v>
      </c>
      <c r="K469" s="13" t="n">
        <v>0</v>
      </c>
      <c r="L469" s="15" t="n">
        <f aca="false">+I469/(H469*E469)</f>
        <v>1.67290585679561</v>
      </c>
      <c r="M469" s="15" t="n">
        <f aca="false">+I469/H469</f>
        <v>17368.0761430501</v>
      </c>
      <c r="N469" s="14" t="n">
        <f aca="false">+D469/(E469*H469)</f>
        <v>5.55782675866475</v>
      </c>
      <c r="O469" s="14" t="n">
        <f aca="false">+D469/H469</f>
        <v>57701.2495606106</v>
      </c>
      <c r="P469" s="16" t="n">
        <f aca="false">+$B$8*L469/N469-($B$4+$B$3)</f>
        <v>0.0302000000877149</v>
      </c>
      <c r="Q469" s="17" t="n">
        <f aca="false">+D469/I469</f>
        <v>3.3222591313719</v>
      </c>
      <c r="R469" s="18" t="n">
        <f aca="false">+$B$8/Q469</f>
        <v>0.0602000000877149</v>
      </c>
      <c r="S469" s="19" t="n">
        <f aca="false">+$B$8*L469-($B$7*N469)</f>
        <v>0.00111156583923705</v>
      </c>
      <c r="T469" s="20" t="n">
        <f aca="false">+LN(M469)</f>
        <v>9.76238909564859</v>
      </c>
      <c r="U469" s="20" t="n">
        <f aca="false">+T469-T468</f>
        <v>0.0198026273228127</v>
      </c>
      <c r="V469" s="20" t="n">
        <f aca="false">+LN(O469)</f>
        <v>10.9630341084248</v>
      </c>
      <c r="W469" s="20" t="n">
        <f aca="false">+V469-V468</f>
        <v>0.019802627384955</v>
      </c>
      <c r="X469" s="17" t="n">
        <f aca="false">+(I469-J469)/H469</f>
        <v>13894.4609144401</v>
      </c>
      <c r="Y469" s="20" t="n">
        <f aca="false">+LN(X469)</f>
        <v>9.53924554433438</v>
      </c>
      <c r="Z469" s="20" t="n">
        <f aca="false">+Y469-Y468</f>
        <v>0.0198026273228109</v>
      </c>
    </row>
    <row r="470" customFormat="false" ht="12.75" hidden="false" customHeight="false" outlineLevel="0" collapsed="false">
      <c r="C470" s="0" t="n">
        <v>468</v>
      </c>
      <c r="D470" s="13" t="n">
        <f aca="false">+D469+J469-(D469*$B$6)</f>
        <v>123941947.502435</v>
      </c>
      <c r="E470" s="14" t="n">
        <f aca="false">+($B$15+F470)*(1+$B$3+G470)^C470</f>
        <v>10589.6202072269</v>
      </c>
      <c r="F470" s="13" t="n">
        <v>0</v>
      </c>
      <c r="G470" s="14" t="n">
        <v>0</v>
      </c>
      <c r="H470" s="15" t="n">
        <f aca="false">+$B$16*(1+$B$4)^C470</f>
        <v>2105.87663443401</v>
      </c>
      <c r="I470" s="13" t="n">
        <f aca="false">+D470^$B$5*(E470*H470)^(1-$B$5)</f>
        <v>37306526.2503672</v>
      </c>
      <c r="J470" s="13" t="n">
        <f aca="false">+I470*($B$8+K470)</f>
        <v>7461305.25007344</v>
      </c>
      <c r="K470" s="13" t="n">
        <v>0</v>
      </c>
      <c r="L470" s="15" t="n">
        <f aca="false">+I470/(H470*E470)</f>
        <v>1.67290585683834</v>
      </c>
      <c r="M470" s="15" t="n">
        <f aca="false">+I470/H470</f>
        <v>17715.4376663636</v>
      </c>
      <c r="N470" s="14" t="n">
        <f aca="false">+D470/(E470*H470)</f>
        <v>5.55782675913797</v>
      </c>
      <c r="O470" s="14" t="n">
        <f aca="false">+D470/H470</f>
        <v>58855.274556834</v>
      </c>
      <c r="P470" s="16" t="n">
        <f aca="false">+$B$8*L470/N470-($B$4+$B$3)</f>
        <v>0.0302000000841269</v>
      </c>
      <c r="Q470" s="17" t="n">
        <f aca="false">+D470/I470</f>
        <v>3.32225913156991</v>
      </c>
      <c r="R470" s="18" t="n">
        <f aca="false">+$B$8/Q470</f>
        <v>0.0602000000841269</v>
      </c>
      <c r="S470" s="19" t="n">
        <f aca="false">+$B$8*L470-($B$7*N470)</f>
        <v>0.00111156581939043</v>
      </c>
      <c r="T470" s="20" t="n">
        <f aca="false">+LN(M470)</f>
        <v>9.78219172297031</v>
      </c>
      <c r="U470" s="20" t="n">
        <f aca="false">+T470-T469</f>
        <v>0.019802627321722</v>
      </c>
      <c r="V470" s="20" t="n">
        <f aca="false">+LN(O470)</f>
        <v>10.9828367358061</v>
      </c>
      <c r="W470" s="20" t="n">
        <f aca="false">+V470-V469</f>
        <v>0.0198026273813241</v>
      </c>
      <c r="X470" s="17" t="n">
        <f aca="false">+(I470-J470)/H470</f>
        <v>14172.3501330909</v>
      </c>
      <c r="Y470" s="20" t="n">
        <f aca="false">+LN(X470)</f>
        <v>9.55904817165611</v>
      </c>
      <c r="Z470" s="20" t="n">
        <f aca="false">+Y470-Y469</f>
        <v>0.0198026273217238</v>
      </c>
    </row>
    <row r="471" customFormat="false" ht="12.75" hidden="false" customHeight="false" outlineLevel="0" collapsed="false">
      <c r="C471" s="0" t="n">
        <v>469</v>
      </c>
      <c r="D471" s="13" t="n">
        <f aca="false">+D470+J470-(D470*$B$6)</f>
        <v>127684994.327435</v>
      </c>
      <c r="E471" s="14" t="n">
        <f aca="false">+($B$15+F471)*(1+$B$3+G471)^C471</f>
        <v>10801.4126113715</v>
      </c>
      <c r="F471" s="13" t="n">
        <v>0</v>
      </c>
      <c r="G471" s="14" t="n">
        <v>0</v>
      </c>
      <c r="H471" s="15" t="n">
        <f aca="false">+$B$16*(1+$B$4)^C471</f>
        <v>2126.93540077835</v>
      </c>
      <c r="I471" s="13" t="n">
        <f aca="false">+D471^$B$5*(E471*H471)^(1-$B$5)</f>
        <v>38433183.3440699</v>
      </c>
      <c r="J471" s="13" t="n">
        <f aca="false">+I471*($B$8+K471)</f>
        <v>7686636.66881397</v>
      </c>
      <c r="K471" s="13" t="n">
        <v>0</v>
      </c>
      <c r="L471" s="15" t="n">
        <f aca="false">+I471/(H471*E471)</f>
        <v>1.67290585687933</v>
      </c>
      <c r="M471" s="15" t="n">
        <f aca="false">+I471/H471</f>
        <v>18069.7464201335</v>
      </c>
      <c r="N471" s="14" t="n">
        <f aca="false">+D471/(E471*H471)</f>
        <v>5.55782675959182</v>
      </c>
      <c r="O471" s="14" t="n">
        <f aca="false">+D471/H471</f>
        <v>60032.380052873</v>
      </c>
      <c r="P471" s="16" t="n">
        <f aca="false">+$B$8*L471/N471-($B$4+$B$3)</f>
        <v>0.0302000000806857</v>
      </c>
      <c r="Q471" s="17" t="n">
        <f aca="false">+D471/I471</f>
        <v>3.32225913175982</v>
      </c>
      <c r="R471" s="18" t="n">
        <f aca="false">+$B$8/Q471</f>
        <v>0.0602000000806857</v>
      </c>
      <c r="S471" s="19" t="n">
        <f aca="false">+$B$8*L471-($B$7*N471)</f>
        <v>0.00111156580035576</v>
      </c>
      <c r="T471" s="20" t="n">
        <f aca="false">+LN(M471)</f>
        <v>9.80199435029099</v>
      </c>
      <c r="U471" s="20" t="n">
        <f aca="false">+T471-T470</f>
        <v>0.0198026273206775</v>
      </c>
      <c r="V471" s="20" t="n">
        <f aca="false">+LN(O471)</f>
        <v>11.002639363184</v>
      </c>
      <c r="W471" s="20" t="n">
        <f aca="false">+V471-V470</f>
        <v>0.0198026273778407</v>
      </c>
      <c r="X471" s="17" t="n">
        <f aca="false">+(I471-J471)/H471</f>
        <v>14455.7971361068</v>
      </c>
      <c r="Y471" s="20" t="n">
        <f aca="false">+LN(X471)</f>
        <v>9.57885079897678</v>
      </c>
      <c r="Z471" s="20" t="n">
        <f aca="false">+Y471-Y470</f>
        <v>0.0198026273206775</v>
      </c>
    </row>
    <row r="472" customFormat="false" ht="12.75" hidden="false" customHeight="false" outlineLevel="0" collapsed="false">
      <c r="C472" s="0" t="n">
        <v>470</v>
      </c>
      <c r="D472" s="13" t="n">
        <f aca="false">+D471+J471-(D471*$B$6)</f>
        <v>131541081.166426</v>
      </c>
      <c r="E472" s="14" t="n">
        <f aca="false">+($B$15+F472)*(1+$B$3+G472)^C472</f>
        <v>11017.4408635989</v>
      </c>
      <c r="F472" s="13" t="n">
        <v>0</v>
      </c>
      <c r="G472" s="14" t="n">
        <v>0</v>
      </c>
      <c r="H472" s="15" t="n">
        <f aca="false">+$B$16*(1+$B$4)^C472</f>
        <v>2148.20475478613</v>
      </c>
      <c r="I472" s="13" t="n">
        <f aca="false">+D472^$B$5*(E472*H472)^(1-$B$5)</f>
        <v>39593865.4819911</v>
      </c>
      <c r="J472" s="13" t="n">
        <f aca="false">+I472*($B$8+K472)</f>
        <v>7918773.09639821</v>
      </c>
      <c r="K472" s="13" t="n">
        <v>0</v>
      </c>
      <c r="L472" s="15" t="n">
        <f aca="false">+I472/(H472*E472)</f>
        <v>1.67290585691863</v>
      </c>
      <c r="M472" s="15" t="n">
        <f aca="false">+I472/H472</f>
        <v>18431.1413489693</v>
      </c>
      <c r="N472" s="14" t="n">
        <f aca="false">+D472/(E472*H472)</f>
        <v>5.55782676002711</v>
      </c>
      <c r="O472" s="14" t="n">
        <f aca="false">+D472/H472</f>
        <v>61233.0276587262</v>
      </c>
      <c r="P472" s="16" t="n">
        <f aca="false">+$B$8*L472/N472-($B$4+$B$3)</f>
        <v>0.0302000000773853</v>
      </c>
      <c r="Q472" s="17" t="n">
        <f aca="false">+D472/I472</f>
        <v>3.32225913194196</v>
      </c>
      <c r="R472" s="18" t="n">
        <f aca="false">+$B$8/Q472</f>
        <v>0.0602000000773853</v>
      </c>
      <c r="S472" s="19" t="n">
        <f aca="false">+$B$8*L472-($B$7*N472)</f>
        <v>0.00111156578209964</v>
      </c>
      <c r="T472" s="20" t="n">
        <f aca="false">+LN(M472)</f>
        <v>9.82179697761067</v>
      </c>
      <c r="U472" s="20" t="n">
        <f aca="false">+T472-T471</f>
        <v>0.0198026273196756</v>
      </c>
      <c r="V472" s="20" t="n">
        <f aca="false">+LN(O472)</f>
        <v>11.0224419905585</v>
      </c>
      <c r="W472" s="20" t="n">
        <f aca="false">+V472-V471</f>
        <v>0.0198026273744993</v>
      </c>
      <c r="X472" s="17" t="n">
        <f aca="false">+(I472-J472)/H472</f>
        <v>14744.9130791754</v>
      </c>
      <c r="Y472" s="20" t="n">
        <f aca="false">+LN(X472)</f>
        <v>9.59865342629646</v>
      </c>
      <c r="Z472" s="20" t="n">
        <f aca="false">+Y472-Y471</f>
        <v>0.0198026273196756</v>
      </c>
    </row>
    <row r="473" customFormat="false" ht="12.75" hidden="false" customHeight="false" outlineLevel="0" collapsed="false">
      <c r="C473" s="0" t="n">
        <v>471</v>
      </c>
      <c r="D473" s="13" t="n">
        <f aca="false">+D472+J472-(D472*$B$6)</f>
        <v>135513621.827832</v>
      </c>
      <c r="E473" s="14" t="n">
        <f aca="false">+($B$15+F473)*(1+$B$3+G473)^C473</f>
        <v>11237.7896808709</v>
      </c>
      <c r="F473" s="13" t="n">
        <v>0</v>
      </c>
      <c r="G473" s="14" t="n">
        <v>0</v>
      </c>
      <c r="H473" s="15" t="n">
        <f aca="false">+$B$16*(1+$B$4)^C473</f>
        <v>2169.68680233399</v>
      </c>
      <c r="I473" s="13" t="n">
        <f aca="false">+D473^$B$5*(E473*H473)^(1-$B$5)</f>
        <v>40789600.2204664</v>
      </c>
      <c r="J473" s="13" t="n">
        <f aca="false">+I473*($B$8+K473)</f>
        <v>8157920.04409328</v>
      </c>
      <c r="K473" s="13" t="n">
        <v>0</v>
      </c>
      <c r="L473" s="15" t="n">
        <f aca="false">+I473/(H473*E473)</f>
        <v>1.67290585695633</v>
      </c>
      <c r="M473" s="15" t="n">
        <f aca="false">+I473/H473</f>
        <v>18799.7641763723</v>
      </c>
      <c r="N473" s="14" t="n">
        <f aca="false">+D473/(E473*H473)</f>
        <v>5.5578267604446</v>
      </c>
      <c r="O473" s="14" t="n">
        <f aca="false">+D473/H473</f>
        <v>62457.6882165924</v>
      </c>
      <c r="P473" s="16" t="n">
        <f aca="false">+$B$8*L473/N473-($B$4+$B$3)</f>
        <v>0.0302000000742199</v>
      </c>
      <c r="Q473" s="17" t="n">
        <f aca="false">+D473/I473</f>
        <v>3.32225913211665</v>
      </c>
      <c r="R473" s="18" t="n">
        <f aca="false">+$B$8/Q473</f>
        <v>0.0602000000742199</v>
      </c>
      <c r="S473" s="19" t="n">
        <f aca="false">+$B$8*L473-($B$7*N473)</f>
        <v>0.00111156576459021</v>
      </c>
      <c r="T473" s="20" t="n">
        <f aca="false">+LN(M473)</f>
        <v>9.84159960492938</v>
      </c>
      <c r="U473" s="20" t="n">
        <f aca="false">+T473-T472</f>
        <v>0.0198026273187164</v>
      </c>
      <c r="V473" s="20" t="n">
        <f aca="false">+LN(O473)</f>
        <v>11.0422446179298</v>
      </c>
      <c r="W473" s="20" t="n">
        <f aca="false">+V473-V472</f>
        <v>0.0198026273712966</v>
      </c>
      <c r="X473" s="17" t="n">
        <f aca="false">+(I473-J473)/H473</f>
        <v>15039.8113410978</v>
      </c>
      <c r="Y473" s="20" t="n">
        <f aca="false">+LN(X473)</f>
        <v>9.61845605361517</v>
      </c>
      <c r="Z473" s="20" t="n">
        <f aca="false">+Y473-Y472</f>
        <v>0.0198026273187146</v>
      </c>
    </row>
    <row r="474" customFormat="false" ht="12.75" hidden="false" customHeight="false" outlineLevel="0" collapsed="false">
      <c r="C474" s="0" t="n">
        <v>472</v>
      </c>
      <c r="D474" s="13" t="n">
        <f aca="false">+D473+J473-(D473*$B$6)</f>
        <v>139606133.21709</v>
      </c>
      <c r="E474" s="14" t="n">
        <f aca="false">+($B$15+F474)*(1+$B$3+G474)^C474</f>
        <v>11462.5454744883</v>
      </c>
      <c r="F474" s="13" t="n">
        <v>0</v>
      </c>
      <c r="G474" s="14" t="n">
        <v>0</v>
      </c>
      <c r="H474" s="15" t="n">
        <f aca="false">+$B$16*(1+$B$4)^C474</f>
        <v>2191.38367035733</v>
      </c>
      <c r="I474" s="13" t="n">
        <f aca="false">+D474^$B$5*(E474*H474)^(1-$B$5)</f>
        <v>42021446.1480327</v>
      </c>
      <c r="J474" s="13" t="n">
        <f aca="false">+I474*($B$8+K474)</f>
        <v>8404289.22960654</v>
      </c>
      <c r="K474" s="13" t="n">
        <v>0</v>
      </c>
      <c r="L474" s="15" t="n">
        <f aca="false">+I474/(H474*E474)</f>
        <v>1.67290585699249</v>
      </c>
      <c r="M474" s="15" t="n">
        <f aca="false">+I474/H474</f>
        <v>19175.7594603142</v>
      </c>
      <c r="N474" s="14" t="n">
        <f aca="false">+D474/(E474*H474)</f>
        <v>5.55782676084501</v>
      </c>
      <c r="O474" s="14" t="n">
        <f aca="false">+D474/H474</f>
        <v>63706.8419855139</v>
      </c>
      <c r="P474" s="16" t="n">
        <f aca="false">+$B$8*L474/N474-($B$4+$B$3)</f>
        <v>0.0302000000711839</v>
      </c>
      <c r="Q474" s="17" t="n">
        <f aca="false">+D474/I474</f>
        <v>3.32225913228419</v>
      </c>
      <c r="R474" s="18" t="n">
        <f aca="false">+$B$8/Q474</f>
        <v>0.060200000071184</v>
      </c>
      <c r="S474" s="19" t="n">
        <f aca="false">+$B$8*L474-($B$7*N474)</f>
        <v>0.00111156574779703</v>
      </c>
      <c r="T474" s="20" t="n">
        <f aca="false">+LN(M474)</f>
        <v>9.86140223224718</v>
      </c>
      <c r="U474" s="20" t="n">
        <f aca="false">+T474-T473</f>
        <v>0.0198026273177927</v>
      </c>
      <c r="V474" s="20" t="n">
        <f aca="false">+LN(O474)</f>
        <v>11.062047245298</v>
      </c>
      <c r="W474" s="20" t="n">
        <f aca="false">+V474-V473</f>
        <v>0.0198026273682235</v>
      </c>
      <c r="X474" s="17" t="n">
        <f aca="false">+(I474-J474)/H474</f>
        <v>15340.6075682514</v>
      </c>
      <c r="Y474" s="20" t="n">
        <f aca="false">+LN(X474)</f>
        <v>9.63825868093297</v>
      </c>
      <c r="Z474" s="20" t="n">
        <f aca="false">+Y474-Y473</f>
        <v>0.0198026273177927</v>
      </c>
    </row>
    <row r="475" customFormat="false" ht="12.75" hidden="false" customHeight="false" outlineLevel="0" collapsed="false">
      <c r="C475" s="0" t="n">
        <v>473</v>
      </c>
      <c r="D475" s="13" t="n">
        <f aca="false">+D474+J474-(D474*$B$6)</f>
        <v>143822238.450184</v>
      </c>
      <c r="E475" s="14" t="n">
        <f aca="false">+($B$15+F475)*(1+$B$3+G475)^C475</f>
        <v>11691.7963839781</v>
      </c>
      <c r="F475" s="13" t="n">
        <v>0</v>
      </c>
      <c r="G475" s="14" t="n">
        <v>0</v>
      </c>
      <c r="H475" s="15" t="n">
        <f aca="false">+$B$16*(1+$B$4)^C475</f>
        <v>2213.29750706091</v>
      </c>
      <c r="I475" s="13" t="n">
        <f aca="false">+D475^$B$5*(E475*H475)^(1-$B$5)</f>
        <v>43290493.8226007</v>
      </c>
      <c r="J475" s="13" t="n">
        <f aca="false">+I475*($B$8+K475)</f>
        <v>8658098.76452013</v>
      </c>
      <c r="K475" s="13" t="n">
        <v>0</v>
      </c>
      <c r="L475" s="15" t="n">
        <f aca="false">+I475/(H475*E475)</f>
        <v>1.67290585702717</v>
      </c>
      <c r="M475" s="15" t="n">
        <f aca="false">+I475/H475</f>
        <v>19559.2746499259</v>
      </c>
      <c r="N475" s="14" t="n">
        <f aca="false">+D475/(E475*H475)</f>
        <v>5.55782676122904</v>
      </c>
      <c r="O475" s="14" t="n">
        <f aca="false">+D475/H475</f>
        <v>64980.9788297142</v>
      </c>
      <c r="P475" s="16" t="n">
        <f aca="false">+$B$8*L475/N475-($B$4+$B$3)</f>
        <v>0.0302000000682722</v>
      </c>
      <c r="Q475" s="17" t="n">
        <f aca="false">+D475/I475</f>
        <v>3.32225913244489</v>
      </c>
      <c r="R475" s="18" t="n">
        <f aca="false">+$B$8/Q475</f>
        <v>0.0602000000682722</v>
      </c>
      <c r="S475" s="19" t="n">
        <f aca="false">+$B$8*L475-($B$7*N475)</f>
        <v>0.0011115657316908</v>
      </c>
      <c r="T475" s="20" t="n">
        <f aca="false">+LN(M475)</f>
        <v>9.88120485956408</v>
      </c>
      <c r="U475" s="20" t="n">
        <f aca="false">+T475-T474</f>
        <v>0.0198026273169081</v>
      </c>
      <c r="V475" s="20" t="n">
        <f aca="false">+LN(O475)</f>
        <v>11.0818498726633</v>
      </c>
      <c r="W475" s="20" t="n">
        <f aca="false">+V475-V474</f>
        <v>0.0198026273652765</v>
      </c>
      <c r="X475" s="17" t="n">
        <f aca="false">+(I475-J475)/H475</f>
        <v>15647.4197199407</v>
      </c>
      <c r="Y475" s="20" t="n">
        <f aca="false">+LN(X475)</f>
        <v>9.65806130824988</v>
      </c>
      <c r="Z475" s="20" t="n">
        <f aca="false">+Y475-Y474</f>
        <v>0.0198026273169099</v>
      </c>
    </row>
    <row r="476" customFormat="false" ht="12.75" hidden="false" customHeight="false" outlineLevel="0" collapsed="false">
      <c r="C476" s="0" t="n">
        <v>474</v>
      </c>
      <c r="D476" s="13" t="n">
        <f aca="false">+D475+J475-(D475*$B$6)</f>
        <v>148165670.061199</v>
      </c>
      <c r="E476" s="14" t="n">
        <f aca="false">+($B$15+F476)*(1+$B$3+G476)^C476</f>
        <v>11925.6323116576</v>
      </c>
      <c r="F476" s="13" t="n">
        <v>0</v>
      </c>
      <c r="G476" s="14" t="n">
        <v>0</v>
      </c>
      <c r="H476" s="15" t="n">
        <f aca="false">+$B$16*(1+$B$4)^C476</f>
        <v>2235.43048213152</v>
      </c>
      <c r="I476" s="13" t="n">
        <f aca="false">+D476^$B$5*(E476*H476)^(1-$B$5)</f>
        <v>44597866.7369299</v>
      </c>
      <c r="J476" s="13" t="n">
        <f aca="false">+I476*($B$8+K476)</f>
        <v>8919573.34738597</v>
      </c>
      <c r="K476" s="13" t="n">
        <v>0</v>
      </c>
      <c r="L476" s="15" t="n">
        <f aca="false">+I476/(H476*E476)</f>
        <v>1.67290585706043</v>
      </c>
      <c r="M476" s="15" t="n">
        <f aca="false">+I476/H476</f>
        <v>19950.4601433211</v>
      </c>
      <c r="N476" s="14" t="n">
        <f aca="false">+D476/(E476*H476)</f>
        <v>5.55782676159736</v>
      </c>
      <c r="O476" s="14" t="n">
        <f aca="false">+D476/H476</f>
        <v>66280.5984107009</v>
      </c>
      <c r="P476" s="16" t="n">
        <f aca="false">+$B$8*L476/N476-($B$4+$B$3)</f>
        <v>0.0302000000654796</v>
      </c>
      <c r="Q476" s="17" t="n">
        <f aca="false">+D476/I476</f>
        <v>3.322259132599</v>
      </c>
      <c r="R476" s="18" t="n">
        <f aca="false">+$B$8/Q476</f>
        <v>0.0602000000654795</v>
      </c>
      <c r="S476" s="19" t="n">
        <f aca="false">+$B$8*L476-($B$7*N476)</f>
        <v>0.00111156571624349</v>
      </c>
      <c r="T476" s="20" t="n">
        <f aca="false">+LN(M476)</f>
        <v>9.90100748688015</v>
      </c>
      <c r="U476" s="20" t="n">
        <f aca="false">+T476-T475</f>
        <v>0.0198026273160608</v>
      </c>
      <c r="V476" s="20" t="n">
        <f aca="false">+LN(O476)</f>
        <v>11.1016525000257</v>
      </c>
      <c r="W476" s="20" t="n">
        <f aca="false">+V476-V475</f>
        <v>0.0198026273624521</v>
      </c>
      <c r="X476" s="17" t="n">
        <f aca="false">+(I476-J476)/H476</f>
        <v>15960.3681146569</v>
      </c>
      <c r="Y476" s="20" t="n">
        <f aca="false">+LN(X476)</f>
        <v>9.67786393556594</v>
      </c>
      <c r="Z476" s="20" t="n">
        <f aca="false">+Y476-Y475</f>
        <v>0.0198026273160608</v>
      </c>
    </row>
    <row r="477" customFormat="false" ht="12.75" hidden="false" customHeight="false" outlineLevel="0" collapsed="false">
      <c r="C477" s="0" t="n">
        <v>475</v>
      </c>
      <c r="D477" s="13" t="n">
        <f aca="false">+D476+J476-(D476*$B$6)</f>
        <v>152640273.306749</v>
      </c>
      <c r="E477" s="14" t="n">
        <f aca="false">+($B$15+F477)*(1+$B$3+G477)^C477</f>
        <v>12164.1449578908</v>
      </c>
      <c r="F477" s="13" t="n">
        <v>0</v>
      </c>
      <c r="G477" s="14" t="n">
        <v>0</v>
      </c>
      <c r="H477" s="15" t="n">
        <f aca="false">+$B$16*(1+$B$4)^C477</f>
        <v>2257.78478695283</v>
      </c>
      <c r="I477" s="13" t="n">
        <f aca="false">+D477^$B$5*(E477*H477)^(1-$B$5)</f>
        <v>45944722.3132612</v>
      </c>
      <c r="J477" s="13" t="n">
        <f aca="false">+I477*($B$8+K477)</f>
        <v>9188944.46265224</v>
      </c>
      <c r="K477" s="13" t="n">
        <v>0</v>
      </c>
      <c r="L477" s="15" t="n">
        <f aca="false">+I477/(H477*E477)</f>
        <v>1.67290585709232</v>
      </c>
      <c r="M477" s="15" t="n">
        <f aca="false">+I477/H477</f>
        <v>20349.4693465755</v>
      </c>
      <c r="N477" s="14" t="n">
        <f aca="false">+D477/(E477*H477)</f>
        <v>5.55782676195062</v>
      </c>
      <c r="O477" s="14" t="n">
        <f aca="false">+D477/H477</f>
        <v>67606.210383212</v>
      </c>
      <c r="P477" s="16" t="n">
        <f aca="false">+$B$8*L477/N477-($B$4+$B$3)</f>
        <v>0.0302000000628011</v>
      </c>
      <c r="Q477" s="17" t="n">
        <f aca="false">+D477/I477</f>
        <v>3.32225913274682</v>
      </c>
      <c r="R477" s="18" t="n">
        <f aca="false">+$B$8/Q477</f>
        <v>0.0602000000628011</v>
      </c>
      <c r="S477" s="19" t="n">
        <f aca="false">+$B$8*L477-($B$7*N477)</f>
        <v>0.00111156570142795</v>
      </c>
      <c r="T477" s="20" t="n">
        <f aca="false">+LN(M477)</f>
        <v>9.92081011419539</v>
      </c>
      <c r="U477" s="20" t="n">
        <f aca="false">+T477-T476</f>
        <v>0.019802627315249</v>
      </c>
      <c r="V477" s="20" t="n">
        <f aca="false">+LN(O477)</f>
        <v>11.1214551273854</v>
      </c>
      <c r="W477" s="20" t="n">
        <f aca="false">+V477-V476</f>
        <v>0.0198026273597396</v>
      </c>
      <c r="X477" s="17" t="n">
        <f aca="false">+(I477-J477)/H477</f>
        <v>16279.5754772604</v>
      </c>
      <c r="Y477" s="20" t="n">
        <f aca="false">+LN(X477)</f>
        <v>9.69766656288118</v>
      </c>
      <c r="Z477" s="20" t="n">
        <f aca="false">+Y477-Y476</f>
        <v>0.0198026273152472</v>
      </c>
    </row>
    <row r="478" customFormat="false" ht="12.75" hidden="false" customHeight="false" outlineLevel="0" collapsed="false">
      <c r="C478" s="0" t="n">
        <v>476</v>
      </c>
      <c r="D478" s="13" t="n">
        <f aca="false">+D477+J477-(D477*$B$6)</f>
        <v>157250009.570198</v>
      </c>
      <c r="E478" s="14" t="n">
        <f aca="false">+($B$15+F478)*(1+$B$3+G478)^C478</f>
        <v>12407.4278570486</v>
      </c>
      <c r="F478" s="13" t="n">
        <v>0</v>
      </c>
      <c r="G478" s="14" t="n">
        <v>0</v>
      </c>
      <c r="H478" s="15" t="n">
        <f aca="false">+$B$16*(1+$B$4)^C478</f>
        <v>2280.36263482236</v>
      </c>
      <c r="I478" s="13" t="n">
        <f aca="false">+D478^$B$5*(E478*H478)^(1-$B$5)</f>
        <v>47332252.9279873</v>
      </c>
      <c r="J478" s="13" t="n">
        <f aca="false">+I478*($B$8+K478)</f>
        <v>9466450.58559747</v>
      </c>
      <c r="K478" s="13" t="n">
        <v>0</v>
      </c>
      <c r="L478" s="15" t="n">
        <f aca="false">+I478/(H478*E478)</f>
        <v>1.67290585712292</v>
      </c>
      <c r="M478" s="15" t="n">
        <f aca="false">+I478/H478</f>
        <v>20756.4587338867</v>
      </c>
      <c r="N478" s="14" t="n">
        <f aca="false">+D478/(E478*H478)</f>
        <v>5.55782676228942</v>
      </c>
      <c r="O478" s="14" t="n">
        <f aca="false">+D478/H478</f>
        <v>68958.3345950799</v>
      </c>
      <c r="P478" s="16" t="n">
        <f aca="false">+$B$8*L478/N478-($B$4+$B$3)</f>
        <v>0.0302000000602323</v>
      </c>
      <c r="Q478" s="17" t="n">
        <f aca="false">+D478/I478</f>
        <v>3.32225913288858</v>
      </c>
      <c r="R478" s="18" t="n">
        <f aca="false">+$B$8/Q478</f>
        <v>0.0602000000602323</v>
      </c>
      <c r="S478" s="19" t="n">
        <f aca="false">+$B$8*L478-($B$7*N478)</f>
        <v>0.00111156568721849</v>
      </c>
      <c r="T478" s="20" t="n">
        <f aca="false">+LN(M478)</f>
        <v>9.94061274150986</v>
      </c>
      <c r="U478" s="20" t="n">
        <f aca="false">+T478-T477</f>
        <v>0.0198026273144674</v>
      </c>
      <c r="V478" s="20" t="n">
        <f aca="false">+LN(O478)</f>
        <v>11.1412577547426</v>
      </c>
      <c r="W478" s="20" t="n">
        <f aca="false">+V478-V477</f>
        <v>0.019802627357139</v>
      </c>
      <c r="X478" s="17" t="n">
        <f aca="false">+(I478-J478)/H478</f>
        <v>16605.1669871093</v>
      </c>
      <c r="Y478" s="20" t="n">
        <f aca="false">+LN(X478)</f>
        <v>9.71746919019565</v>
      </c>
      <c r="Z478" s="20" t="n">
        <f aca="false">+Y478-Y477</f>
        <v>0.0198026273144674</v>
      </c>
    </row>
    <row r="479" customFormat="false" ht="12.75" hidden="false" customHeight="false" outlineLevel="0" collapsed="false">
      <c r="C479" s="0" t="n">
        <v>477</v>
      </c>
      <c r="D479" s="13" t="n">
        <f aca="false">+D478+J478-(D478*$B$6)</f>
        <v>161998959.86869</v>
      </c>
      <c r="E479" s="14" t="n">
        <f aca="false">+($B$15+F479)*(1+$B$3+G479)^C479</f>
        <v>12655.5764141896</v>
      </c>
      <c r="F479" s="13" t="n">
        <v>0</v>
      </c>
      <c r="G479" s="14" t="n">
        <v>0</v>
      </c>
      <c r="H479" s="15" t="n">
        <f aca="false">+$B$16*(1+$B$4)^C479</f>
        <v>2303.16626117058</v>
      </c>
      <c r="I479" s="13" t="n">
        <f aca="false">+D479^$B$5*(E479*H479)^(1-$B$5)</f>
        <v>48761686.9672678</v>
      </c>
      <c r="J479" s="13" t="n">
        <f aca="false">+I479*($B$8+K479)</f>
        <v>9752337.39345356</v>
      </c>
      <c r="K479" s="13" t="n">
        <v>0</v>
      </c>
      <c r="L479" s="15" t="n">
        <f aca="false">+I479/(H479*E479)</f>
        <v>1.67290585715226</v>
      </c>
      <c r="M479" s="15" t="n">
        <f aca="false">+I479/H479</f>
        <v>21171.5879089357</v>
      </c>
      <c r="N479" s="14" t="n">
        <f aca="false">+D479/(E479*H479)</f>
        <v>5.55782676261437</v>
      </c>
      <c r="O479" s="14" t="n">
        <f aca="false">+D479/H479</f>
        <v>70337.501291094</v>
      </c>
      <c r="P479" s="16" t="n">
        <f aca="false">+$B$8*L479/N479-($B$4+$B$3)</f>
        <v>0.0302000000577685</v>
      </c>
      <c r="Q479" s="17" t="n">
        <f aca="false">+D479/I479</f>
        <v>3.32225913302455</v>
      </c>
      <c r="R479" s="18" t="n">
        <f aca="false">+$B$8/Q479</f>
        <v>0.0602000000577685</v>
      </c>
      <c r="S479" s="19" t="n">
        <f aca="false">+$B$8*L479-($B$7*N479)</f>
        <v>0.00111156567359011</v>
      </c>
      <c r="T479" s="20" t="n">
        <f aca="false">+LN(M479)</f>
        <v>9.96041536882358</v>
      </c>
      <c r="U479" s="20" t="n">
        <f aca="false">+T479-T478</f>
        <v>0.0198026273137195</v>
      </c>
      <c r="V479" s="20" t="n">
        <f aca="false">+LN(O479)</f>
        <v>11.1610603820972</v>
      </c>
      <c r="W479" s="20" t="n">
        <f aca="false">+V479-V478</f>
        <v>0.0198026273546468</v>
      </c>
      <c r="X479" s="17" t="n">
        <f aca="false">+(I479-J479)/H479</f>
        <v>16937.2703271486</v>
      </c>
      <c r="Y479" s="20" t="n">
        <f aca="false">+LN(X479)</f>
        <v>9.73727181750937</v>
      </c>
      <c r="Z479" s="20" t="n">
        <f aca="false">+Y479-Y478</f>
        <v>0.0198026273137213</v>
      </c>
    </row>
    <row r="480" customFormat="false" ht="12.75" hidden="false" customHeight="false" outlineLevel="0" collapsed="false">
      <c r="C480" s="0" t="n">
        <v>478</v>
      </c>
      <c r="D480" s="13" t="n">
        <f aca="false">+D479+J479-(D479*$B$6)</f>
        <v>166891328.466083</v>
      </c>
      <c r="E480" s="14" t="n">
        <f aca="false">+($B$15+F480)*(1+$B$3+G480)^C480</f>
        <v>12908.6879424734</v>
      </c>
      <c r="F480" s="13" t="n">
        <v>0</v>
      </c>
      <c r="G480" s="14" t="n">
        <v>0</v>
      </c>
      <c r="H480" s="15" t="n">
        <f aca="false">+$B$16*(1+$B$4)^C480</f>
        <v>2326.19792378229</v>
      </c>
      <c r="I480" s="13" t="n">
        <f aca="false">+D480^$B$5*(E480*H480)^(1-$B$5)</f>
        <v>50234289.9145244</v>
      </c>
      <c r="J480" s="13" t="n">
        <f aca="false">+I480*($B$8+K480)</f>
        <v>10046857.9829049</v>
      </c>
      <c r="K480" s="13" t="n">
        <v>0</v>
      </c>
      <c r="L480" s="15" t="n">
        <f aca="false">+I480/(H480*E480)</f>
        <v>1.6729058571804</v>
      </c>
      <c r="M480" s="15" t="n">
        <f aca="false">+I480/H480</f>
        <v>21595.0196674777</v>
      </c>
      <c r="N480" s="14" t="n">
        <f aca="false">+D480/(E480*H480)</f>
        <v>5.55782676292603</v>
      </c>
      <c r="O480" s="14" t="n">
        <f aca="false">+D480/H480</f>
        <v>71744.2513209389</v>
      </c>
      <c r="P480" s="16" t="n">
        <f aca="false">+$B$8*L480/N480-($B$4+$B$3)</f>
        <v>0.0302000000554055</v>
      </c>
      <c r="Q480" s="17" t="n">
        <f aca="false">+D480/I480</f>
        <v>3.32225913315496</v>
      </c>
      <c r="R480" s="18" t="n">
        <f aca="false">+$B$8/Q480</f>
        <v>0.0602000000554055</v>
      </c>
      <c r="S480" s="19" t="n">
        <f aca="false">+$B$8*L480-($B$7*N480)</f>
        <v>0.00111156566051934</v>
      </c>
      <c r="T480" s="20" t="n">
        <f aca="false">+LN(M480)</f>
        <v>9.98021799613658</v>
      </c>
      <c r="U480" s="20" t="n">
        <f aca="false">+T480-T479</f>
        <v>0.0198026273130019</v>
      </c>
      <c r="V480" s="20" t="n">
        <f aca="false">+LN(O480)</f>
        <v>11.1808630094495</v>
      </c>
      <c r="W480" s="20" t="n">
        <f aca="false">+V480-V479</f>
        <v>0.019802627352254</v>
      </c>
      <c r="X480" s="17" t="n">
        <f aca="false">+(I480-J480)/H480</f>
        <v>17276.0157339822</v>
      </c>
      <c r="Y480" s="20" t="n">
        <f aca="false">+LN(X480)</f>
        <v>9.75707444482237</v>
      </c>
      <c r="Z480" s="20" t="n">
        <f aca="false">+Y480-Y479</f>
        <v>0.0198026273130019</v>
      </c>
    </row>
    <row r="481" customFormat="false" ht="12.75" hidden="false" customHeight="false" outlineLevel="0" collapsed="false">
      <c r="C481" s="0" t="n">
        <v>479</v>
      </c>
      <c r="D481" s="13" t="n">
        <f aca="false">+D480+J480-(D480*$B$6)</f>
        <v>171931446.595005</v>
      </c>
      <c r="E481" s="14" t="n">
        <f aca="false">+($B$15+F481)*(1+$B$3+G481)^C481</f>
        <v>13166.8617013228</v>
      </c>
      <c r="F481" s="13" t="n">
        <v>0</v>
      </c>
      <c r="G481" s="14" t="n">
        <v>0</v>
      </c>
      <c r="H481" s="15" t="n">
        <f aca="false">+$B$16*(1+$B$4)^C481</f>
        <v>2349.45990302011</v>
      </c>
      <c r="I481" s="13" t="n">
        <f aca="false">+D481^$B$5*(E481*H481)^(1-$B$5)</f>
        <v>51751365.470778</v>
      </c>
      <c r="J481" s="13" t="n">
        <f aca="false">+I481*($B$8+K481)</f>
        <v>10350273.0941556</v>
      </c>
      <c r="K481" s="13" t="n">
        <v>0</v>
      </c>
      <c r="L481" s="15" t="n">
        <f aca="false">+I481/(H481*E481)</f>
        <v>1.6729058572074</v>
      </c>
      <c r="M481" s="15" t="n">
        <f aca="false">+I481/H481</f>
        <v>22026.9200611827</v>
      </c>
      <c r="N481" s="14" t="n">
        <f aca="false">+D481/(E481*H481)</f>
        <v>5.55782676322493</v>
      </c>
      <c r="O481" s="14" t="n">
        <f aca="false">+D481/H481</f>
        <v>73179.1363512934</v>
      </c>
      <c r="P481" s="16" t="n">
        <f aca="false">+$B$8*L481/N481-($B$4+$B$3)</f>
        <v>0.0302000000531391</v>
      </c>
      <c r="Q481" s="17" t="n">
        <f aca="false">+D481/I481</f>
        <v>3.32225913328003</v>
      </c>
      <c r="R481" s="18" t="n">
        <f aca="false">+$B$8/Q481</f>
        <v>0.0602000000531391</v>
      </c>
      <c r="S481" s="19" t="n">
        <f aca="false">+$B$8*L481-($B$7*N481)</f>
        <v>0.00111156564798309</v>
      </c>
      <c r="T481" s="20" t="n">
        <f aca="false">+LN(M481)</f>
        <v>10.0000206234489</v>
      </c>
      <c r="U481" s="20" t="n">
        <f aca="false">+T481-T480</f>
        <v>0.0198026273123144</v>
      </c>
      <c r="V481" s="20" t="n">
        <f aca="false">+LN(O481)</f>
        <v>11.2006656367995</v>
      </c>
      <c r="W481" s="20" t="n">
        <f aca="false">+V481-V480</f>
        <v>0.0198026273499625</v>
      </c>
      <c r="X481" s="17" t="n">
        <f aca="false">+(I481-J481)/H481</f>
        <v>17621.5360489461</v>
      </c>
      <c r="Y481" s="20" t="n">
        <f aca="false">+LN(X481)</f>
        <v>9.77687707213469</v>
      </c>
      <c r="Z481" s="20" t="n">
        <f aca="false">+Y481-Y480</f>
        <v>0.0198026273123144</v>
      </c>
    </row>
    <row r="482" customFormat="false" ht="12.75" hidden="false" customHeight="false" outlineLevel="0" collapsed="false">
      <c r="C482" s="0" t="n">
        <v>480</v>
      </c>
      <c r="D482" s="13" t="n">
        <f aca="false">+D481+J481-(D481*$B$6)</f>
        <v>177123776.291311</v>
      </c>
      <c r="E482" s="14" t="n">
        <f aca="false">+($B$15+F482)*(1+$B$3+G482)^C482</f>
        <v>13430.1989353493</v>
      </c>
      <c r="F482" s="13" t="n">
        <v>0</v>
      </c>
      <c r="G482" s="14" t="n">
        <v>0</v>
      </c>
      <c r="H482" s="15" t="n">
        <f aca="false">+$B$16*(1+$B$4)^C482</f>
        <v>2372.95450205031</v>
      </c>
      <c r="I482" s="13" t="n">
        <f aca="false">+D482^$B$5*(E482*H482)^(1-$B$5)</f>
        <v>53314256.7088205</v>
      </c>
      <c r="J482" s="13" t="n">
        <f aca="false">+I482*($B$8+K482)</f>
        <v>10662851.3417641</v>
      </c>
      <c r="K482" s="13" t="n">
        <v>0</v>
      </c>
      <c r="L482" s="15" t="n">
        <f aca="false">+I482/(H482*E482)</f>
        <v>1.67290585723328</v>
      </c>
      <c r="M482" s="15" t="n">
        <f aca="false">+I482/H482</f>
        <v>22467.458462754</v>
      </c>
      <c r="N482" s="14" t="n">
        <f aca="false">+D482/(E482*H482)</f>
        <v>5.55782676351161</v>
      </c>
      <c r="O482" s="14" t="n">
        <f aca="false">+D482/H482</f>
        <v>74642.7190821694</v>
      </c>
      <c r="P482" s="16" t="n">
        <f aca="false">+$B$8*L482/N482-($B$4+$B$3)</f>
        <v>0.0302000000509655</v>
      </c>
      <c r="Q482" s="17" t="n">
        <f aca="false">+D482/I482</f>
        <v>3.32225913339999</v>
      </c>
      <c r="R482" s="18" t="n">
        <f aca="false">+$B$8/Q482</f>
        <v>0.0602000000509655</v>
      </c>
      <c r="S482" s="19" t="n">
        <f aca="false">+$B$8*L482-($B$7*N482)</f>
        <v>0.00111156563595977</v>
      </c>
      <c r="T482" s="20" t="n">
        <f aca="false">+LN(M482)</f>
        <v>10.0198232507606</v>
      </c>
      <c r="U482" s="20" t="n">
        <f aca="false">+T482-T481</f>
        <v>0.0198026273116536</v>
      </c>
      <c r="V482" s="20" t="n">
        <f aca="false">+LN(O482)</f>
        <v>11.2204682641472</v>
      </c>
      <c r="W482" s="20" t="n">
        <f aca="false">+V482-V481</f>
        <v>0.0198026273477598</v>
      </c>
      <c r="X482" s="17" t="n">
        <f aca="false">+(I482-J482)/H482</f>
        <v>17973.9667702032</v>
      </c>
      <c r="Y482" s="20" t="n">
        <f aca="false">+LN(X482)</f>
        <v>9.79667969944634</v>
      </c>
      <c r="Z482" s="20" t="n">
        <f aca="false">+Y482-Y481</f>
        <v>0.0198026273116536</v>
      </c>
    </row>
    <row r="483" customFormat="false" ht="12.75" hidden="false" customHeight="false" outlineLevel="0" collapsed="false">
      <c r="C483" s="0" t="n">
        <v>481</v>
      </c>
      <c r="D483" s="13" t="n">
        <f aca="false">+D482+J482-(D482*$B$6)</f>
        <v>182472914.344335</v>
      </c>
      <c r="E483" s="14" t="n">
        <f aca="false">+($B$15+F483)*(1+$B$3+G483)^C483</f>
        <v>13698.8029140563</v>
      </c>
      <c r="F483" s="13" t="n">
        <v>0</v>
      </c>
      <c r="G483" s="14" t="n">
        <v>0</v>
      </c>
      <c r="H483" s="15" t="n">
        <f aca="false">+$B$16*(1+$B$4)^C483</f>
        <v>2396.68404707082</v>
      </c>
      <c r="I483" s="13" t="n">
        <f aca="false">+D483^$B$5*(E483*H483)^(1-$B$5)</f>
        <v>54924347.262242</v>
      </c>
      <c r="J483" s="13" t="n">
        <f aca="false">+I483*($B$8+K483)</f>
        <v>10984869.4524484</v>
      </c>
      <c r="K483" s="13" t="n">
        <v>0</v>
      </c>
      <c r="L483" s="15" t="n">
        <f aca="false">+I483/(H483*E483)</f>
        <v>1.67290585725811</v>
      </c>
      <c r="M483" s="15" t="n">
        <f aca="false">+I483/H483</f>
        <v>22916.8076323492</v>
      </c>
      <c r="N483" s="14" t="n">
        <f aca="false">+D483/(E483*H483)</f>
        <v>5.55782676378657</v>
      </c>
      <c r="O483" s="14" t="n">
        <f aca="false">+D483/H483</f>
        <v>76135.5734675793</v>
      </c>
      <c r="P483" s="16" t="n">
        <f aca="false">+$B$8*L483/N483-($B$4+$B$3)</f>
        <v>0.0302000000488808</v>
      </c>
      <c r="Q483" s="17" t="n">
        <f aca="false">+D483/I483</f>
        <v>3.32225913351504</v>
      </c>
      <c r="R483" s="18" t="n">
        <f aca="false">+$B$8/Q483</f>
        <v>0.0602000000488808</v>
      </c>
      <c r="S483" s="19" t="n">
        <f aca="false">+$B$8*L483-($B$7*N483)</f>
        <v>0.00111156562442821</v>
      </c>
      <c r="T483" s="20" t="n">
        <f aca="false">+LN(M483)</f>
        <v>10.0396258780716</v>
      </c>
      <c r="U483" s="20" t="n">
        <f aca="false">+T483-T482</f>
        <v>0.0198026273110212</v>
      </c>
      <c r="V483" s="20" t="n">
        <f aca="false">+LN(O483)</f>
        <v>11.2402708914929</v>
      </c>
      <c r="W483" s="20" t="n">
        <f aca="false">+V483-V482</f>
        <v>0.0198026273456513</v>
      </c>
      <c r="X483" s="17" t="n">
        <f aca="false">+(I483-J483)/H483</f>
        <v>18333.4461058794</v>
      </c>
      <c r="Y483" s="20" t="n">
        <f aca="false">+LN(X483)</f>
        <v>9.81648232675736</v>
      </c>
      <c r="Z483" s="20" t="n">
        <f aca="false">+Y483-Y482</f>
        <v>0.0198026273110212</v>
      </c>
    </row>
    <row r="484" customFormat="false" ht="12.75" hidden="false" customHeight="false" outlineLevel="0" collapsed="false">
      <c r="C484" s="0" t="n">
        <v>482</v>
      </c>
      <c r="D484" s="13" t="n">
        <f aca="false">+D483+J483-(D483*$B$6)</f>
        <v>187983596.366454</v>
      </c>
      <c r="E484" s="14" t="n">
        <f aca="false">+($B$15+F484)*(1+$B$3+G484)^C484</f>
        <v>13972.7789723374</v>
      </c>
      <c r="F484" s="13" t="n">
        <v>0</v>
      </c>
      <c r="G484" s="14" t="n">
        <v>0</v>
      </c>
      <c r="H484" s="15" t="n">
        <f aca="false">+$B$16*(1+$B$4)^C484</f>
        <v>2420.65088754152</v>
      </c>
      <c r="I484" s="13" t="n">
        <f aca="false">+D484^$B$5*(E484*H484)^(1-$B$5)</f>
        <v>56583062.5503672</v>
      </c>
      <c r="J484" s="13" t="n">
        <f aca="false">+I484*($B$8+K484)</f>
        <v>11316612.5100734</v>
      </c>
      <c r="K484" s="13" t="n">
        <v>0</v>
      </c>
      <c r="L484" s="15" t="n">
        <f aca="false">+I484/(H484*E484)</f>
        <v>1.67290585728192</v>
      </c>
      <c r="M484" s="15" t="n">
        <f aca="false">+I484/H484</f>
        <v>23375.1437853289</v>
      </c>
      <c r="N484" s="14" t="n">
        <f aca="false">+D484/(E484*H484)</f>
        <v>5.55782676405027</v>
      </c>
      <c r="O484" s="14" t="n">
        <f aca="false">+D484/H484</f>
        <v>77658.2849406156</v>
      </c>
      <c r="P484" s="16" t="n">
        <f aca="false">+$B$8*L484/N484-($B$4+$B$3)</f>
        <v>0.0302000000468813</v>
      </c>
      <c r="Q484" s="17" t="n">
        <f aca="false">+D484/I484</f>
        <v>3.32225913362538</v>
      </c>
      <c r="R484" s="18" t="n">
        <f aca="false">+$B$8/Q484</f>
        <v>0.0602000000468813</v>
      </c>
      <c r="S484" s="19" t="n">
        <f aca="false">+$B$8*L484-($B$7*N484)</f>
        <v>0.00111156561336845</v>
      </c>
      <c r="T484" s="20" t="n">
        <f aca="false">+LN(M484)</f>
        <v>10.059428505382</v>
      </c>
      <c r="U484" s="20" t="n">
        <f aca="false">+T484-T483</f>
        <v>0.0198026273104155</v>
      </c>
      <c r="V484" s="20" t="n">
        <f aca="false">+LN(O484)</f>
        <v>11.2600735188365</v>
      </c>
      <c r="W484" s="20" t="n">
        <f aca="false">+V484-V483</f>
        <v>0.019802627343628</v>
      </c>
      <c r="X484" s="17" t="n">
        <f aca="false">+(I484-J484)/H484</f>
        <v>18700.1150282631</v>
      </c>
      <c r="Y484" s="20" t="n">
        <f aca="false">+LN(X484)</f>
        <v>9.83628495406778</v>
      </c>
      <c r="Z484" s="20" t="n">
        <f aca="false">+Y484-Y483</f>
        <v>0.0198026273104137</v>
      </c>
    </row>
    <row r="485" customFormat="false" ht="12.75" hidden="false" customHeight="false" outlineLevel="0" collapsed="false">
      <c r="C485" s="0" t="n">
        <v>483</v>
      </c>
      <c r="D485" s="13" t="n">
        <f aca="false">+D484+J484-(D484*$B$6)</f>
        <v>193660700.985534</v>
      </c>
      <c r="E485" s="14" t="n">
        <f aca="false">+($B$15+F485)*(1+$B$3+G485)^C485</f>
        <v>14252.2345517841</v>
      </c>
      <c r="F485" s="13" t="n">
        <v>0</v>
      </c>
      <c r="G485" s="14" t="n">
        <v>0</v>
      </c>
      <c r="H485" s="15" t="n">
        <f aca="false">+$B$16*(1+$B$4)^C485</f>
        <v>2444.85739641694</v>
      </c>
      <c r="I485" s="13" t="n">
        <f aca="false">+D485^$B$5*(E485*H485)^(1-$B$5)</f>
        <v>58291871.0401841</v>
      </c>
      <c r="J485" s="13" t="n">
        <f aca="false">+I485*($B$8+K485)</f>
        <v>11658374.2080368</v>
      </c>
      <c r="K485" s="13" t="n">
        <v>0</v>
      </c>
      <c r="L485" s="15" t="n">
        <f aca="false">+I485/(H485*E485)</f>
        <v>1.67290585730476</v>
      </c>
      <c r="M485" s="15" t="n">
        <f aca="false">+I485/H485</f>
        <v>23842.646661361</v>
      </c>
      <c r="N485" s="14" t="n">
        <f aca="false">+D485/(E485*H485)</f>
        <v>5.55782676430319</v>
      </c>
      <c r="O485" s="14" t="n">
        <f aca="false">+D485/H485</f>
        <v>79211.4506430326</v>
      </c>
      <c r="P485" s="16" t="n">
        <f aca="false">+$B$8*L485/N485-($B$4+$B$3)</f>
        <v>0.0302000000449637</v>
      </c>
      <c r="Q485" s="17" t="n">
        <f aca="false">+D485/I485</f>
        <v>3.32225913373121</v>
      </c>
      <c r="R485" s="18" t="n">
        <f aca="false">+$B$8/Q485</f>
        <v>0.0602000000449637</v>
      </c>
      <c r="S485" s="19" t="n">
        <f aca="false">+$B$8*L485-($B$7*N485)</f>
        <v>0.00111156560276093</v>
      </c>
      <c r="T485" s="20" t="n">
        <f aca="false">+LN(M485)</f>
        <v>10.0792311326918</v>
      </c>
      <c r="U485" s="20" t="n">
        <f aca="false">+T485-T484</f>
        <v>0.0198026273098311</v>
      </c>
      <c r="V485" s="20" t="n">
        <f aca="false">+LN(O485)</f>
        <v>11.2798761461782</v>
      </c>
      <c r="W485" s="20" t="n">
        <f aca="false">+V485-V484</f>
        <v>0.0198026273416865</v>
      </c>
      <c r="X485" s="17" t="n">
        <f aca="false">+(I485-J485)/H485</f>
        <v>19074.1173290888</v>
      </c>
      <c r="Y485" s="20" t="n">
        <f aca="false">+LN(X485)</f>
        <v>9.85608758137761</v>
      </c>
      <c r="Z485" s="20" t="n">
        <f aca="false">+Y485-Y484</f>
        <v>0.0198026273098311</v>
      </c>
    </row>
    <row r="486" customFormat="false" ht="12.75" hidden="false" customHeight="false" outlineLevel="0" collapsed="false">
      <c r="C486" s="0" t="n">
        <v>484</v>
      </c>
      <c r="D486" s="13" t="n">
        <f aca="false">+D485+J485-(D485*$B$6)</f>
        <v>199509254.164004</v>
      </c>
      <c r="E486" s="14" t="n">
        <f aca="false">+($B$15+F486)*(1+$B$3+G486)^C486</f>
        <v>14537.2792428198</v>
      </c>
      <c r="F486" s="13" t="n">
        <v>0</v>
      </c>
      <c r="G486" s="14" t="n">
        <v>0</v>
      </c>
      <c r="H486" s="15" t="n">
        <f aca="false">+$B$16*(1+$B$4)^C486</f>
        <v>2469.30597038111</v>
      </c>
      <c r="I486" s="13" t="n">
        <f aca="false">+D486^$B$5*(E486*H486)^(1-$B$5)</f>
        <v>60052285.5463839</v>
      </c>
      <c r="J486" s="13" t="n">
        <f aca="false">+I486*($B$8+K486)</f>
        <v>12010457.1092768</v>
      </c>
      <c r="K486" s="13" t="n">
        <v>0</v>
      </c>
      <c r="L486" s="15" t="n">
        <f aca="false">+I486/(H486*E486)</f>
        <v>1.67290585732667</v>
      </c>
      <c r="M486" s="15" t="n">
        <f aca="false">+I486/H486</f>
        <v>24319.4995949066</v>
      </c>
      <c r="N486" s="14" t="n">
        <f aca="false">+D486/(E486*H486)</f>
        <v>5.55782676454577</v>
      </c>
      <c r="O486" s="14" t="n">
        <f aca="false">+D486/H486</f>
        <v>80795.6796594196</v>
      </c>
      <c r="P486" s="16" t="n">
        <f aca="false">+$B$8*L486/N486-($B$4+$B$3)</f>
        <v>0.0302000000431244</v>
      </c>
      <c r="Q486" s="17" t="n">
        <f aca="false">+D486/I486</f>
        <v>3.32225913383272</v>
      </c>
      <c r="R486" s="18" t="n">
        <f aca="false">+$B$8/Q486</f>
        <v>0.0602000000431244</v>
      </c>
      <c r="S486" s="19" t="n">
        <f aca="false">+$B$8*L486-($B$7*N486)</f>
        <v>0.00111156559258729</v>
      </c>
      <c r="T486" s="20" t="n">
        <f aca="false">+LN(M486)</f>
        <v>10.0990337600011</v>
      </c>
      <c r="U486" s="20" t="n">
        <f aca="false">+T486-T485</f>
        <v>0.0198026273092733</v>
      </c>
      <c r="V486" s="20" t="n">
        <f aca="false">+LN(O486)</f>
        <v>11.299678773518</v>
      </c>
      <c r="W486" s="20" t="n">
        <f aca="false">+V486-V485</f>
        <v>0.0198026273398249</v>
      </c>
      <c r="X486" s="17" t="n">
        <f aca="false">+(I486-J486)/H486</f>
        <v>19455.5996759253</v>
      </c>
      <c r="Y486" s="20" t="n">
        <f aca="false">+LN(X486)</f>
        <v>9.87589020868688</v>
      </c>
      <c r="Z486" s="20" t="n">
        <f aca="false">+Y486-Y485</f>
        <v>0.0198026273092733</v>
      </c>
    </row>
    <row r="487" customFormat="false" ht="12.75" hidden="false" customHeight="false" outlineLevel="0" collapsed="false">
      <c r="C487" s="0" t="n">
        <v>485</v>
      </c>
      <c r="D487" s="13" t="n">
        <f aca="false">+D486+J486-(D486*$B$6)</f>
        <v>205534433.648361</v>
      </c>
      <c r="E487" s="14" t="n">
        <f aca="false">+($B$15+F487)*(1+$B$3+G487)^C487</f>
        <v>14828.0248276762</v>
      </c>
      <c r="F487" s="13" t="n">
        <v>0</v>
      </c>
      <c r="G487" s="14" t="n">
        <v>0</v>
      </c>
      <c r="H487" s="15" t="n">
        <f aca="false">+$B$16*(1+$B$4)^C487</f>
        <v>2493.99903008492</v>
      </c>
      <c r="I487" s="13" t="n">
        <f aca="false">+D487^$B$5*(E487*H487)^(1-$B$5)</f>
        <v>61865864.5706616</v>
      </c>
      <c r="J487" s="13" t="n">
        <f aca="false">+I487*($B$8+K487)</f>
        <v>12373172.9141323</v>
      </c>
      <c r="K487" s="13" t="n">
        <v>0</v>
      </c>
      <c r="L487" s="15" t="n">
        <f aca="false">+I487/(H487*E487)</f>
        <v>1.67290585734768</v>
      </c>
      <c r="M487" s="15" t="n">
        <f aca="false">+I487/H487</f>
        <v>24805.8895871163</v>
      </c>
      <c r="N487" s="14" t="n">
        <f aca="false">+D487/(E487*H487)</f>
        <v>5.55782676477842</v>
      </c>
      <c r="O487" s="14" t="n">
        <f aca="false">+D487/H487</f>
        <v>82411.5932560578</v>
      </c>
      <c r="P487" s="16" t="n">
        <f aca="false">+$B$8*L487/N487-($B$4+$B$3)</f>
        <v>0.0302000000413605</v>
      </c>
      <c r="Q487" s="17" t="n">
        <f aca="false">+D487/I487</f>
        <v>3.32225913393006</v>
      </c>
      <c r="R487" s="18" t="n">
        <f aca="false">+$B$8/Q487</f>
        <v>0.0602000000413605</v>
      </c>
      <c r="S487" s="19" t="n">
        <f aca="false">+$B$8*L487-($B$7*N487)</f>
        <v>0.00111156558282999</v>
      </c>
      <c r="T487" s="20" t="n">
        <f aca="false">+LN(M487)</f>
        <v>10.1188363873098</v>
      </c>
      <c r="U487" s="20" t="n">
        <f aca="false">+T487-T486</f>
        <v>0.0198026273087386</v>
      </c>
      <c r="V487" s="20" t="n">
        <f aca="false">+LN(O487)</f>
        <v>11.319481400856</v>
      </c>
      <c r="W487" s="20" t="n">
        <f aca="false">+V487-V486</f>
        <v>0.0198026273380396</v>
      </c>
      <c r="X487" s="17" t="n">
        <f aca="false">+(I487-J487)/H487</f>
        <v>19844.711669693</v>
      </c>
      <c r="Y487" s="20" t="n">
        <f aca="false">+LN(X487)</f>
        <v>9.89569283599562</v>
      </c>
      <c r="Z487" s="20" t="n">
        <f aca="false">+Y487-Y486</f>
        <v>0.0198026273087386</v>
      </c>
    </row>
    <row r="488" customFormat="false" ht="12.75" hidden="false" customHeight="false" outlineLevel="0" collapsed="false">
      <c r="C488" s="0" t="n">
        <v>486</v>
      </c>
      <c r="D488" s="13" t="n">
        <f aca="false">+D487+J487-(D487*$B$6)</f>
        <v>211741573.553042</v>
      </c>
      <c r="E488" s="14" t="n">
        <f aca="false">+($B$15+F488)*(1+$B$3+G488)^C488</f>
        <v>15124.5853242297</v>
      </c>
      <c r="F488" s="13" t="n">
        <v>0</v>
      </c>
      <c r="G488" s="14" t="n">
        <v>0</v>
      </c>
      <c r="H488" s="15" t="n">
        <f aca="false">+$B$16*(1+$B$4)^C488</f>
        <v>2518.93902038577</v>
      </c>
      <c r="I488" s="13" t="n">
        <f aca="false">+D488^$B$5*(E488*H488)^(1-$B$5)</f>
        <v>63734213.6814633</v>
      </c>
      <c r="J488" s="13" t="n">
        <f aca="false">+I488*($B$8+K488)</f>
        <v>12746842.7362927</v>
      </c>
      <c r="K488" s="13" t="n">
        <v>0</v>
      </c>
      <c r="L488" s="15" t="n">
        <f aca="false">+I488/(H488*E488)</f>
        <v>1.67290585736782</v>
      </c>
      <c r="M488" s="15" t="n">
        <f aca="false">+I488/H488</f>
        <v>25302.0073791634</v>
      </c>
      <c r="N488" s="14" t="n">
        <f aca="false">+D488/(E488*H488)</f>
        <v>5.55782676500155</v>
      </c>
      <c r="O488" s="14" t="n">
        <f aca="false">+D488/H488</f>
        <v>84059.8251245538</v>
      </c>
      <c r="P488" s="16" t="n">
        <f aca="false">+$B$8*L488/N488-($B$4+$B$3)</f>
        <v>0.0302000000396686</v>
      </c>
      <c r="Q488" s="17" t="n">
        <f aca="false">+D488/I488</f>
        <v>3.32225913402343</v>
      </c>
      <c r="R488" s="18" t="n">
        <f aca="false">+$B$8/Q488</f>
        <v>0.0602000000396686</v>
      </c>
      <c r="S488" s="19" t="n">
        <f aca="false">+$B$8*L488-($B$7*N488)</f>
        <v>0.00111156557347164</v>
      </c>
      <c r="T488" s="20" t="n">
        <f aca="false">+LN(M488)</f>
        <v>10.1386390146181</v>
      </c>
      <c r="U488" s="20" t="n">
        <f aca="false">+T488-T487</f>
        <v>0.0198026273082235</v>
      </c>
      <c r="V488" s="20" t="n">
        <f aca="false">+LN(O488)</f>
        <v>11.3392840281924</v>
      </c>
      <c r="W488" s="20" t="n">
        <f aca="false">+V488-V487</f>
        <v>0.019802627336329</v>
      </c>
      <c r="X488" s="17" t="n">
        <f aca="false">+(I488-J488)/H488</f>
        <v>20241.6059033307</v>
      </c>
      <c r="Y488" s="20" t="n">
        <f aca="false">+LN(X488)</f>
        <v>9.91549546330384</v>
      </c>
      <c r="Z488" s="20" t="n">
        <f aca="false">+Y488-Y487</f>
        <v>0.0198026273082235</v>
      </c>
    </row>
    <row r="489" customFormat="false" ht="12.75" hidden="false" customHeight="false" outlineLevel="0" collapsed="false">
      <c r="C489" s="0" t="n">
        <v>487</v>
      </c>
      <c r="D489" s="13" t="n">
        <f aca="false">+D488+J488-(D488*$B$6)</f>
        <v>218136169.082744</v>
      </c>
      <c r="E489" s="14" t="n">
        <f aca="false">+($B$15+F489)*(1+$B$3+G489)^C489</f>
        <v>15427.0770307143</v>
      </c>
      <c r="F489" s="13" t="n">
        <v>0</v>
      </c>
      <c r="G489" s="14" t="n">
        <v>0</v>
      </c>
      <c r="H489" s="15" t="n">
        <f aca="false">+$B$16*(1+$B$4)^C489</f>
        <v>2544.12841058963</v>
      </c>
      <c r="I489" s="13" t="n">
        <f aca="false">+D489^$B$5*(E489*H489)^(1-$B$5)</f>
        <v>65658986.9354019</v>
      </c>
      <c r="J489" s="13" t="n">
        <f aca="false">+I489*($B$8+K489)</f>
        <v>13131797.3870804</v>
      </c>
      <c r="K489" s="13" t="n">
        <v>0</v>
      </c>
      <c r="L489" s="15" t="n">
        <f aca="false">+I489/(H489*E489)</f>
        <v>1.67290585738715</v>
      </c>
      <c r="M489" s="15" t="n">
        <f aca="false">+I489/H489</f>
        <v>25808.0475270448</v>
      </c>
      <c r="N489" s="14" t="n">
        <f aca="false">+D489/(E489*H489)</f>
        <v>5.55782676521556</v>
      </c>
      <c r="O489" s="14" t="n">
        <f aca="false">+D489/H489</f>
        <v>85741.0216303464</v>
      </c>
      <c r="P489" s="16" t="n">
        <f aca="false">+$B$8*L489/N489-($B$4+$B$3)</f>
        <v>0.030200000038046</v>
      </c>
      <c r="Q489" s="17" t="n">
        <f aca="false">+D489/I489</f>
        <v>3.32225913411298</v>
      </c>
      <c r="R489" s="18" t="n">
        <f aca="false">+$B$8/Q489</f>
        <v>0.060200000038046</v>
      </c>
      <c r="S489" s="19" t="n">
        <f aca="false">+$B$8*L489-($B$7*N489)</f>
        <v>0.0011115655644961</v>
      </c>
      <c r="T489" s="20" t="n">
        <f aca="false">+LN(M489)</f>
        <v>10.1584416419258</v>
      </c>
      <c r="U489" s="20" t="n">
        <f aca="false">+T489-T488</f>
        <v>0.0198026273077314</v>
      </c>
      <c r="V489" s="20" t="n">
        <f aca="false">+LN(O489)</f>
        <v>11.3590866555271</v>
      </c>
      <c r="W489" s="20" t="n">
        <f aca="false">+V489-V488</f>
        <v>0.0198026273346841</v>
      </c>
      <c r="X489" s="17" t="n">
        <f aca="false">+(I489-J489)/H489</f>
        <v>20646.4380216358</v>
      </c>
      <c r="Y489" s="20" t="n">
        <f aca="false">+LN(X489)</f>
        <v>9.93529809061158</v>
      </c>
      <c r="Z489" s="20" t="n">
        <f aca="false">+Y489-Y488</f>
        <v>0.0198026273077314</v>
      </c>
    </row>
    <row r="490" customFormat="false" ht="12.75" hidden="false" customHeight="false" outlineLevel="0" collapsed="false">
      <c r="C490" s="0" t="n">
        <v>488</v>
      </c>
      <c r="D490" s="13" t="n">
        <f aca="false">+D489+J489-(D489*$B$6)</f>
        <v>224723881.397342</v>
      </c>
      <c r="E490" s="14" t="n">
        <f aca="false">+($B$15+F490)*(1+$B$3+G490)^C490</f>
        <v>15735.6185713286</v>
      </c>
      <c r="F490" s="13" t="n">
        <v>0</v>
      </c>
      <c r="G490" s="14" t="n">
        <v>0</v>
      </c>
      <c r="H490" s="15" t="n">
        <f aca="false">+$B$16*(1+$B$4)^C490</f>
        <v>2569.56969469552</v>
      </c>
      <c r="I490" s="13" t="n">
        <f aca="false">+D490^$B$5*(E490*H490)^(1-$B$5)</f>
        <v>67641888.3416005</v>
      </c>
      <c r="J490" s="13" t="n">
        <f aca="false">+I490*($B$8+K490)</f>
        <v>13528377.6683201</v>
      </c>
      <c r="K490" s="13" t="n">
        <v>0</v>
      </c>
      <c r="L490" s="15" t="n">
        <f aca="false">+I490/(H490*E490)</f>
        <v>1.67290585740568</v>
      </c>
      <c r="M490" s="15" t="n">
        <f aca="false">+I490/H490</f>
        <v>26324.2084778773</v>
      </c>
      <c r="N490" s="14" t="n">
        <f aca="false">+D490/(E490*H490)</f>
        <v>5.55782676542082</v>
      </c>
      <c r="O490" s="14" t="n">
        <f aca="false">+D490/H490</f>
        <v>87455.8420661831</v>
      </c>
      <c r="P490" s="16" t="n">
        <f aca="false">+$B$8*L490/N490-($B$4+$B$3)</f>
        <v>0.0302000000364897</v>
      </c>
      <c r="Q490" s="17" t="n">
        <f aca="false">+D490/I490</f>
        <v>3.32225913419886</v>
      </c>
      <c r="R490" s="18" t="n">
        <f aca="false">+$B$8/Q490</f>
        <v>0.0602000000364897</v>
      </c>
      <c r="S490" s="19" t="n">
        <f aca="false">+$B$8*L490-($B$7*N490)</f>
        <v>0.00111156555588776</v>
      </c>
      <c r="T490" s="20" t="n">
        <f aca="false">+LN(M490)</f>
        <v>10.178244269233</v>
      </c>
      <c r="U490" s="20" t="n">
        <f aca="false">+T490-T489</f>
        <v>0.0198026273072589</v>
      </c>
      <c r="V490" s="20" t="n">
        <f aca="false">+LN(O490)</f>
        <v>11.3788892828602</v>
      </c>
      <c r="W490" s="20" t="n">
        <f aca="false">+V490-V489</f>
        <v>0.0198026273331102</v>
      </c>
      <c r="X490" s="17" t="n">
        <f aca="false">+(I490-J490)/H490</f>
        <v>21059.3667823018</v>
      </c>
      <c r="Y490" s="20" t="n">
        <f aca="false">+LN(X490)</f>
        <v>9.95510071791883</v>
      </c>
      <c r="Z490" s="20" t="n">
        <f aca="false">+Y490-Y489</f>
        <v>0.0198026273072589</v>
      </c>
    </row>
    <row r="491" customFormat="false" ht="12.75" hidden="false" customHeight="false" outlineLevel="0" collapsed="false">
      <c r="C491" s="0" t="n">
        <v>489</v>
      </c>
      <c r="D491" s="13" t="n">
        <f aca="false">+D490+J490-(D490*$B$6)</f>
        <v>231510542.623742</v>
      </c>
      <c r="E491" s="14" t="n">
        <f aca="false">+($B$15+F491)*(1+$B$3+G491)^C491</f>
        <v>16050.3309427552</v>
      </c>
      <c r="F491" s="13" t="n">
        <v>0</v>
      </c>
      <c r="G491" s="14" t="n">
        <v>0</v>
      </c>
      <c r="H491" s="15" t="n">
        <f aca="false">+$B$16*(1+$B$4)^C491</f>
        <v>2595.26539164248</v>
      </c>
      <c r="I491" s="13" t="n">
        <f aca="false">+D491^$B$5*(E491*H491)^(1-$B$5)</f>
        <v>69684673.3702573</v>
      </c>
      <c r="J491" s="13" t="n">
        <f aca="false">+I491*($B$8+K491)</f>
        <v>13936934.6740515</v>
      </c>
      <c r="K491" s="13" t="n">
        <v>0</v>
      </c>
      <c r="L491" s="15" t="n">
        <f aca="false">+I491/(H491*E491)</f>
        <v>1.67290585742346</v>
      </c>
      <c r="M491" s="15" t="n">
        <f aca="false">+I491/H491</f>
        <v>26850.6926477202</v>
      </c>
      <c r="N491" s="14" t="n">
        <f aca="false">+D491/(E491*H491)</f>
        <v>5.55782676561768</v>
      </c>
      <c r="O491" s="14" t="n">
        <f aca="false">+D491/H491</f>
        <v>89204.9589106664</v>
      </c>
      <c r="P491" s="16" t="n">
        <f aca="false">+$B$8*L491/N491-($B$4+$B$3)</f>
        <v>0.0302000000349971</v>
      </c>
      <c r="Q491" s="17" t="n">
        <f aca="false">+D491/I491</f>
        <v>3.32225913428124</v>
      </c>
      <c r="R491" s="18" t="n">
        <f aca="false">+$B$8/Q491</f>
        <v>0.0602000000349971</v>
      </c>
      <c r="S491" s="19" t="n">
        <f aca="false">+$B$8*L491-($B$7*N491)</f>
        <v>0.00111156554763159</v>
      </c>
      <c r="T491" s="20" t="n">
        <f aca="false">+LN(M491)</f>
        <v>10.1980468965399</v>
      </c>
      <c r="U491" s="20" t="n">
        <f aca="false">+T491-T490</f>
        <v>0.0198026273068059</v>
      </c>
      <c r="V491" s="20" t="n">
        <f aca="false">+LN(O491)</f>
        <v>11.3986919101918</v>
      </c>
      <c r="W491" s="20" t="n">
        <f aca="false">+V491-V490</f>
        <v>0.0198026273316003</v>
      </c>
      <c r="X491" s="17" t="n">
        <f aca="false">+(I491-J491)/H491</f>
        <v>21480.5541181761</v>
      </c>
      <c r="Y491" s="20" t="n">
        <f aca="false">+LN(X491)</f>
        <v>9.97490334522564</v>
      </c>
      <c r="Z491" s="20" t="n">
        <f aca="false">+Y491-Y490</f>
        <v>0.0198026273068059</v>
      </c>
    </row>
    <row r="492" customFormat="false" ht="12.75" hidden="false" customHeight="false" outlineLevel="0" collapsed="false">
      <c r="C492" s="0" t="n">
        <v>490</v>
      </c>
      <c r="D492" s="13" t="n">
        <f aca="false">+D491+J491-(D491*$B$6)</f>
        <v>238502161.019081</v>
      </c>
      <c r="E492" s="14" t="n">
        <f aca="false">+($B$15+F492)*(1+$B$3+G492)^C492</f>
        <v>16371.3375616103</v>
      </c>
      <c r="F492" s="13" t="n">
        <v>0</v>
      </c>
      <c r="G492" s="14" t="n">
        <v>0</v>
      </c>
      <c r="H492" s="15" t="n">
        <f aca="false">+$B$16*(1+$B$4)^C492</f>
        <v>2621.2180455589</v>
      </c>
      <c r="I492" s="13" t="n">
        <f aca="false">+D492^$B$5*(E492*H492)^(1-$B$5)</f>
        <v>71789150.5067707</v>
      </c>
      <c r="J492" s="13" t="n">
        <f aca="false">+I492*($B$8+K492)</f>
        <v>14357830.1013541</v>
      </c>
      <c r="K492" s="13" t="n">
        <v>0</v>
      </c>
      <c r="L492" s="15" t="n">
        <f aca="false">+I492/(H492*E492)</f>
        <v>1.67290585744051</v>
      </c>
      <c r="M492" s="15" t="n">
        <f aca="false">+I492/H492</f>
        <v>27387.7065009537</v>
      </c>
      <c r="N492" s="14" t="n">
        <f aca="false">+D492/(E492*H492)</f>
        <v>5.55782676580648</v>
      </c>
      <c r="O492" s="14" t="n">
        <f aca="false">+D492/H492</f>
        <v>90989.0580919707</v>
      </c>
      <c r="P492" s="16" t="n">
        <f aca="false">+$B$8*L492/N492-($B$4+$B$3)</f>
        <v>0.0302000000335656</v>
      </c>
      <c r="Q492" s="17" t="n">
        <f aca="false">+D492/I492</f>
        <v>3.32225913436024</v>
      </c>
      <c r="R492" s="18" t="n">
        <f aca="false">+$B$8/Q492</f>
        <v>0.0602000000335656</v>
      </c>
      <c r="S492" s="19" t="n">
        <f aca="false">+$B$8*L492-($B$7*N492)</f>
        <v>0.00111156553971303</v>
      </c>
      <c r="T492" s="20" t="n">
        <f aca="false">+LN(M492)</f>
        <v>10.2178495238462</v>
      </c>
      <c r="U492" s="20" t="n">
        <f aca="false">+T492-T491</f>
        <v>0.0198026273063707</v>
      </c>
      <c r="V492" s="20" t="n">
        <f aca="false">+LN(O492)</f>
        <v>11.4184945375219</v>
      </c>
      <c r="W492" s="20" t="n">
        <f aca="false">+V492-V491</f>
        <v>0.0198026273301508</v>
      </c>
      <c r="X492" s="17" t="n">
        <f aca="false">+(I492-J492)/H492</f>
        <v>21910.165200763</v>
      </c>
      <c r="Y492" s="20" t="n">
        <f aca="false">+LN(X492)</f>
        <v>9.99470597253201</v>
      </c>
      <c r="Z492" s="20" t="n">
        <f aca="false">+Y492-Y491</f>
        <v>0.0198026273063725</v>
      </c>
    </row>
    <row r="493" customFormat="false" ht="12.75" hidden="false" customHeight="false" outlineLevel="0" collapsed="false">
      <c r="C493" s="0" t="n">
        <v>491</v>
      </c>
      <c r="D493" s="13" t="n">
        <f aca="false">+D492+J492-(D492*$B$6)</f>
        <v>245704926.289863</v>
      </c>
      <c r="E493" s="14" t="n">
        <f aca="false">+($B$15+F493)*(1+$B$3+G493)^C493</f>
        <v>16698.7643128425</v>
      </c>
      <c r="F493" s="13" t="n">
        <v>0</v>
      </c>
      <c r="G493" s="14" t="n">
        <v>0</v>
      </c>
      <c r="H493" s="15" t="n">
        <f aca="false">+$B$16*(1+$B$4)^C493</f>
        <v>2647.43022601449</v>
      </c>
      <c r="I493" s="13" t="n">
        <f aca="false">+D493^$B$5*(E493*H493)^(1-$B$5)</f>
        <v>73957182.8527981</v>
      </c>
      <c r="J493" s="13" t="n">
        <f aca="false">+I493*($B$8+K493)</f>
        <v>14791436.5705596</v>
      </c>
      <c r="K493" s="13" t="n">
        <v>0</v>
      </c>
      <c r="L493" s="15" t="n">
        <f aca="false">+I493/(H493*E493)</f>
        <v>1.67290585745686</v>
      </c>
      <c r="M493" s="15" t="n">
        <f aca="false">+I493/H493</f>
        <v>27935.4606312458</v>
      </c>
      <c r="N493" s="14" t="n">
        <f aca="false">+D493/(E493*H493)</f>
        <v>5.55782676598757</v>
      </c>
      <c r="O493" s="14" t="n">
        <f aca="false">+D493/H493</f>
        <v>92808.839256834</v>
      </c>
      <c r="P493" s="16" t="n">
        <f aca="false">+$B$8*L493/N493-($B$4+$B$3)</f>
        <v>0.0302000000321926</v>
      </c>
      <c r="Q493" s="17" t="n">
        <f aca="false">+D493/I493</f>
        <v>3.32225913443601</v>
      </c>
      <c r="R493" s="18" t="n">
        <f aca="false">+$B$8/Q493</f>
        <v>0.0602000000321926</v>
      </c>
      <c r="S493" s="19" t="n">
        <f aca="false">+$B$8*L493-($B$7*N493)</f>
        <v>0.00111156553211833</v>
      </c>
      <c r="T493" s="20" t="n">
        <f aca="false">+LN(M493)</f>
        <v>10.2376521511522</v>
      </c>
      <c r="U493" s="20" t="n">
        <f aca="false">+T493-T492</f>
        <v>0.0198026273059551</v>
      </c>
      <c r="V493" s="20" t="n">
        <f aca="false">+LN(O493)</f>
        <v>11.4382971648507</v>
      </c>
      <c r="W493" s="20" t="n">
        <f aca="false">+V493-V492</f>
        <v>0.0198026273287617</v>
      </c>
      <c r="X493" s="17" t="n">
        <f aca="false">+(I493-J493)/H493</f>
        <v>22348.3685049967</v>
      </c>
      <c r="Y493" s="20" t="n">
        <f aca="false">+LN(X493)</f>
        <v>10.014508599838</v>
      </c>
      <c r="Z493" s="20" t="n">
        <f aca="false">+Y493-Y492</f>
        <v>0.0198026273059533</v>
      </c>
    </row>
    <row r="494" customFormat="false" ht="12.75" hidden="false" customHeight="false" outlineLevel="0" collapsed="false">
      <c r="C494" s="0" t="n">
        <v>492</v>
      </c>
      <c r="D494" s="13" t="n">
        <f aca="false">+D493+J493-(D493*$B$6)</f>
        <v>253125215.071726</v>
      </c>
      <c r="E494" s="14" t="n">
        <f aca="false">+($B$15+F494)*(1+$B$3+G494)^C494</f>
        <v>17032.7395990994</v>
      </c>
      <c r="F494" s="13" t="n">
        <v>0</v>
      </c>
      <c r="G494" s="14" t="n">
        <v>0</v>
      </c>
      <c r="H494" s="15" t="n">
        <f aca="false">+$B$16*(1+$B$4)^C494</f>
        <v>2673.90452827464</v>
      </c>
      <c r="I494" s="13" t="n">
        <f aca="false">+D494^$B$5*(E494*H494)^(1-$B$5)</f>
        <v>76190689.7756668</v>
      </c>
      <c r="J494" s="13" t="n">
        <f aca="false">+I494*($B$8+K494)</f>
        <v>15238137.9551334</v>
      </c>
      <c r="K494" s="13" t="n">
        <v>0</v>
      </c>
      <c r="L494" s="15" t="n">
        <f aca="false">+I494/(H494*E494)</f>
        <v>1.67290585747254</v>
      </c>
      <c r="M494" s="15" t="n">
        <f aca="false">+I494/H494</f>
        <v>28494.1698441379</v>
      </c>
      <c r="N494" s="14" t="n">
        <f aca="false">+D494/(E494*H494)</f>
        <v>5.55782676616124</v>
      </c>
      <c r="O494" s="14" t="n">
        <f aca="false">+D494/H494</f>
        <v>94665.0160449289</v>
      </c>
      <c r="P494" s="16" t="n">
        <f aca="false">+$B$8*L494/N494-($B$4+$B$3)</f>
        <v>0.0302000000308758</v>
      </c>
      <c r="Q494" s="17" t="n">
        <f aca="false">+D494/I494</f>
        <v>3.32225913450868</v>
      </c>
      <c r="R494" s="18" t="n">
        <f aca="false">+$B$8/Q494</f>
        <v>0.0602000000308758</v>
      </c>
      <c r="S494" s="19" t="n">
        <f aca="false">+$B$8*L494-($B$7*N494)</f>
        <v>0.00111156552483438</v>
      </c>
      <c r="T494" s="20" t="n">
        <f aca="false">+LN(M494)</f>
        <v>10.2574547784577</v>
      </c>
      <c r="U494" s="20" t="n">
        <f aca="false">+T494-T493</f>
        <v>0.0198026273055536</v>
      </c>
      <c r="V494" s="20" t="n">
        <f aca="false">+LN(O494)</f>
        <v>11.4580997921781</v>
      </c>
      <c r="W494" s="20" t="n">
        <f aca="false">+V494-V493</f>
        <v>0.0198026273274294</v>
      </c>
      <c r="X494" s="17" t="n">
        <f aca="false">+(I494-J494)/H494</f>
        <v>22795.3358753103</v>
      </c>
      <c r="Y494" s="20" t="n">
        <f aca="false">+LN(X494)</f>
        <v>10.0343112271435</v>
      </c>
      <c r="Z494" s="20" t="n">
        <f aca="false">+Y494-Y493</f>
        <v>0.0198026273055536</v>
      </c>
    </row>
    <row r="495" customFormat="false" ht="12.75" hidden="false" customHeight="false" outlineLevel="0" collapsed="false">
      <c r="C495" s="0" t="n">
        <v>493</v>
      </c>
      <c r="D495" s="13" t="n">
        <f aca="false">+D494+J494-(D494*$B$6)</f>
        <v>260769596.574708</v>
      </c>
      <c r="E495" s="14" t="n">
        <f aca="false">+($B$15+F495)*(1+$B$3+G495)^C495</f>
        <v>17373.3943910813</v>
      </c>
      <c r="F495" s="13" t="n">
        <v>0</v>
      </c>
      <c r="G495" s="14" t="n">
        <v>0</v>
      </c>
      <c r="H495" s="15" t="n">
        <f aca="false">+$B$16*(1+$B$4)^C495</f>
        <v>2700.64357355738</v>
      </c>
      <c r="I495" s="13" t="n">
        <f aca="false">+D495^$B$5*(E495*H495)^(1-$B$5)</f>
        <v>78491648.6075977</v>
      </c>
      <c r="J495" s="13" t="n">
        <f aca="false">+I495*($B$8+K495)</f>
        <v>15698329.7215195</v>
      </c>
      <c r="K495" s="13" t="n">
        <v>0</v>
      </c>
      <c r="L495" s="15" t="n">
        <f aca="false">+I495/(H495*E495)</f>
        <v>1.67290585748759</v>
      </c>
      <c r="M495" s="15" t="n">
        <f aca="false">+I495/H495</f>
        <v>29064.0532412819</v>
      </c>
      <c r="N495" s="14" t="n">
        <f aca="false">+D495/(E495*H495)</f>
        <v>5.55782676632781</v>
      </c>
      <c r="O495" s="14" t="n">
        <f aca="false">+D495/H495</f>
        <v>96558.3163687214</v>
      </c>
      <c r="P495" s="16" t="n">
        <f aca="false">+$B$8*L495/N495-($B$4+$B$3)</f>
        <v>0.0302000000296128</v>
      </c>
      <c r="Q495" s="17" t="n">
        <f aca="false">+D495/I495</f>
        <v>3.32225913457838</v>
      </c>
      <c r="R495" s="18" t="n">
        <f aca="false">+$B$8/Q495</f>
        <v>0.0602000000296128</v>
      </c>
      <c r="S495" s="19" t="n">
        <f aca="false">+$B$8*L495-($B$7*N495)</f>
        <v>0.00111156551784836</v>
      </c>
      <c r="T495" s="20" t="n">
        <f aca="false">+LN(M495)</f>
        <v>10.2772574057629</v>
      </c>
      <c r="U495" s="20" t="n">
        <f aca="false">+T495-T494</f>
        <v>0.0198026273051717</v>
      </c>
      <c r="V495" s="20" t="n">
        <f aca="false">+LN(O495)</f>
        <v>11.4779024195043</v>
      </c>
      <c r="W495" s="20" t="n">
        <f aca="false">+V495-V494</f>
        <v>0.0198026273261505</v>
      </c>
      <c r="X495" s="17" t="n">
        <f aca="false">+(I495-J495)/H495</f>
        <v>23251.2425930256</v>
      </c>
      <c r="Y495" s="20" t="n">
        <f aca="false">+LN(X495)</f>
        <v>10.0541138544487</v>
      </c>
      <c r="Z495" s="20" t="n">
        <f aca="false">+Y495-Y494</f>
        <v>0.0198026273051717</v>
      </c>
    </row>
    <row r="496" customFormat="false" ht="12.75" hidden="false" customHeight="false" outlineLevel="0" collapsed="false">
      <c r="C496" s="0" t="n">
        <v>494</v>
      </c>
      <c r="D496" s="13" t="n">
        <f aca="false">+D495+J495-(D495*$B$6)</f>
        <v>268644838.398986</v>
      </c>
      <c r="E496" s="14" t="n">
        <f aca="false">+($B$15+F496)*(1+$B$3+G496)^C496</f>
        <v>17720.862278903</v>
      </c>
      <c r="F496" s="13" t="n">
        <v>0</v>
      </c>
      <c r="G496" s="14" t="n">
        <v>0</v>
      </c>
      <c r="H496" s="15" t="n">
        <f aca="false">+$B$16*(1+$B$4)^C496</f>
        <v>2727.65000929296</v>
      </c>
      <c r="I496" s="13" t="n">
        <f aca="false">+D496^$B$5*(E496*H496)^(1-$B$5)</f>
        <v>80862096.3962445</v>
      </c>
      <c r="J496" s="13" t="n">
        <f aca="false">+I496*($B$8+K496)</f>
        <v>16172419.2792489</v>
      </c>
      <c r="K496" s="13" t="n">
        <v>0</v>
      </c>
      <c r="L496" s="15" t="n">
        <f aca="false">+I496/(H496*E496)</f>
        <v>1.67290585750201</v>
      </c>
      <c r="M496" s="15" t="n">
        <f aca="false">+I496/H496</f>
        <v>29645.3343063632</v>
      </c>
      <c r="N496" s="14" t="n">
        <f aca="false">+D496/(E496*H496)</f>
        <v>5.55782676648757</v>
      </c>
      <c r="O496" s="14" t="n">
        <f aca="false">+D496/H496</f>
        <v>98489.4826989269</v>
      </c>
      <c r="P496" s="16" t="n">
        <f aca="false">+$B$8*L496/N496-($B$4+$B$3)</f>
        <v>0.0302000000284015</v>
      </c>
      <c r="Q496" s="17" t="n">
        <f aca="false">+D496/I496</f>
        <v>3.32225913464523</v>
      </c>
      <c r="R496" s="18" t="n">
        <f aca="false">+$B$8/Q496</f>
        <v>0.0602000000284015</v>
      </c>
      <c r="S496" s="19" t="n">
        <f aca="false">+$B$8*L496-($B$7*N496)</f>
        <v>0.0011115655111481</v>
      </c>
      <c r="T496" s="20" t="n">
        <f aca="false">+LN(M496)</f>
        <v>10.2970600330677</v>
      </c>
      <c r="U496" s="20" t="n">
        <f aca="false">+T496-T495</f>
        <v>0.0198026273048022</v>
      </c>
      <c r="V496" s="20" t="n">
        <f aca="false">+LN(O496)</f>
        <v>11.4977050468292</v>
      </c>
      <c r="W496" s="20" t="n">
        <f aca="false">+V496-V495</f>
        <v>0.019802627324923</v>
      </c>
      <c r="X496" s="17" t="n">
        <f aca="false">+(I496-J496)/H496</f>
        <v>23716.2674450906</v>
      </c>
      <c r="Y496" s="20" t="n">
        <f aca="false">+LN(X496)</f>
        <v>10.0739164817535</v>
      </c>
      <c r="Z496" s="20" t="n">
        <f aca="false">+Y496-Y495</f>
        <v>0.019802627304804</v>
      </c>
    </row>
    <row r="497" customFormat="false" ht="12.75" hidden="false" customHeight="false" outlineLevel="0" collapsed="false">
      <c r="C497" s="0" t="n">
        <v>495</v>
      </c>
      <c r="D497" s="13" t="n">
        <f aca="false">+D496+J496-(D496*$B$6)</f>
        <v>276757912.526266</v>
      </c>
      <c r="E497" s="14" t="n">
        <f aca="false">+($B$15+F497)*(1+$B$3+G497)^C497</f>
        <v>18075.279524481</v>
      </c>
      <c r="F497" s="13" t="n">
        <v>0</v>
      </c>
      <c r="G497" s="14" t="n">
        <v>0</v>
      </c>
      <c r="H497" s="15" t="n">
        <f aca="false">+$B$16*(1+$B$4)^C497</f>
        <v>2754.92650938589</v>
      </c>
      <c r="I497" s="13" t="n">
        <f aca="false">+D497^$B$5*(E497*H497)^(1-$B$5)</f>
        <v>83304131.7081</v>
      </c>
      <c r="J497" s="13" t="n">
        <f aca="false">+I497*($B$8+K497)</f>
        <v>16660826.34162</v>
      </c>
      <c r="K497" s="13" t="n">
        <v>0</v>
      </c>
      <c r="L497" s="15" t="n">
        <f aca="false">+I497/(H497*E497)</f>
        <v>1.67290585751585</v>
      </c>
      <c r="M497" s="15" t="n">
        <f aca="false">+I497/H497</f>
        <v>30238.2409927406</v>
      </c>
      <c r="N497" s="14" t="n">
        <f aca="false">+D497/(E497*H497)</f>
        <v>5.55782676664079</v>
      </c>
      <c r="O497" s="14" t="n">
        <f aca="false">+D497/H497</f>
        <v>100459.272355675</v>
      </c>
      <c r="P497" s="16" t="n">
        <f aca="false">+$B$8*L497/N497-($B$4+$B$3)</f>
        <v>0.0302000000272397</v>
      </c>
      <c r="Q497" s="17" t="n">
        <f aca="false">+D497/I497</f>
        <v>3.32225913470934</v>
      </c>
      <c r="R497" s="18" t="n">
        <f aca="false">+$B$8/Q497</f>
        <v>0.0602000000272397</v>
      </c>
      <c r="S497" s="19" t="n">
        <f aca="false">+$B$8*L497-($B$7*N497)</f>
        <v>0.00111156550472197</v>
      </c>
      <c r="T497" s="20" t="n">
        <f aca="false">+LN(M497)</f>
        <v>10.3168626603722</v>
      </c>
      <c r="U497" s="20" t="n">
        <f aca="false">+T497-T496</f>
        <v>0.0198026273044505</v>
      </c>
      <c r="V497" s="20" t="n">
        <f aca="false">+LN(O497)</f>
        <v>11.5175076741529</v>
      </c>
      <c r="W497" s="20" t="n">
        <f aca="false">+V497-V496</f>
        <v>0.0198026273237488</v>
      </c>
      <c r="X497" s="17" t="n">
        <f aca="false">+(I497-J497)/H497</f>
        <v>24190.5927941925</v>
      </c>
      <c r="Y497" s="20" t="n">
        <f aca="false">+LN(X497)</f>
        <v>10.0937191090579</v>
      </c>
      <c r="Z497" s="20" t="n">
        <f aca="false">+Y497-Y496</f>
        <v>0.0198026273044505</v>
      </c>
    </row>
    <row r="498" customFormat="false" ht="12.75" hidden="false" customHeight="false" outlineLevel="0" collapsed="false">
      <c r="C498" s="0" t="n">
        <v>496</v>
      </c>
      <c r="D498" s="13" t="n">
        <f aca="false">+D497+J497-(D497*$B$6)</f>
        <v>285116001.492098</v>
      </c>
      <c r="E498" s="14" t="n">
        <f aca="false">+($B$15+F498)*(1+$B$3+G498)^C498</f>
        <v>18436.7851149707</v>
      </c>
      <c r="F498" s="13" t="n">
        <v>0</v>
      </c>
      <c r="G498" s="14" t="n">
        <v>0</v>
      </c>
      <c r="H498" s="15" t="n">
        <f aca="false">+$B$16*(1+$B$4)^C498</f>
        <v>2782.47577447975</v>
      </c>
      <c r="I498" s="13" t="n">
        <f aca="false">+D498^$B$5*(E498*H498)^(1-$B$5)</f>
        <v>85819916.4863654</v>
      </c>
      <c r="J498" s="13" t="n">
        <f aca="false">+I498*($B$8+K498)</f>
        <v>17163983.2972731</v>
      </c>
      <c r="K498" s="13" t="n">
        <v>0</v>
      </c>
      <c r="L498" s="15" t="n">
        <f aca="false">+I498/(H498*E498)</f>
        <v>1.67290585752912</v>
      </c>
      <c r="M498" s="15" t="n">
        <f aca="false">+I498/H498</f>
        <v>30843.0058128401</v>
      </c>
      <c r="N498" s="14" t="n">
        <f aca="false">+D498/(E498*H498)</f>
        <v>5.55782676678775</v>
      </c>
      <c r="O498" s="14" t="n">
        <f aca="false">+D498/H498</f>
        <v>102468.457805498</v>
      </c>
      <c r="P498" s="16" t="n">
        <f aca="false">+$B$8*L498/N498-($B$4+$B$3)</f>
        <v>0.0302000000261255</v>
      </c>
      <c r="Q498" s="17" t="n">
        <f aca="false">+D498/I498</f>
        <v>3.32225913477084</v>
      </c>
      <c r="R498" s="18" t="n">
        <f aca="false">+$B$8/Q498</f>
        <v>0.0602000000261255</v>
      </c>
      <c r="S498" s="19" t="n">
        <f aca="false">+$B$8*L498-($B$7*N498)</f>
        <v>0.00111156549855862</v>
      </c>
      <c r="T498" s="20" t="n">
        <f aca="false">+LN(M498)</f>
        <v>10.3366652876763</v>
      </c>
      <c r="U498" s="20" t="n">
        <f aca="false">+T498-T497</f>
        <v>0.019802627304113</v>
      </c>
      <c r="V498" s="20" t="n">
        <f aca="false">+LN(O498)</f>
        <v>11.5373103014755</v>
      </c>
      <c r="W498" s="20" t="n">
        <f aca="false">+V498-V497</f>
        <v>0.0198026273226208</v>
      </c>
      <c r="X498" s="17" t="n">
        <f aca="false">+(I498-J498)/H498</f>
        <v>24674.404650272</v>
      </c>
      <c r="Y498" s="20" t="n">
        <f aca="false">+LN(X498)</f>
        <v>10.1135217363621</v>
      </c>
      <c r="Z498" s="20" t="n">
        <f aca="false">+Y498-Y497</f>
        <v>0.0198026273041112</v>
      </c>
    </row>
    <row r="499" customFormat="false" ht="12.75" hidden="false" customHeight="false" outlineLevel="0" collapsed="false">
      <c r="C499" s="0" t="n">
        <v>497</v>
      </c>
      <c r="D499" s="13" t="n">
        <f aca="false">+D498+J498-(D498*$B$6)</f>
        <v>293726504.744608</v>
      </c>
      <c r="E499" s="14" t="n">
        <f aca="false">+($B$15+F499)*(1+$B$3+G499)^C499</f>
        <v>18805.5208172701</v>
      </c>
      <c r="F499" s="13" t="n">
        <v>0</v>
      </c>
      <c r="G499" s="14" t="n">
        <v>0</v>
      </c>
      <c r="H499" s="15" t="n">
        <f aca="false">+$B$16*(1+$B$4)^C499</f>
        <v>2810.30053222454</v>
      </c>
      <c r="I499" s="13" t="n">
        <f aca="false">+D499^$B$5*(E499*H499)^(1-$B$5)</f>
        <v>88411677.9649263</v>
      </c>
      <c r="J499" s="13" t="n">
        <f aca="false">+I499*($B$8+K499)</f>
        <v>17682335.5929853</v>
      </c>
      <c r="K499" s="13" t="n">
        <v>0</v>
      </c>
      <c r="L499" s="15" t="n">
        <f aca="false">+I499/(H499*E499)</f>
        <v>1.67290585754185</v>
      </c>
      <c r="M499" s="15" t="n">
        <f aca="false">+I499/H499</f>
        <v>31459.8659293362</v>
      </c>
      <c r="N499" s="14" t="n">
        <f aca="false">+D499/(E499*H499)</f>
        <v>5.5578267669287</v>
      </c>
      <c r="O499" s="14" t="n">
        <f aca="false">+D499/H499</f>
        <v>104517.826964258</v>
      </c>
      <c r="P499" s="16" t="n">
        <f aca="false">+$B$8*L499/N499-($B$4+$B$3)</f>
        <v>0.0302000000250568</v>
      </c>
      <c r="Q499" s="17" t="n">
        <f aca="false">+D499/I499</f>
        <v>3.32225913482981</v>
      </c>
      <c r="R499" s="18" t="n">
        <f aca="false">+$B$8/Q499</f>
        <v>0.0602000000250568</v>
      </c>
      <c r="S499" s="19" t="n">
        <f aca="false">+$B$8*L499-($B$7*N499)</f>
        <v>0.00111156549264735</v>
      </c>
      <c r="T499" s="20" t="n">
        <f aca="false">+LN(M499)</f>
        <v>10.3564679149801</v>
      </c>
      <c r="U499" s="20" t="n">
        <f aca="false">+T499-T498</f>
        <v>0.0198026273037861</v>
      </c>
      <c r="V499" s="20" t="n">
        <f aca="false">+LN(O499)</f>
        <v>11.5571129287971</v>
      </c>
      <c r="W499" s="20" t="n">
        <f aca="false">+V499-V498</f>
        <v>0.0198026273215408</v>
      </c>
      <c r="X499" s="17" t="n">
        <f aca="false">+(I499-J499)/H499</f>
        <v>25167.892743469</v>
      </c>
      <c r="Y499" s="20" t="n">
        <f aca="false">+LN(X499)</f>
        <v>10.1333243636658</v>
      </c>
      <c r="Z499" s="20" t="n">
        <f aca="false">+Y499-Y498</f>
        <v>0.0198026273037879</v>
      </c>
    </row>
    <row r="500" customFormat="false" ht="12.75" hidden="false" customHeight="false" outlineLevel="0" collapsed="false">
      <c r="C500" s="0" t="n">
        <v>498</v>
      </c>
      <c r="D500" s="13" t="n">
        <f aca="false">+D499+J499-(D499*$B$6)</f>
        <v>302597045.195255</v>
      </c>
      <c r="E500" s="14" t="n">
        <f aca="false">+($B$15+F500)*(1+$B$3+G500)^C500</f>
        <v>19181.6312336155</v>
      </c>
      <c r="F500" s="13" t="n">
        <v>0</v>
      </c>
      <c r="G500" s="14" t="n">
        <v>0</v>
      </c>
      <c r="H500" s="15" t="n">
        <f aca="false">+$B$16*(1+$B$4)^C500</f>
        <v>2838.40353754679</v>
      </c>
      <c r="I500" s="13" t="n">
        <f aca="false">+D500^$B$5*(E500*H500)^(1-$B$5)</f>
        <v>91081710.6401317</v>
      </c>
      <c r="J500" s="13" t="n">
        <f aca="false">+I500*($B$8+K500)</f>
        <v>18216342.1280263</v>
      </c>
      <c r="K500" s="13" t="n">
        <v>0</v>
      </c>
      <c r="L500" s="15" t="n">
        <f aca="false">+I500/(H500*E500)</f>
        <v>1.67290585755405</v>
      </c>
      <c r="M500" s="15" t="n">
        <f aca="false">+I500/H500</f>
        <v>32089.0632481571</v>
      </c>
      <c r="N500" s="14" t="n">
        <f aca="false">+D500/(E500*H500)</f>
        <v>5.55782676706387</v>
      </c>
      <c r="O500" s="14" t="n">
        <f aca="false">+D500/H500</f>
        <v>106608.183506136</v>
      </c>
      <c r="P500" s="16" t="n">
        <f aca="false">+$B$8*L500/N500-($B$4+$B$3)</f>
        <v>0.0302000000240319</v>
      </c>
      <c r="Q500" s="17" t="n">
        <f aca="false">+D500/I500</f>
        <v>3.32225913488638</v>
      </c>
      <c r="R500" s="18" t="n">
        <f aca="false">+$B$8/Q500</f>
        <v>0.0602000000240319</v>
      </c>
      <c r="S500" s="19" t="n">
        <f aca="false">+$B$8*L500-($B$7*N500)</f>
        <v>0.00111156548697805</v>
      </c>
      <c r="T500" s="20" t="n">
        <f aca="false">+LN(M500)</f>
        <v>10.3762705422835</v>
      </c>
      <c r="U500" s="20" t="n">
        <f aca="false">+T500-T499</f>
        <v>0.019802627303477</v>
      </c>
      <c r="V500" s="20" t="n">
        <f aca="false">+LN(O500)</f>
        <v>11.5769155561176</v>
      </c>
      <c r="W500" s="20" t="n">
        <f aca="false">+V500-V499</f>
        <v>0.0198026273205016</v>
      </c>
      <c r="X500" s="17" t="n">
        <f aca="false">+(I500-J500)/H500</f>
        <v>25671.2505985257</v>
      </c>
      <c r="Y500" s="20" t="n">
        <f aca="false">+LN(X500)</f>
        <v>10.1531269909693</v>
      </c>
      <c r="Z500" s="20" t="n">
        <f aca="false">+Y500-Y499</f>
        <v>0.019802627303477</v>
      </c>
    </row>
    <row r="501" customFormat="false" ht="12.75" hidden="false" customHeight="false" outlineLevel="0" collapsed="false">
      <c r="C501" s="0" t="n">
        <v>499</v>
      </c>
      <c r="D501" s="13" t="n">
        <f aca="false">+D500+J500-(D500*$B$6)</f>
        <v>311735475.967424</v>
      </c>
      <c r="E501" s="14" t="n">
        <f aca="false">+($B$15+F501)*(1+$B$3+G501)^C501</f>
        <v>19565.2638582878</v>
      </c>
      <c r="F501" s="13" t="n">
        <v>0</v>
      </c>
      <c r="G501" s="14" t="n">
        <v>0</v>
      </c>
      <c r="H501" s="15" t="n">
        <f aca="false">+$B$16*(1+$B$4)^C501</f>
        <v>2866.78757292226</v>
      </c>
      <c r="I501" s="13" t="n">
        <f aca="false">+D501^$B$5*(E501*H501)^(1-$B$5)</f>
        <v>93832378.3021203</v>
      </c>
      <c r="J501" s="13" t="n">
        <f aca="false">+I501*($B$8+K501)</f>
        <v>18766475.6604241</v>
      </c>
      <c r="K501" s="13" t="n">
        <v>0</v>
      </c>
      <c r="L501" s="15" t="n">
        <f aca="false">+I501/(H501*E501)</f>
        <v>1.67290585756576</v>
      </c>
      <c r="M501" s="15" t="n">
        <f aca="false">+I501/H501</f>
        <v>32730.8445133493</v>
      </c>
      <c r="N501" s="14" t="n">
        <f aca="false">+D501/(E501*H501)</f>
        <v>5.55782676719352</v>
      </c>
      <c r="O501" s="14" t="n">
        <f aca="false">+D501/H501</f>
        <v>108740.347178796</v>
      </c>
      <c r="P501" s="16" t="n">
        <f aca="false">+$B$8*L501/N501-($B$4+$B$3)</f>
        <v>0.0302000000230489</v>
      </c>
      <c r="Q501" s="17" t="n">
        <f aca="false">+D501/I501</f>
        <v>3.32225913494063</v>
      </c>
      <c r="R501" s="18" t="n">
        <f aca="false">+$B$8/Q501</f>
        <v>0.0602000000230489</v>
      </c>
      <c r="S501" s="19" t="n">
        <f aca="false">+$B$8*L501-($B$7*N501)</f>
        <v>0.00111156548154046</v>
      </c>
      <c r="T501" s="20" t="n">
        <f aca="false">+LN(M501)</f>
        <v>10.3960731695867</v>
      </c>
      <c r="U501" s="20" t="n">
        <f aca="false">+T501-T500</f>
        <v>0.0198026273031786</v>
      </c>
      <c r="V501" s="20" t="n">
        <f aca="false">+LN(O501)</f>
        <v>11.5967181834371</v>
      </c>
      <c r="W501" s="20" t="n">
        <f aca="false">+V501-V500</f>
        <v>0.0198026273195069</v>
      </c>
      <c r="X501" s="17" t="n">
        <f aca="false">+(I501-J501)/H501</f>
        <v>26184.6756106794</v>
      </c>
      <c r="Y501" s="20" t="n">
        <f aca="false">+LN(X501)</f>
        <v>10.1729296182725</v>
      </c>
      <c r="Z501" s="20" t="n">
        <f aca="false">+Y501-Y500</f>
        <v>0.0198026273031768</v>
      </c>
    </row>
    <row r="502" customFormat="false" ht="12.75" hidden="false" customHeight="false" outlineLevel="0" collapsed="false">
      <c r="C502" s="0" t="n">
        <v>500</v>
      </c>
      <c r="D502" s="13" t="n">
        <f aca="false">+D501+J501-(D501*$B$6)</f>
        <v>321149887.348825</v>
      </c>
      <c r="E502" s="14" t="n">
        <f aca="false">+($B$15+F502)*(1+$B$3+G502)^C502</f>
        <v>19956.5691354535</v>
      </c>
      <c r="F502" s="13" t="n">
        <v>0</v>
      </c>
      <c r="G502" s="14" t="n">
        <v>0</v>
      </c>
      <c r="H502" s="15" t="n">
        <f aca="false">+$B$16*(1+$B$4)^C502</f>
        <v>2895.45544865148</v>
      </c>
      <c r="I502" s="13" t="n">
        <f aca="false">+D502^$B$5*(E502*H502)^(1-$B$5)</f>
        <v>96666116.1274931</v>
      </c>
      <c r="J502" s="13" t="n">
        <f aca="false">+I502*($B$8+K502)</f>
        <v>19333223.2254986</v>
      </c>
      <c r="K502" s="13" t="n">
        <v>0</v>
      </c>
      <c r="L502" s="15" t="n">
        <f aca="false">+I502/(H502*E502)</f>
        <v>1.67290585757699</v>
      </c>
      <c r="M502" s="15" t="n">
        <f aca="false">+I502/H502</f>
        <v>33385.4614038403</v>
      </c>
      <c r="N502" s="14" t="n">
        <f aca="false">+D502/(E502*H502)</f>
        <v>5.55782676731787</v>
      </c>
      <c r="O502" s="14" t="n">
        <f aca="false">+D502/H502</f>
        <v>110915.154124853</v>
      </c>
      <c r="P502" s="16" t="n">
        <f aca="false">+$B$8*L502/N502-($B$4+$B$3)</f>
        <v>0.0302000000221061</v>
      </c>
      <c r="Q502" s="17" t="n">
        <f aca="false">+D502/I502</f>
        <v>3.32225913499266</v>
      </c>
      <c r="R502" s="18" t="n">
        <f aca="false">+$B$8/Q502</f>
        <v>0.0602000000221061</v>
      </c>
      <c r="S502" s="19" t="n">
        <f aca="false">+$B$8*L502-($B$7*N502)</f>
        <v>0.00111156547632535</v>
      </c>
      <c r="T502" s="20" t="n">
        <f aca="false">+LN(M502)</f>
        <v>10.4158757968896</v>
      </c>
      <c r="U502" s="20" t="n">
        <f aca="false">+T502-T501</f>
        <v>0.0198026273028908</v>
      </c>
      <c r="V502" s="20" t="n">
        <f aca="false">+LN(O502)</f>
        <v>11.6165208107557</v>
      </c>
      <c r="W502" s="20" t="n">
        <f aca="false">+V502-V501</f>
        <v>0.019802627318553</v>
      </c>
      <c r="X502" s="17" t="n">
        <f aca="false">+(I502-J502)/H502</f>
        <v>26708.3691230723</v>
      </c>
      <c r="Y502" s="20" t="n">
        <f aca="false">+LN(X502)</f>
        <v>10.1927322455754</v>
      </c>
      <c r="Z502" s="20" t="n">
        <f aca="false">+Y502-Y501</f>
        <v>0.0198026273028926</v>
      </c>
    </row>
    <row r="503" customFormat="false" ht="12.75" hidden="false" customHeight="false" outlineLevel="0" collapsed="false">
      <c r="C503" s="0" t="n">
        <v>501</v>
      </c>
      <c r="D503" s="13" t="n">
        <f aca="false">+D502+J502-(D502*$B$6)</f>
        <v>330848613.953859</v>
      </c>
      <c r="E503" s="14" t="n">
        <f aca="false">+($B$15+F503)*(1+$B$3+G503)^C503</f>
        <v>20355.7005181626</v>
      </c>
      <c r="F503" s="13" t="n">
        <v>0</v>
      </c>
      <c r="G503" s="14" t="n">
        <v>0</v>
      </c>
      <c r="H503" s="15" t="n">
        <f aca="false">+$B$16*(1+$B$4)^C503</f>
        <v>2924.41000313799</v>
      </c>
      <c r="I503" s="13" t="n">
        <f aca="false">+D503^$B$5*(E503*H503)^(1-$B$5)</f>
        <v>99585432.8351845</v>
      </c>
      <c r="J503" s="13" t="n">
        <f aca="false">+I503*($B$8+K503)</f>
        <v>19917086.5670369</v>
      </c>
      <c r="K503" s="13" t="n">
        <v>0</v>
      </c>
      <c r="L503" s="15" t="n">
        <f aca="false">+I503/(H503*E503)</f>
        <v>1.67290585758776</v>
      </c>
      <c r="M503" s="15" t="n">
        <f aca="false">+I503/H503</f>
        <v>34053.1706321364</v>
      </c>
      <c r="N503" s="14" t="n">
        <f aca="false">+D503/(E503*H503)</f>
        <v>5.55782676743713</v>
      </c>
      <c r="O503" s="14" t="n">
        <f aca="false">+D503/H503</f>
        <v>113133.457209778</v>
      </c>
      <c r="P503" s="16" t="n">
        <f aca="false">+$B$8*L503/N503-($B$4+$B$3)</f>
        <v>0.0302000000212019</v>
      </c>
      <c r="Q503" s="17" t="n">
        <f aca="false">+D503/I503</f>
        <v>3.32225913504256</v>
      </c>
      <c r="R503" s="18" t="n">
        <f aca="false">+$B$8/Q503</f>
        <v>0.0602000000212019</v>
      </c>
      <c r="S503" s="19" t="n">
        <f aca="false">+$B$8*L503-($B$7*N503)</f>
        <v>0.00111156547132368</v>
      </c>
      <c r="T503" s="20" t="n">
        <f aca="false">+LN(M503)</f>
        <v>10.4356784241922</v>
      </c>
      <c r="U503" s="20" t="n">
        <f aca="false">+T503-T502</f>
        <v>0.0198026273026173</v>
      </c>
      <c r="V503" s="20" t="n">
        <f aca="false">+LN(O503)</f>
        <v>11.6363234380733</v>
      </c>
      <c r="W503" s="20" t="n">
        <f aca="false">+V503-V502</f>
        <v>0.0198026273176382</v>
      </c>
      <c r="X503" s="17" t="n">
        <f aca="false">+(I503-J503)/H503</f>
        <v>27242.5365057091</v>
      </c>
      <c r="Y503" s="20" t="n">
        <f aca="false">+LN(X503)</f>
        <v>10.212534872878</v>
      </c>
      <c r="Z503" s="20" t="n">
        <f aca="false">+Y503-Y502</f>
        <v>0.0198026273026173</v>
      </c>
    </row>
    <row r="504" customFormat="false" ht="12.75" hidden="false" customHeight="false" outlineLevel="0" collapsed="false">
      <c r="C504" s="0" t="n">
        <v>502</v>
      </c>
      <c r="D504" s="13" t="n">
        <f aca="false">+D503+J503-(D503*$B$6)</f>
        <v>340840242.10228</v>
      </c>
      <c r="E504" s="14" t="n">
        <f aca="false">+($B$15+F504)*(1+$B$3+G504)^C504</f>
        <v>20762.8145285259</v>
      </c>
      <c r="F504" s="13" t="n">
        <v>0</v>
      </c>
      <c r="G504" s="14" t="n">
        <v>0</v>
      </c>
      <c r="H504" s="15" t="n">
        <f aca="false">+$B$16*(1+$B$4)^C504</f>
        <v>2953.65410316937</v>
      </c>
      <c r="I504" s="13" t="n">
        <f aca="false">+D504^$B$5*(E504*H504)^(1-$B$5)</f>
        <v>102592912.90744</v>
      </c>
      <c r="J504" s="13" t="n">
        <f aca="false">+I504*($B$8+K504)</f>
        <v>20518582.5814881</v>
      </c>
      <c r="K504" s="13" t="n">
        <v>0</v>
      </c>
      <c r="L504" s="15" t="n">
        <f aca="false">+I504/(H504*E504)</f>
        <v>1.67290585759809</v>
      </c>
      <c r="M504" s="15" t="n">
        <f aca="false">+I504/H504</f>
        <v>34734.2340449935</v>
      </c>
      <c r="N504" s="14" t="n">
        <f aca="false">+D504/(E504*H504)</f>
        <v>5.55782676755151</v>
      </c>
      <c r="O504" s="14" t="n">
        <f aca="false">+D504/H504</f>
        <v>115396.126356348</v>
      </c>
      <c r="P504" s="16" t="n">
        <f aca="false">+$B$8*L504/N504-($B$4+$B$3)</f>
        <v>0.0302000000203346</v>
      </c>
      <c r="Q504" s="17" t="n">
        <f aca="false">+D504/I504</f>
        <v>3.32225913509042</v>
      </c>
      <c r="R504" s="18" t="n">
        <f aca="false">+$B$8/Q504</f>
        <v>0.0602000000203346</v>
      </c>
      <c r="S504" s="19" t="n">
        <f aca="false">+$B$8*L504-($B$7*N504)</f>
        <v>0.00111156546652641</v>
      </c>
      <c r="T504" s="20" t="n">
        <f aca="false">+LN(M504)</f>
        <v>10.4554810514946</v>
      </c>
      <c r="U504" s="20" t="n">
        <f aca="false">+T504-T503</f>
        <v>0.0198026273023544</v>
      </c>
      <c r="V504" s="20" t="n">
        <f aca="false">+LN(O504)</f>
        <v>11.65612606539</v>
      </c>
      <c r="W504" s="20" t="n">
        <f aca="false">+V504-V503</f>
        <v>0.0198026273167589</v>
      </c>
      <c r="X504" s="17" t="n">
        <f aca="false">+(I504-J504)/H504</f>
        <v>27787.3872359948</v>
      </c>
      <c r="Y504" s="20" t="n">
        <f aca="false">+LN(X504)</f>
        <v>10.2323375001804</v>
      </c>
      <c r="Z504" s="20" t="n">
        <f aca="false">+Y504-Y503</f>
        <v>0.0198026273023526</v>
      </c>
    </row>
    <row r="505" customFormat="false" ht="12.75" hidden="false" customHeight="false" outlineLevel="0" collapsed="false">
      <c r="C505" s="0" t="n">
        <v>503</v>
      </c>
      <c r="D505" s="13" t="n">
        <f aca="false">+D504+J504-(D504*$B$6)</f>
        <v>351133617.4207</v>
      </c>
      <c r="E505" s="14" t="n">
        <f aca="false">+($B$15+F505)*(1+$B$3+G505)^C505</f>
        <v>21178.0708190964</v>
      </c>
      <c r="F505" s="13" t="n">
        <v>0</v>
      </c>
      <c r="G505" s="14" t="n">
        <v>0</v>
      </c>
      <c r="H505" s="15" t="n">
        <f aca="false">+$B$16*(1+$B$4)^C505</f>
        <v>2983.19064420107</v>
      </c>
      <c r="I505" s="13" t="n">
        <f aca="false">+D505^$B$5*(E505*H505)^(1-$B$5)</f>
        <v>105691218.877871</v>
      </c>
      <c r="J505" s="13" t="n">
        <f aca="false">+I505*($B$8+K505)</f>
        <v>21138243.7755742</v>
      </c>
      <c r="K505" s="13" t="n">
        <v>0</v>
      </c>
      <c r="L505" s="15" t="n">
        <f aca="false">+I505/(H505*E505)</f>
        <v>1.67290585760799</v>
      </c>
      <c r="M505" s="15" t="n">
        <f aca="false">+I505/H505</f>
        <v>35428.9187261032</v>
      </c>
      <c r="N505" s="14" t="n">
        <f aca="false">+D505/(E505*H505)</f>
        <v>5.55782676766121</v>
      </c>
      <c r="O505" s="14" t="n">
        <f aca="false">+D505/H505</f>
        <v>117704.048885799</v>
      </c>
      <c r="P505" s="16" t="n">
        <f aca="false">+$B$8*L505/N505-($B$4+$B$3)</f>
        <v>0.0302000000195028</v>
      </c>
      <c r="Q505" s="17" t="n">
        <f aca="false">+D505/I505</f>
        <v>3.32225913513632</v>
      </c>
      <c r="R505" s="18" t="n">
        <f aca="false">+$B$8/Q505</f>
        <v>0.0602000000195028</v>
      </c>
      <c r="S505" s="19" t="n">
        <f aca="false">+$B$8*L505-($B$7*N505)</f>
        <v>0.00111156546192553</v>
      </c>
      <c r="T505" s="20" t="n">
        <f aca="false">+LN(M505)</f>
        <v>10.4752836787967</v>
      </c>
      <c r="U505" s="20" t="n">
        <f aca="false">+T505-T504</f>
        <v>0.0198026273021004</v>
      </c>
      <c r="V505" s="20" t="n">
        <f aca="false">+LN(O505)</f>
        <v>11.675928692706</v>
      </c>
      <c r="W505" s="20" t="n">
        <f aca="false">+V505-V504</f>
        <v>0.0198026273159186</v>
      </c>
      <c r="X505" s="17" t="n">
        <f aca="false">+(I505-J505)/H505</f>
        <v>28343.1349808826</v>
      </c>
      <c r="Y505" s="20" t="n">
        <f aca="false">+LN(X505)</f>
        <v>10.2521401274825</v>
      </c>
      <c r="Z505" s="20" t="n">
        <f aca="false">+Y505-Y504</f>
        <v>0.0198026273021021</v>
      </c>
    </row>
    <row r="506" customFormat="false" ht="12.75" hidden="false" customHeight="false" outlineLevel="0" collapsed="false">
      <c r="C506" s="0" t="n">
        <v>504</v>
      </c>
      <c r="D506" s="13" t="n">
        <f aca="false">+D505+J505-(D505*$B$6)</f>
        <v>361737852.673653</v>
      </c>
      <c r="E506" s="14" t="n">
        <f aca="false">+($B$15+F506)*(1+$B$3+G506)^C506</f>
        <v>21601.6322354783</v>
      </c>
      <c r="F506" s="13" t="n">
        <v>0</v>
      </c>
      <c r="G506" s="14" t="n">
        <v>0</v>
      </c>
      <c r="H506" s="15" t="n">
        <f aca="false">+$B$16*(1+$B$4)^C506</f>
        <v>3013.02255064308</v>
      </c>
      <c r="I506" s="13" t="n">
        <f aca="false">+D506^$B$5*(E506*H506)^(1-$B$5)</f>
        <v>108883093.688601</v>
      </c>
      <c r="J506" s="13" t="n">
        <f aca="false">+I506*($B$8+K506)</f>
        <v>21776618.7377202</v>
      </c>
      <c r="K506" s="13" t="n">
        <v>0</v>
      </c>
      <c r="L506" s="15" t="n">
        <f aca="false">+I506/(H506*E506)</f>
        <v>1.67290585761749</v>
      </c>
      <c r="M506" s="15" t="n">
        <f aca="false">+I506/H506</f>
        <v>36137.4971008305</v>
      </c>
      <c r="N506" s="14" t="n">
        <f aca="false">+D506/(E506*H506)</f>
        <v>5.55782676776643</v>
      </c>
      <c r="O506" s="14" t="n">
        <f aca="false">+D506/H506</f>
        <v>120058.129865787</v>
      </c>
      <c r="P506" s="16" t="n">
        <f aca="false">+$B$8*L506/N506-($B$4+$B$3)</f>
        <v>0.0302000000187051</v>
      </c>
      <c r="Q506" s="17" t="n">
        <f aca="false">+D506/I506</f>
        <v>3.32225913518035</v>
      </c>
      <c r="R506" s="18" t="n">
        <f aca="false">+$B$8/Q506</f>
        <v>0.0602000000187051</v>
      </c>
      <c r="S506" s="19" t="n">
        <f aca="false">+$B$8*L506-($B$7*N506)</f>
        <v>0.00111156545751273</v>
      </c>
      <c r="T506" s="20" t="n">
        <f aca="false">+LN(M506)</f>
        <v>10.4950863060985</v>
      </c>
      <c r="U506" s="20" t="n">
        <f aca="false">+T506-T505</f>
        <v>0.0198026273018606</v>
      </c>
      <c r="V506" s="20" t="n">
        <f aca="false">+LN(O506)</f>
        <v>11.6957313200211</v>
      </c>
      <c r="W506" s="20" t="n">
        <f aca="false">+V506-V505</f>
        <v>0.0198026273151104</v>
      </c>
      <c r="X506" s="17" t="n">
        <f aca="false">+(I506-J506)/H506</f>
        <v>28909.9976806644</v>
      </c>
      <c r="Y506" s="20" t="n">
        <f aca="false">+LN(X506)</f>
        <v>10.2719427547843</v>
      </c>
      <c r="Z506" s="20" t="n">
        <f aca="false">+Y506-Y505</f>
        <v>0.0198026273018588</v>
      </c>
    </row>
    <row r="507" customFormat="false" ht="12.75" hidden="false" customHeight="false" outlineLevel="0" collapsed="false">
      <c r="C507" s="0" t="n">
        <v>505</v>
      </c>
      <c r="D507" s="13" t="n">
        <f aca="false">+D506+J506-(D506*$B$6)</f>
        <v>372662335.831164</v>
      </c>
      <c r="E507" s="14" t="n">
        <f aca="false">+($B$15+F507)*(1+$B$3+G507)^C507</f>
        <v>22033.6648801879</v>
      </c>
      <c r="F507" s="13" t="n">
        <v>0</v>
      </c>
      <c r="G507" s="14" t="n">
        <v>0</v>
      </c>
      <c r="H507" s="15" t="n">
        <f aca="false">+$B$16*(1+$B$4)^C507</f>
        <v>3043.15277614951</v>
      </c>
      <c r="I507" s="13" t="n">
        <f aca="false">+D507^$B$5*(E507*H507)^(1-$B$5)</f>
        <v>112171363.118608</v>
      </c>
      <c r="J507" s="13" t="n">
        <f aca="false">+I507*($B$8+K507)</f>
        <v>22434272.6237216</v>
      </c>
      <c r="K507" s="13" t="n">
        <v>0</v>
      </c>
      <c r="L507" s="15" t="n">
        <f aca="false">+I507/(H507*E507)</f>
        <v>1.67290585762661</v>
      </c>
      <c r="M507" s="15" t="n">
        <f aca="false">+I507/H507</f>
        <v>36860.2470430479</v>
      </c>
      <c r="N507" s="14" t="n">
        <f aca="false">+D507/(E507*H507)</f>
        <v>5.55782676786734</v>
      </c>
      <c r="O507" s="14" t="n">
        <f aca="false">+D507/H507</f>
        <v>122459.292465327</v>
      </c>
      <c r="P507" s="16" t="n">
        <f aca="false">+$B$8*L507/N507-($B$4+$B$3)</f>
        <v>0.0302000000179399</v>
      </c>
      <c r="Q507" s="17" t="n">
        <f aca="false">+D507/I507</f>
        <v>3.32225913522257</v>
      </c>
      <c r="R507" s="18" t="n">
        <f aca="false">+$B$8/Q507</f>
        <v>0.0602000000179399</v>
      </c>
      <c r="S507" s="19" t="n">
        <f aca="false">+$B$8*L507-($B$7*N507)</f>
        <v>0.00111156545328056</v>
      </c>
      <c r="T507" s="20" t="n">
        <f aca="false">+LN(M507)</f>
        <v>10.5148889334002</v>
      </c>
      <c r="U507" s="20" t="n">
        <f aca="false">+T507-T506</f>
        <v>0.0198026273016261</v>
      </c>
      <c r="V507" s="20" t="n">
        <f aca="false">+LN(O507)</f>
        <v>11.7155339473354</v>
      </c>
      <c r="W507" s="20" t="n">
        <f aca="false">+V507-V506</f>
        <v>0.0198026273143377</v>
      </c>
      <c r="X507" s="17" t="n">
        <f aca="false">+(I507-J507)/H507</f>
        <v>29488.1976344383</v>
      </c>
      <c r="Y507" s="20" t="n">
        <f aca="false">+LN(X507)</f>
        <v>10.2917453820859</v>
      </c>
      <c r="Z507" s="20" t="n">
        <f aca="false">+Y507-Y506</f>
        <v>0.0198026273016261</v>
      </c>
    </row>
    <row r="508" customFormat="false" ht="12.75" hidden="false" customHeight="false" outlineLevel="0" collapsed="false">
      <c r="C508" s="0" t="n">
        <v>506</v>
      </c>
      <c r="D508" s="13" t="n">
        <f aca="false">+D507+J507-(D507*$B$6)</f>
        <v>383916738.37995</v>
      </c>
      <c r="E508" s="14" t="n">
        <f aca="false">+($B$15+F508)*(1+$B$3+G508)^C508</f>
        <v>22474.3381777916</v>
      </c>
      <c r="F508" s="13" t="n">
        <v>0</v>
      </c>
      <c r="G508" s="14" t="n">
        <v>0</v>
      </c>
      <c r="H508" s="15" t="n">
        <f aca="false">+$B$16*(1+$B$4)^C508</f>
        <v>3073.584303911</v>
      </c>
      <c r="I508" s="13" t="n">
        <f aca="false">+D508^$B$5*(E508*H508)^(1-$B$5)</f>
        <v>115558938.285394</v>
      </c>
      <c r="J508" s="13" t="n">
        <f aca="false">+I508*($B$8+K508)</f>
        <v>23111787.6570787</v>
      </c>
      <c r="K508" s="13" t="n">
        <v>0</v>
      </c>
      <c r="L508" s="15" t="n">
        <f aca="false">+I508/(H508*E508)</f>
        <v>1.67290585763534</v>
      </c>
      <c r="M508" s="15" t="n">
        <f aca="false">+I508/H508</f>
        <v>37597.4519841053</v>
      </c>
      <c r="N508" s="14" t="n">
        <f aca="false">+D508/(E508*H508)</f>
        <v>5.55782676796413</v>
      </c>
      <c r="O508" s="14" t="n">
        <f aca="false">+D508/H508</f>
        <v>124908.478316808</v>
      </c>
      <c r="P508" s="16" t="n">
        <f aca="false">+$B$8*L508/N508-($B$4+$B$3)</f>
        <v>0.0302000000172061</v>
      </c>
      <c r="Q508" s="17" t="n">
        <f aca="false">+D508/I508</f>
        <v>3.32225913526307</v>
      </c>
      <c r="R508" s="18" t="n">
        <f aca="false">+$B$8/Q508</f>
        <v>0.0602000000172061</v>
      </c>
      <c r="S508" s="19" t="n">
        <f aca="false">+$B$8*L508-($B$7*N508)</f>
        <v>0.00111156544922136</v>
      </c>
      <c r="T508" s="20" t="n">
        <f aca="false">+LN(M508)</f>
        <v>10.5346915607016</v>
      </c>
      <c r="U508" s="20" t="n">
        <f aca="false">+T508-T507</f>
        <v>0.019802627301404</v>
      </c>
      <c r="V508" s="20" t="n">
        <f aca="false">+LN(O508)</f>
        <v>11.735336574649</v>
      </c>
      <c r="W508" s="20" t="n">
        <f aca="false">+V508-V507</f>
        <v>0.0198026273135934</v>
      </c>
      <c r="X508" s="17" t="n">
        <f aca="false">+(I508-J508)/H508</f>
        <v>30077.9615872842</v>
      </c>
      <c r="Y508" s="20" t="n">
        <f aca="false">+LN(X508)</f>
        <v>10.3115480093874</v>
      </c>
      <c r="Z508" s="20" t="n">
        <f aca="false">+Y508-Y507</f>
        <v>0.019802627301404</v>
      </c>
    </row>
    <row r="509" customFormat="false" ht="12.75" hidden="false" customHeight="false" outlineLevel="0" collapsed="false">
      <c r="C509" s="0" t="n">
        <v>507</v>
      </c>
      <c r="D509" s="13" t="n">
        <f aca="false">+D508+J508-(D508*$B$6)</f>
        <v>395511023.88563</v>
      </c>
      <c r="E509" s="14" t="n">
        <f aca="false">+($B$15+F509)*(1+$B$3+G509)^C509</f>
        <v>22923.8249413475</v>
      </c>
      <c r="F509" s="13" t="n">
        <v>0</v>
      </c>
      <c r="G509" s="14" t="n">
        <v>0</v>
      </c>
      <c r="H509" s="15" t="n">
        <f aca="false">+$B$16*(1+$B$4)^C509</f>
        <v>3104.32014695011</v>
      </c>
      <c r="I509" s="13" t="n">
        <f aca="false">+D509^$B$5*(E509*H509)^(1-$B$5)</f>
        <v>119048818.222209</v>
      </c>
      <c r="J509" s="13" t="n">
        <f aca="false">+I509*($B$8+K509)</f>
        <v>23809763.6444418</v>
      </c>
      <c r="K509" s="13" t="n">
        <v>0</v>
      </c>
      <c r="L509" s="15" t="n">
        <f aca="false">+I509/(H509*E509)</f>
        <v>1.67290585764373</v>
      </c>
      <c r="M509" s="15" t="n">
        <f aca="false">+I509/H509</f>
        <v>38349.4010239795</v>
      </c>
      <c r="N509" s="14" t="n">
        <f aca="false">+D509/(E509*H509)</f>
        <v>5.55782676805695</v>
      </c>
      <c r="O509" s="14" t="n">
        <f aca="false">+D509/H509</f>
        <v>127406.647885272</v>
      </c>
      <c r="P509" s="16" t="n">
        <f aca="false">+$B$8*L509/N509-($B$4+$B$3)</f>
        <v>0.0302000000165023</v>
      </c>
      <c r="Q509" s="17" t="n">
        <f aca="false">+D509/I509</f>
        <v>3.32225913530191</v>
      </c>
      <c r="R509" s="18" t="n">
        <f aca="false">+$B$8/Q509</f>
        <v>0.0602000000165023</v>
      </c>
      <c r="S509" s="19" t="n">
        <f aca="false">+$B$8*L509-($B$7*N509)</f>
        <v>0.00111156544532826</v>
      </c>
      <c r="T509" s="20" t="n">
        <f aca="false">+LN(M509)</f>
        <v>10.5544941880028</v>
      </c>
      <c r="U509" s="20" t="n">
        <f aca="false">+T509-T508</f>
        <v>0.0198026273011891</v>
      </c>
      <c r="V509" s="20" t="n">
        <f aca="false">+LN(O509)</f>
        <v>11.7551392019619</v>
      </c>
      <c r="W509" s="20" t="n">
        <f aca="false">+V509-V508</f>
        <v>0.0198026273128811</v>
      </c>
      <c r="X509" s="17" t="n">
        <f aca="false">+(I509-J509)/H509</f>
        <v>30679.5208191836</v>
      </c>
      <c r="Y509" s="20" t="n">
        <f aca="false">+LN(X509)</f>
        <v>10.3313506366885</v>
      </c>
      <c r="Z509" s="20" t="n">
        <f aca="false">+Y509-Y508</f>
        <v>0.0198026273011909</v>
      </c>
    </row>
    <row r="510" customFormat="false" ht="12.75" hidden="false" customHeight="false" outlineLevel="0" collapsed="false">
      <c r="C510" s="0" t="n">
        <v>508</v>
      </c>
      <c r="D510" s="13" t="n">
        <f aca="false">+D509+J509-(D509*$B$6)</f>
        <v>407455456.813503</v>
      </c>
      <c r="E510" s="14" t="n">
        <f aca="false">+($B$15+F510)*(1+$B$3+G510)^C510</f>
        <v>23382.3014401744</v>
      </c>
      <c r="F510" s="13" t="n">
        <v>0</v>
      </c>
      <c r="G510" s="14" t="n">
        <v>0</v>
      </c>
      <c r="H510" s="15" t="n">
        <f aca="false">+$B$16*(1+$B$4)^C510</f>
        <v>3135.36334841962</v>
      </c>
      <c r="I510" s="13" t="n">
        <f aca="false">+D510^$B$5*(E510*H510)^(1-$B$5)</f>
        <v>122644092.533109</v>
      </c>
      <c r="J510" s="13" t="n">
        <f aca="false">+I510*($B$8+K510)</f>
        <v>24528818.5066218</v>
      </c>
      <c r="K510" s="13" t="n">
        <v>0</v>
      </c>
      <c r="L510" s="15" t="n">
        <f aca="false">+I510/(H510*E510)</f>
        <v>1.67290585765177</v>
      </c>
      <c r="M510" s="15" t="n">
        <f aca="false">+I510/H510</f>
        <v>39116.3890446471</v>
      </c>
      <c r="N510" s="14" t="n">
        <f aca="false">+D510/(E510*H510)</f>
        <v>5.55782676814598</v>
      </c>
      <c r="O510" s="14" t="n">
        <f aca="false">+D510/H510</f>
        <v>129954.78084506</v>
      </c>
      <c r="P510" s="16" t="n">
        <f aca="false">+$B$8*L510/N510-($B$4+$B$3)</f>
        <v>0.0302000000158273</v>
      </c>
      <c r="Q510" s="17" t="n">
        <f aca="false">+D510/I510</f>
        <v>3.32225913533916</v>
      </c>
      <c r="R510" s="18" t="n">
        <f aca="false">+$B$8/Q510</f>
        <v>0.0602000000158273</v>
      </c>
      <c r="S510" s="19" t="n">
        <f aca="false">+$B$8*L510-($B$7*N510)</f>
        <v>0.00111156544159446</v>
      </c>
      <c r="T510" s="20" t="n">
        <f aca="false">+LN(M510)</f>
        <v>10.5742968153037</v>
      </c>
      <c r="U510" s="20" t="n">
        <f aca="false">+T510-T509</f>
        <v>0.0198026273009866</v>
      </c>
      <c r="V510" s="20" t="n">
        <f aca="false">+LN(O510)</f>
        <v>11.7749418292741</v>
      </c>
      <c r="W510" s="20" t="n">
        <f aca="false">+V510-V509</f>
        <v>0.019802627312199</v>
      </c>
      <c r="X510" s="17" t="n">
        <f aca="false">+(I510-J510)/H510</f>
        <v>31293.1112357177</v>
      </c>
      <c r="Y510" s="20" t="n">
        <f aca="false">+LN(X510)</f>
        <v>10.3511532639895</v>
      </c>
      <c r="Z510" s="20" t="n">
        <f aca="false">+Y510-Y509</f>
        <v>0.0198026273009848</v>
      </c>
    </row>
    <row r="511" customFormat="false" ht="12.75" hidden="false" customHeight="false" outlineLevel="0" collapsed="false">
      <c r="C511" s="0" t="n">
        <v>509</v>
      </c>
      <c r="D511" s="13" t="n">
        <f aca="false">+D510+J510-(D510*$B$6)</f>
        <v>419760611.61572</v>
      </c>
      <c r="E511" s="14" t="n">
        <f aca="false">+($B$15+F511)*(1+$B$3+G511)^C511</f>
        <v>23849.9474689779</v>
      </c>
      <c r="F511" s="13" t="n">
        <v>0</v>
      </c>
      <c r="G511" s="14" t="n">
        <v>0</v>
      </c>
      <c r="H511" s="15" t="n">
        <f aca="false">+$B$16*(1+$B$4)^C511</f>
        <v>3166.71698190381</v>
      </c>
      <c r="I511" s="13" t="n">
        <f aca="false">+D511^$B$5*(E511*H511)^(1-$B$5)</f>
        <v>126347944.128191</v>
      </c>
      <c r="J511" s="13" t="n">
        <f aca="false">+I511*($B$8+K511)</f>
        <v>25269588.8256383</v>
      </c>
      <c r="K511" s="13" t="n">
        <v>0</v>
      </c>
      <c r="L511" s="15" t="n">
        <f aca="false">+I511/(H511*E511)</f>
        <v>1.67290585765948</v>
      </c>
      <c r="M511" s="15" t="n">
        <f aca="false">+I511/H511</f>
        <v>39898.7168257239</v>
      </c>
      <c r="N511" s="14" t="n">
        <f aca="false">+D511/(E511*H511)</f>
        <v>5.55782676823137</v>
      </c>
      <c r="O511" s="14" t="n">
        <f aca="false">+D511/H511</f>
        <v>132553.876463997</v>
      </c>
      <c r="P511" s="16" t="n">
        <f aca="false">+$B$8*L511/N511-($B$4+$B$3)</f>
        <v>0.0302000000151799</v>
      </c>
      <c r="Q511" s="17" t="n">
        <f aca="false">+D511/I511</f>
        <v>3.32225913537489</v>
      </c>
      <c r="R511" s="18" t="n">
        <f aca="false">+$B$8/Q511</f>
        <v>0.0602000000151799</v>
      </c>
      <c r="S511" s="19" t="n">
        <f aca="false">+$B$8*L511-($B$7*N511)</f>
        <v>0.00111156543801338</v>
      </c>
      <c r="T511" s="20" t="n">
        <f aca="false">+LN(M511)</f>
        <v>10.5940994426045</v>
      </c>
      <c r="U511" s="20" t="n">
        <f aca="false">+T511-T510</f>
        <v>0.0198026273007876</v>
      </c>
      <c r="V511" s="20" t="n">
        <f aca="false">+LN(O511)</f>
        <v>11.7947444565856</v>
      </c>
      <c r="W511" s="20" t="n">
        <f aca="false">+V511-V510</f>
        <v>0.0198026273115417</v>
      </c>
      <c r="X511" s="17" t="n">
        <f aca="false">+(I511-J511)/H511</f>
        <v>31918.9734605791</v>
      </c>
      <c r="Y511" s="20" t="n">
        <f aca="false">+LN(X511)</f>
        <v>10.3709558912903</v>
      </c>
      <c r="Z511" s="20" t="n">
        <f aca="false">+Y511-Y510</f>
        <v>0.0198026273007894</v>
      </c>
    </row>
    <row r="512" customFormat="false" ht="12.75" hidden="false" customHeight="false" outlineLevel="0" collapsed="false">
      <c r="C512" s="0" t="n">
        <v>510</v>
      </c>
      <c r="D512" s="13" t="n">
        <f aca="false">+D511+J511-(D511*$B$6)</f>
        <v>432437382.092887</v>
      </c>
      <c r="E512" s="14" t="n">
        <f aca="false">+($B$15+F512)*(1+$B$3+G512)^C512</f>
        <v>24326.9464183575</v>
      </c>
      <c r="F512" s="13" t="n">
        <v>0</v>
      </c>
      <c r="G512" s="14" t="n">
        <v>0</v>
      </c>
      <c r="H512" s="15" t="n">
        <f aca="false">+$B$16*(1+$B$4)^C512</f>
        <v>3198.38415172285</v>
      </c>
      <c r="I512" s="13" t="n">
        <f aca="false">+D512^$B$5*(E512*H512)^(1-$B$5)</f>
        <v>130163652.041438</v>
      </c>
      <c r="J512" s="13" t="n">
        <f aca="false">+I512*($B$8+K512)</f>
        <v>26032730.4082876</v>
      </c>
      <c r="K512" s="13" t="n">
        <v>0</v>
      </c>
      <c r="L512" s="15" t="n">
        <f aca="false">+I512/(H512*E512)</f>
        <v>1.67290585766687</v>
      </c>
      <c r="M512" s="15" t="n">
        <f aca="false">+I512/H512</f>
        <v>40696.6911624183</v>
      </c>
      <c r="N512" s="14" t="n">
        <f aca="false">+D512/(E512*H512)</f>
        <v>5.55782676831326</v>
      </c>
      <c r="O512" s="14" t="n">
        <f aca="false">+D512/H512</f>
        <v>135204.953995269</v>
      </c>
      <c r="P512" s="16" t="n">
        <f aca="false">+$B$8*L512/N512-($B$4+$B$3)</f>
        <v>0.0302000000145589</v>
      </c>
      <c r="Q512" s="17" t="n">
        <f aca="false">+D512/I512</f>
        <v>3.32225913540916</v>
      </c>
      <c r="R512" s="18" t="n">
        <f aca="false">+$B$8/Q512</f>
        <v>0.0602000000145589</v>
      </c>
      <c r="S512" s="19" t="n">
        <f aca="false">+$B$8*L512-($B$7*N512)</f>
        <v>0.00111156543457869</v>
      </c>
      <c r="T512" s="20" t="n">
        <f aca="false">+LN(M512)</f>
        <v>10.6139020699051</v>
      </c>
      <c r="U512" s="20" t="n">
        <f aca="false">+T512-T511</f>
        <v>0.0198026273006011</v>
      </c>
      <c r="V512" s="20" t="n">
        <f aca="false">+LN(O512)</f>
        <v>11.8145470838965</v>
      </c>
      <c r="W512" s="20" t="n">
        <f aca="false">+V512-V511</f>
        <v>0.0198026273109146</v>
      </c>
      <c r="X512" s="17" t="n">
        <f aca="false">+(I512-J512)/H512</f>
        <v>32557.3529299346</v>
      </c>
      <c r="Y512" s="20" t="n">
        <f aca="false">+LN(X512)</f>
        <v>10.3907585185909</v>
      </c>
      <c r="Z512" s="20" t="n">
        <f aca="false">+Y512-Y511</f>
        <v>0.0198026273005993</v>
      </c>
    </row>
    <row r="513" customFormat="false" ht="12.75" hidden="false" customHeight="false" outlineLevel="0" collapsed="false">
      <c r="C513" s="0" t="n">
        <v>511</v>
      </c>
      <c r="D513" s="13" t="n">
        <f aca="false">+D512+J512-(D512*$B$6)</f>
        <v>445496991.038388</v>
      </c>
      <c r="E513" s="14" t="n">
        <f aca="false">+($B$15+F513)*(1+$B$3+G513)^C513</f>
        <v>24813.4853467246</v>
      </c>
      <c r="F513" s="13" t="n">
        <v>0</v>
      </c>
      <c r="G513" s="14" t="n">
        <v>0</v>
      </c>
      <c r="H513" s="15" t="n">
        <f aca="false">+$B$16*(1+$B$4)^C513</f>
        <v>3230.36799324008</v>
      </c>
      <c r="I513" s="13" t="n">
        <f aca="false">+D513^$B$5*(E513*H513)^(1-$B$5)</f>
        <v>134094594.333658</v>
      </c>
      <c r="J513" s="13" t="n">
        <f aca="false">+I513*($B$8+K513)</f>
        <v>26818918.8667316</v>
      </c>
      <c r="K513" s="13" t="n">
        <v>0</v>
      </c>
      <c r="L513" s="15" t="n">
        <f aca="false">+I513/(H513*E513)</f>
        <v>1.67290585767396</v>
      </c>
      <c r="M513" s="15" t="n">
        <f aca="false">+I513/H513</f>
        <v>41510.6249858426</v>
      </c>
      <c r="N513" s="14" t="n">
        <f aca="false">+D513/(E513*H513)</f>
        <v>5.5578267683918</v>
      </c>
      <c r="O513" s="14" t="n">
        <f aca="false">+D513/H513</f>
        <v>137909.053077124</v>
      </c>
      <c r="P513" s="16" t="n">
        <f aca="false">+$B$8*L513/N513-($B$4+$B$3)</f>
        <v>0.0302000000139634</v>
      </c>
      <c r="Q513" s="17" t="n">
        <f aca="false">+D513/I513</f>
        <v>3.32225913544203</v>
      </c>
      <c r="R513" s="18" t="n">
        <f aca="false">+$B$8/Q513</f>
        <v>0.0602000000139634</v>
      </c>
      <c r="S513" s="19" t="n">
        <f aca="false">+$B$8*L513-($B$7*N513)</f>
        <v>0.0011115654312846</v>
      </c>
      <c r="T513" s="20" t="n">
        <f aca="false">+LN(M513)</f>
        <v>10.6337046972055</v>
      </c>
      <c r="U513" s="20" t="n">
        <f aca="false">+T513-T512</f>
        <v>0.0198026273004182</v>
      </c>
      <c r="V513" s="20" t="n">
        <f aca="false">+LN(O513)</f>
        <v>11.8343497112069</v>
      </c>
      <c r="W513" s="20" t="n">
        <f aca="false">+V513-V512</f>
        <v>0.0198026273103125</v>
      </c>
      <c r="X513" s="17" t="n">
        <f aca="false">+(I513-J513)/H513</f>
        <v>33208.4999886741</v>
      </c>
      <c r="Y513" s="20" t="n">
        <f aca="false">+LN(X513)</f>
        <v>10.4105611458913</v>
      </c>
      <c r="Z513" s="20" t="n">
        <f aca="false">+Y513-Y512</f>
        <v>0.0198026273004199</v>
      </c>
    </row>
    <row r="514" customFormat="false" ht="12.75" hidden="false" customHeight="false" outlineLevel="0" collapsed="false">
      <c r="C514" s="0" t="n">
        <v>512</v>
      </c>
      <c r="D514" s="13" t="n">
        <f aca="false">+D513+J513-(D513*$B$6)</f>
        <v>458951000.173968</v>
      </c>
      <c r="E514" s="14" t="n">
        <f aca="false">+($B$15+F514)*(1+$B$3+G514)^C514</f>
        <v>25309.7550536591</v>
      </c>
      <c r="F514" s="13" t="n">
        <v>0</v>
      </c>
      <c r="G514" s="14" t="n">
        <v>0</v>
      </c>
      <c r="H514" s="15" t="n">
        <f aca="false">+$B$16*(1+$B$4)^C514</f>
        <v>3262.67167317248</v>
      </c>
      <c r="I514" s="13" t="n">
        <f aca="false">+D514^$B$5*(E514*H514)^(1-$B$5)</f>
        <v>138144251.083096</v>
      </c>
      <c r="J514" s="13" t="n">
        <f aca="false">+I514*($B$8+K514)</f>
        <v>27628850.2166192</v>
      </c>
      <c r="K514" s="13" t="n">
        <v>0</v>
      </c>
      <c r="L514" s="15" t="n">
        <f aca="false">+I514/(H514*E514)</f>
        <v>1.67290585768077</v>
      </c>
      <c r="M514" s="15" t="n">
        <f aca="false">+I514/H514</f>
        <v>42340.8374857317</v>
      </c>
      <c r="N514" s="14" t="n">
        <f aca="false">+D514/(E514*H514)</f>
        <v>5.55782676846713</v>
      </c>
      <c r="O514" s="14" t="n">
        <f aca="false">+D514/H514</f>
        <v>140667.234140573</v>
      </c>
      <c r="P514" s="16" t="n">
        <f aca="false">+$B$8*L514/N514-($B$4+$B$3)</f>
        <v>0.0302000000133922</v>
      </c>
      <c r="Q514" s="17" t="n">
        <f aca="false">+D514/I514</f>
        <v>3.32225913547355</v>
      </c>
      <c r="R514" s="18" t="n">
        <f aca="false">+$B$8/Q514</f>
        <v>0.0602000000133922</v>
      </c>
      <c r="S514" s="19" t="n">
        <f aca="false">+$B$8*L514-($B$7*N514)</f>
        <v>0.00111156542812518</v>
      </c>
      <c r="T514" s="20" t="n">
        <f aca="false">+LN(M514)</f>
        <v>10.6535073245058</v>
      </c>
      <c r="U514" s="20" t="n">
        <f aca="false">+T514-T513</f>
        <v>0.0198026273002458</v>
      </c>
      <c r="V514" s="20" t="n">
        <f aca="false">+LN(O514)</f>
        <v>11.8541523385166</v>
      </c>
      <c r="W514" s="20" t="n">
        <f aca="false">+V514-V513</f>
        <v>0.0198026273097334</v>
      </c>
      <c r="X514" s="17" t="n">
        <f aca="false">+(I514-J514)/H514</f>
        <v>33872.6699885853</v>
      </c>
      <c r="Y514" s="20" t="n">
        <f aca="false">+LN(X514)</f>
        <v>10.4303637731916</v>
      </c>
      <c r="Z514" s="20" t="n">
        <f aca="false">+Y514-Y513</f>
        <v>0.0198026273002458</v>
      </c>
    </row>
    <row r="515" customFormat="false" ht="12.75" hidden="false" customHeight="false" outlineLevel="0" collapsed="false">
      <c r="C515" s="0" t="n">
        <v>513</v>
      </c>
      <c r="D515" s="13" t="n">
        <f aca="false">+D514+J514-(D514*$B$6)</f>
        <v>472811320.385368</v>
      </c>
      <c r="E515" s="14" t="n">
        <f aca="false">+($B$15+F515)*(1+$B$3+G515)^C515</f>
        <v>25815.9501547323</v>
      </c>
      <c r="F515" s="13" t="n">
        <v>0</v>
      </c>
      <c r="G515" s="14" t="n">
        <v>0</v>
      </c>
      <c r="H515" s="15" t="n">
        <f aca="false">+$B$16*(1+$B$4)^C515</f>
        <v>3295.2983899042</v>
      </c>
      <c r="I515" s="13" t="n">
        <f aca="false">+D515^$B$5*(E515*H515)^(1-$B$5)</f>
        <v>142316207.466361</v>
      </c>
      <c r="J515" s="13" t="n">
        <f aca="false">+I515*($B$8+K515)</f>
        <v>28463241.4932721</v>
      </c>
      <c r="K515" s="13" t="n">
        <v>0</v>
      </c>
      <c r="L515" s="15" t="n">
        <f aca="false">+I515/(H515*E515)</f>
        <v>1.67290585768729</v>
      </c>
      <c r="M515" s="15" t="n">
        <f aca="false">+I515/H515</f>
        <v>43187.6542356147</v>
      </c>
      <c r="N515" s="14" t="n">
        <f aca="false">+D515/(E515*H515)</f>
        <v>5.55782676853938</v>
      </c>
      <c r="O515" s="14" t="n">
        <f aca="false">+D515/H515</f>
        <v>143480.578825249</v>
      </c>
      <c r="P515" s="16" t="n">
        <f aca="false">+$B$8*L515/N515-($B$4+$B$3)</f>
        <v>0.0302000000128444</v>
      </c>
      <c r="Q515" s="17" t="n">
        <f aca="false">+D515/I515</f>
        <v>3.32225913550378</v>
      </c>
      <c r="R515" s="18" t="n">
        <f aca="false">+$B$8/Q515</f>
        <v>0.0602000000128444</v>
      </c>
      <c r="S515" s="19" t="n">
        <f aca="false">+$B$8*L515-($B$7*N515)</f>
        <v>0.00111156542509511</v>
      </c>
      <c r="T515" s="20" t="n">
        <f aca="false">+LN(M515)</f>
        <v>10.6733099518059</v>
      </c>
      <c r="U515" s="20" t="n">
        <f aca="false">+T515-T514</f>
        <v>0.0198026273000806</v>
      </c>
      <c r="V515" s="20" t="n">
        <f aca="false">+LN(O515)</f>
        <v>11.8739549658258</v>
      </c>
      <c r="W515" s="20" t="n">
        <f aca="false">+V515-V514</f>
        <v>0.0198026273091791</v>
      </c>
      <c r="X515" s="17" t="n">
        <f aca="false">+(I515-J515)/H515</f>
        <v>34550.1233884918</v>
      </c>
      <c r="Y515" s="20" t="n">
        <f aca="false">+LN(X515)</f>
        <v>10.4501664004917</v>
      </c>
      <c r="Z515" s="20" t="n">
        <f aca="false">+Y515-Y514</f>
        <v>0.0198026273000789</v>
      </c>
    </row>
    <row r="516" customFormat="false" ht="12.75" hidden="false" customHeight="false" outlineLevel="0" collapsed="false">
      <c r="C516" s="0" t="n">
        <v>514</v>
      </c>
      <c r="D516" s="13" t="n">
        <f aca="false">+D515+J515-(D515*$B$6)</f>
        <v>487090222.267079</v>
      </c>
      <c r="E516" s="14" t="n">
        <f aca="false">+($B$15+F516)*(1+$B$3+G516)^C516</f>
        <v>26332.2691578269</v>
      </c>
      <c r="F516" s="13" t="n">
        <v>0</v>
      </c>
      <c r="G516" s="14" t="n">
        <v>0</v>
      </c>
      <c r="H516" s="15" t="n">
        <f aca="false">+$B$16*(1+$B$4)^C516</f>
        <v>3328.25137380325</v>
      </c>
      <c r="I516" s="13" t="n">
        <f aca="false">+D516^$B$5*(E516*H516)^(1-$B$5)</f>
        <v>146614156.932393</v>
      </c>
      <c r="J516" s="13" t="n">
        <f aca="false">+I516*($B$8+K516)</f>
        <v>29322831.3864786</v>
      </c>
      <c r="K516" s="13" t="n">
        <v>0</v>
      </c>
      <c r="L516" s="15" t="n">
        <f aca="false">+I516/(H516*E516)</f>
        <v>1.67290585769355</v>
      </c>
      <c r="M516" s="15" t="n">
        <f aca="false">+I516/H516</f>
        <v>44051.4073204918</v>
      </c>
      <c r="N516" s="14" t="n">
        <f aca="false">+D516/(E516*H516)</f>
        <v>5.55782676860868</v>
      </c>
      <c r="O516" s="14" t="n">
        <f aca="false">+D516/H516</f>
        <v>146350.190403579</v>
      </c>
      <c r="P516" s="16" t="n">
        <f aca="false">+$B$8*L516/N516-($B$4+$B$3)</f>
        <v>0.030200000012319</v>
      </c>
      <c r="Q516" s="17" t="n">
        <f aca="false">+D516/I516</f>
        <v>3.32225913553277</v>
      </c>
      <c r="R516" s="18" t="n">
        <f aca="false">+$B$8/Q516</f>
        <v>0.060200000012319</v>
      </c>
      <c r="S516" s="19" t="n">
        <f aca="false">+$B$8*L516-($B$7*N516)</f>
        <v>0.00111156542218882</v>
      </c>
      <c r="T516" s="20" t="n">
        <f aca="false">+LN(M516)</f>
        <v>10.6931125791058</v>
      </c>
      <c r="U516" s="20" t="n">
        <f aca="false">+T516-T515</f>
        <v>0.0198026272999208</v>
      </c>
      <c r="V516" s="20" t="n">
        <f aca="false">+LN(O516)</f>
        <v>11.8937575931344</v>
      </c>
      <c r="W516" s="20" t="n">
        <f aca="false">+V516-V515</f>
        <v>0.019802627308648</v>
      </c>
      <c r="X516" s="17" t="n">
        <f aca="false">+(I516-J516)/H516</f>
        <v>35241.1258563934</v>
      </c>
      <c r="Y516" s="20" t="n">
        <f aca="false">+LN(X516)</f>
        <v>10.4699690277916</v>
      </c>
      <c r="Z516" s="20" t="n">
        <f aca="false">+Y516-Y515</f>
        <v>0.0198026272999208</v>
      </c>
    </row>
    <row r="517" customFormat="false" ht="12.75" hidden="false" customHeight="false" outlineLevel="0" collapsed="false">
      <c r="C517" s="0" t="n">
        <v>515</v>
      </c>
      <c r="D517" s="13" t="n">
        <f aca="false">+D516+J516-(D516*$B$6)</f>
        <v>501800346.985545</v>
      </c>
      <c r="E517" s="14" t="n">
        <f aca="false">+($B$15+F517)*(1+$B$3+G517)^C517</f>
        <v>26858.9145409835</v>
      </c>
      <c r="F517" s="13" t="n">
        <v>0</v>
      </c>
      <c r="G517" s="14" t="n">
        <v>0</v>
      </c>
      <c r="H517" s="15" t="n">
        <f aca="false">+$B$16*(1+$B$4)^C517</f>
        <v>3361.53388754128</v>
      </c>
      <c r="I517" s="13" t="n">
        <f aca="false">+D517^$B$5*(E517*H517)^(1-$B$5)</f>
        <v>151041904.472293</v>
      </c>
      <c r="J517" s="13" t="n">
        <f aca="false">+I517*($B$8+K517)</f>
        <v>30208380.8944587</v>
      </c>
      <c r="K517" s="13" t="n">
        <v>0</v>
      </c>
      <c r="L517" s="15" t="n">
        <f aca="false">+I517/(H517*E517)</f>
        <v>1.67290585769955</v>
      </c>
      <c r="M517" s="15" t="n">
        <f aca="false">+I517/H517</f>
        <v>44932.4354670628</v>
      </c>
      <c r="N517" s="14" t="n">
        <f aca="false">+D517/(E517*H517)</f>
        <v>5.55782676867514</v>
      </c>
      <c r="O517" s="14" t="n">
        <f aca="false">+D517/H517</f>
        <v>149277.194213436</v>
      </c>
      <c r="P517" s="16" t="n">
        <f aca="false">+$B$8*L517/N517-($B$4+$B$3)</f>
        <v>0.0302000000118151</v>
      </c>
      <c r="Q517" s="17" t="n">
        <f aca="false">+D517/I517</f>
        <v>3.32225913556058</v>
      </c>
      <c r="R517" s="18" t="n">
        <f aca="false">+$B$8/Q517</f>
        <v>0.0602000000118151</v>
      </c>
      <c r="S517" s="19" t="n">
        <f aca="false">+$B$8*L517-($B$7*N517)</f>
        <v>0.00111156541940149</v>
      </c>
      <c r="T517" s="20" t="n">
        <f aca="false">+LN(M517)</f>
        <v>10.7129152064056</v>
      </c>
      <c r="U517" s="20" t="n">
        <f aca="false">+T517-T516</f>
        <v>0.0198026272997662</v>
      </c>
      <c r="V517" s="20" t="n">
        <f aca="false">+LN(O517)</f>
        <v>11.9135602204426</v>
      </c>
      <c r="W517" s="20" t="n">
        <f aca="false">+V517-V516</f>
        <v>0.0198026273081382</v>
      </c>
      <c r="X517" s="17" t="n">
        <f aca="false">+(I517-J517)/H517</f>
        <v>35945.9483736503</v>
      </c>
      <c r="Y517" s="20" t="n">
        <f aca="false">+LN(X517)</f>
        <v>10.4897716550914</v>
      </c>
      <c r="Z517" s="20" t="n">
        <f aca="false">+Y517-Y516</f>
        <v>0.019802627299768</v>
      </c>
    </row>
    <row r="518" customFormat="false" ht="12.75" hidden="false" customHeight="false" outlineLevel="0" collapsed="false">
      <c r="C518" s="0" t="n">
        <v>516</v>
      </c>
      <c r="D518" s="13" t="n">
        <f aca="false">+D517+J517-(D517*$B$6)</f>
        <v>516954717.470437</v>
      </c>
      <c r="E518" s="14" t="n">
        <f aca="false">+($B$15+F518)*(1+$B$3+G518)^C518</f>
        <v>27396.0928318031</v>
      </c>
      <c r="F518" s="13" t="n">
        <v>0</v>
      </c>
      <c r="G518" s="14" t="n">
        <v>0</v>
      </c>
      <c r="H518" s="15" t="n">
        <f aca="false">+$B$16*(1+$B$4)^C518</f>
        <v>3395.14922641669</v>
      </c>
      <c r="I518" s="13" t="n">
        <f aca="false">+D518^$B$5*(E518*H518)^(1-$B$5)</f>
        <v>155603369.987892</v>
      </c>
      <c r="J518" s="13" t="n">
        <f aca="false">+I518*($B$8+K518)</f>
        <v>31120673.9975784</v>
      </c>
      <c r="K518" s="13" t="n">
        <v>0</v>
      </c>
      <c r="L518" s="15" t="n">
        <f aca="false">+I518/(H518*E518)</f>
        <v>1.6729058577053</v>
      </c>
      <c r="M518" s="15" t="n">
        <f aca="false">+I518/H518</f>
        <v>45831.0841765618</v>
      </c>
      <c r="N518" s="14" t="n">
        <f aca="false">+D518/(E518*H518)</f>
        <v>5.55782676873888</v>
      </c>
      <c r="O518" s="14" t="n">
        <f aca="false">+D518/H518</f>
        <v>152262.738099451</v>
      </c>
      <c r="P518" s="16" t="n">
        <f aca="false">+$B$8*L518/N518-($B$4+$B$3)</f>
        <v>0.0302000000113319</v>
      </c>
      <c r="Q518" s="17" t="n">
        <f aca="false">+D518/I518</f>
        <v>3.32225913558725</v>
      </c>
      <c r="R518" s="18" t="n">
        <f aca="false">+$B$8/Q518</f>
        <v>0.0602000000113319</v>
      </c>
      <c r="S518" s="19" t="n">
        <f aca="false">+$B$8*L518-($B$7*N518)</f>
        <v>0.0011115654167283</v>
      </c>
      <c r="T518" s="20" t="n">
        <f aca="false">+LN(M518)</f>
        <v>10.7327178337052</v>
      </c>
      <c r="U518" s="20" t="n">
        <f aca="false">+T518-T517</f>
        <v>0.0198026272996206</v>
      </c>
      <c r="V518" s="20" t="n">
        <f aca="false">+LN(O518)</f>
        <v>11.9333628477502</v>
      </c>
      <c r="W518" s="20" t="n">
        <f aca="false">+V518-V517</f>
        <v>0.0198026273076479</v>
      </c>
      <c r="X518" s="17" t="n">
        <f aca="false">+(I518-J518)/H518</f>
        <v>36664.8673412494</v>
      </c>
      <c r="Y518" s="20" t="n">
        <f aca="false">+LN(X518)</f>
        <v>10.509574282391</v>
      </c>
      <c r="Z518" s="20" t="n">
        <f aca="false">+Y518-Y517</f>
        <v>0.0198026272996188</v>
      </c>
    </row>
    <row r="519" customFormat="false" ht="12.75" hidden="false" customHeight="false" outlineLevel="0" collapsed="false">
      <c r="C519" s="0" t="n">
        <v>517</v>
      </c>
      <c r="D519" s="13" t="n">
        <f aca="false">+D518+J518-(D518*$B$6)</f>
        <v>532566749.943903</v>
      </c>
      <c r="E519" s="14" t="n">
        <f aca="false">+($B$15+F519)*(1+$B$3+G519)^C519</f>
        <v>27944.0146884392</v>
      </c>
      <c r="F519" s="13" t="n">
        <v>0</v>
      </c>
      <c r="G519" s="14" t="n">
        <v>0</v>
      </c>
      <c r="H519" s="15" t="n">
        <f aca="false">+$B$16*(1+$B$4)^C519</f>
        <v>3429.10071868086</v>
      </c>
      <c r="I519" s="13" t="n">
        <f aca="false">+D519^$B$5*(E519*H519)^(1-$B$5)</f>
        <v>160302591.762055</v>
      </c>
      <c r="J519" s="13" t="n">
        <f aca="false">+I519*($B$8+K519)</f>
        <v>32060518.3524111</v>
      </c>
      <c r="K519" s="13" t="n">
        <v>0</v>
      </c>
      <c r="L519" s="15" t="n">
        <f aca="false">+I519/(H519*E519)</f>
        <v>1.67290585771082</v>
      </c>
      <c r="M519" s="15" t="n">
        <f aca="false">+I519/H519</f>
        <v>46747.7058602473</v>
      </c>
      <c r="N519" s="14" t="n">
        <f aca="false">+D519/(E519*H519)</f>
        <v>5.55782676880001</v>
      </c>
      <c r="O519" s="14" t="n">
        <f aca="false">+D519/H519</f>
        <v>155307.992863148</v>
      </c>
      <c r="P519" s="16" t="n">
        <f aca="false">+$B$8*L519/N519-($B$4+$B$3)</f>
        <v>0.0302000000108683</v>
      </c>
      <c r="Q519" s="17" t="n">
        <f aca="false">+D519/I519</f>
        <v>3.32225913561283</v>
      </c>
      <c r="R519" s="18" t="n">
        <f aca="false">+$B$8/Q519</f>
        <v>0.0602000000108683</v>
      </c>
      <c r="S519" s="19" t="n">
        <f aca="false">+$B$8*L519-($B$7*N519)</f>
        <v>0.00111156541416418</v>
      </c>
      <c r="T519" s="20" t="n">
        <f aca="false">+LN(M519)</f>
        <v>10.7525204610047</v>
      </c>
      <c r="U519" s="20" t="n">
        <f aca="false">+T519-T518</f>
        <v>0.0198026272994802</v>
      </c>
      <c r="V519" s="20" t="n">
        <f aca="false">+LN(O519)</f>
        <v>11.9531654750574</v>
      </c>
      <c r="W519" s="20" t="n">
        <f aca="false">+V519-V518</f>
        <v>0.019802627307179</v>
      </c>
      <c r="X519" s="17" t="n">
        <f aca="false">+(I519-J519)/H519</f>
        <v>37398.1646881978</v>
      </c>
      <c r="Y519" s="20" t="n">
        <f aca="false">+LN(X519)</f>
        <v>10.5293769096904</v>
      </c>
      <c r="Z519" s="20" t="n">
        <f aca="false">+Y519-Y518</f>
        <v>0.0198026272994802</v>
      </c>
    </row>
    <row r="520" customFormat="false" ht="12.75" hidden="false" customHeight="false" outlineLevel="0" collapsed="false">
      <c r="C520" s="0" t="n">
        <v>518</v>
      </c>
      <c r="D520" s="13" t="n">
        <f aca="false">+D519+J519-(D519*$B$6)</f>
        <v>548650265.797997</v>
      </c>
      <c r="E520" s="14" t="n">
        <f aca="false">+($B$15+F520)*(1+$B$3+G520)^C520</f>
        <v>28502.894982208</v>
      </c>
      <c r="F520" s="13" t="n">
        <v>0</v>
      </c>
      <c r="G520" s="14" t="n">
        <v>0</v>
      </c>
      <c r="H520" s="15" t="n">
        <f aca="false">+$B$16*(1+$B$4)^C520</f>
        <v>3463.39172586767</v>
      </c>
      <c r="I520" s="13" t="n">
        <f aca="false">+D520^$B$5*(E520*H520)^(1-$B$5)</f>
        <v>165143730.033792</v>
      </c>
      <c r="J520" s="13" t="n">
        <f aca="false">+I520*($B$8+K520)</f>
        <v>33028746.0067584</v>
      </c>
      <c r="K520" s="13" t="n">
        <v>0</v>
      </c>
      <c r="L520" s="15" t="n">
        <f aca="false">+I520/(H520*E520)</f>
        <v>1.67290585771612</v>
      </c>
      <c r="M520" s="15" t="n">
        <f aca="false">+I520/H520</f>
        <v>47682.6599776031</v>
      </c>
      <c r="N520" s="14" t="n">
        <f aca="false">+D520/(E520*H520)</f>
        <v>5.55782676885865</v>
      </c>
      <c r="O520" s="14" t="n">
        <f aca="false">+D520/H520</f>
        <v>158414.152722082</v>
      </c>
      <c r="P520" s="16" t="n">
        <f aca="false">+$B$8*L520/N520-($B$4+$B$3)</f>
        <v>0.0302000000104238</v>
      </c>
      <c r="Q520" s="17" t="n">
        <f aca="false">+D520/I520</f>
        <v>3.32225913563737</v>
      </c>
      <c r="R520" s="18" t="n">
        <f aca="false">+$B$8/Q520</f>
        <v>0.0602000000104238</v>
      </c>
      <c r="S520" s="19" t="n">
        <f aca="false">+$B$8*L520-($B$7*N520)</f>
        <v>0.00111156541170515</v>
      </c>
      <c r="T520" s="20" t="n">
        <f aca="false">+LN(M520)</f>
        <v>10.772323088304</v>
      </c>
      <c r="U520" s="20" t="n">
        <f aca="false">+T520-T519</f>
        <v>0.0198026272993435</v>
      </c>
      <c r="V520" s="20" t="n">
        <f aca="false">+LN(O520)</f>
        <v>11.9729681023641</v>
      </c>
      <c r="W520" s="20" t="n">
        <f aca="false">+V520-V519</f>
        <v>0.0198026273067295</v>
      </c>
      <c r="X520" s="17" t="n">
        <f aca="false">+(I520-J520)/H520</f>
        <v>38146.1279820825</v>
      </c>
      <c r="Y520" s="20" t="n">
        <f aca="false">+LN(X520)</f>
        <v>10.5491795369898</v>
      </c>
      <c r="Z520" s="20" t="n">
        <f aca="false">+Y520-Y519</f>
        <v>0.0198026272993452</v>
      </c>
    </row>
    <row r="521" customFormat="false" ht="12.75" hidden="false" customHeight="false" outlineLevel="0" collapsed="false">
      <c r="C521" s="0" t="n">
        <v>519</v>
      </c>
      <c r="D521" s="13" t="n">
        <f aca="false">+D520+J520-(D520*$B$6)</f>
        <v>565219503.830815</v>
      </c>
      <c r="E521" s="14" t="n">
        <f aca="false">+($B$15+F521)*(1+$B$3+G521)^C521</f>
        <v>29072.9528818521</v>
      </c>
      <c r="F521" s="13" t="n">
        <v>0</v>
      </c>
      <c r="G521" s="14" t="n">
        <v>0</v>
      </c>
      <c r="H521" s="15" t="n">
        <f aca="false">+$B$16*(1+$B$4)^C521</f>
        <v>3498.02564312634</v>
      </c>
      <c r="I521" s="13" t="n">
        <f aca="false">+D521^$B$5*(E521*H521)^(1-$B$5)</f>
        <v>170131070.681329</v>
      </c>
      <c r="J521" s="13" t="n">
        <f aca="false">+I521*($B$8+K521)</f>
        <v>34026214.1362658</v>
      </c>
      <c r="K521" s="13" t="n">
        <v>0</v>
      </c>
      <c r="L521" s="15" t="n">
        <f aca="false">+I521/(H521*E521)</f>
        <v>1.6729058577212</v>
      </c>
      <c r="M521" s="15" t="n">
        <f aca="false">+I521/H521</f>
        <v>48636.3131773028</v>
      </c>
      <c r="N521" s="14" t="n">
        <f aca="false">+D521/(E521*H521)</f>
        <v>5.55782676891488</v>
      </c>
      <c r="O521" s="14" t="n">
        <f aca="false">+D521/H521</f>
        <v>161582.435778159</v>
      </c>
      <c r="P521" s="16" t="n">
        <f aca="false">+$B$8*L521/N521-($B$4+$B$3)</f>
        <v>0.0302000000099974</v>
      </c>
      <c r="Q521" s="17" t="n">
        <f aca="false">+D521/I521</f>
        <v>3.3222591356609</v>
      </c>
      <c r="R521" s="18" t="n">
        <f aca="false">+$B$8/Q521</f>
        <v>0.0602000000099974</v>
      </c>
      <c r="S521" s="19" t="n">
        <f aca="false">+$B$8*L521-($B$7*N521)</f>
        <v>0.00111156540934659</v>
      </c>
      <c r="T521" s="20" t="n">
        <f aca="false">+LN(M521)</f>
        <v>10.7921257156032</v>
      </c>
      <c r="U521" s="20" t="n">
        <f aca="false">+T521-T520</f>
        <v>0.0198026272992156</v>
      </c>
      <c r="V521" s="20" t="n">
        <f aca="false">+LN(O521)</f>
        <v>11.9927707296704</v>
      </c>
      <c r="W521" s="20" t="n">
        <f aca="false">+V521-V520</f>
        <v>0.0198026273062979</v>
      </c>
      <c r="X521" s="17" t="n">
        <f aca="false">+(I521-J521)/H521</f>
        <v>38909.0505418423</v>
      </c>
      <c r="Y521" s="20" t="n">
        <f aca="false">+LN(X521)</f>
        <v>10.568982164289</v>
      </c>
      <c r="Z521" s="20" t="n">
        <f aca="false">+Y521-Y520</f>
        <v>0.0198026272992156</v>
      </c>
    </row>
    <row r="522" customFormat="false" ht="12.75" hidden="false" customHeight="false" outlineLevel="0" collapsed="false">
      <c r="C522" s="0" t="n">
        <v>520</v>
      </c>
      <c r="D522" s="13" t="n">
        <f aca="false">+D521+J521-(D521*$B$6)</f>
        <v>582289132.852157</v>
      </c>
      <c r="E522" s="14" t="n">
        <f aca="false">+($B$15+F522)*(1+$B$3+G522)^C522</f>
        <v>29654.4119394892</v>
      </c>
      <c r="F522" s="13" t="n">
        <v>0</v>
      </c>
      <c r="G522" s="14" t="n">
        <v>0</v>
      </c>
      <c r="H522" s="15" t="n">
        <f aca="false">+$B$16*(1+$B$4)^C522</f>
        <v>3533.00589955761</v>
      </c>
      <c r="I522" s="13" t="n">
        <f aca="false">+D522^$B$5*(E522*H522)^(1-$B$5)</f>
        <v>175269029.016415</v>
      </c>
      <c r="J522" s="13" t="n">
        <f aca="false">+I522*($B$8+K522)</f>
        <v>35053805.8032831</v>
      </c>
      <c r="K522" s="13" t="n">
        <v>0</v>
      </c>
      <c r="L522" s="15" t="n">
        <f aca="false">+I522/(H522*E522)</f>
        <v>1.67290585772607</v>
      </c>
      <c r="M522" s="15" t="n">
        <f aca="false">+I522/H522</f>
        <v>49609.0394409933</v>
      </c>
      <c r="N522" s="14" t="n">
        <f aca="false">+D522/(E522*H522)</f>
        <v>5.55782676896882</v>
      </c>
      <c r="O522" s="14" t="n">
        <f aca="false">+D522/H522</f>
        <v>164814.084495321</v>
      </c>
      <c r="P522" s="16" t="n">
        <f aca="false">+$B$8*L522/N522-($B$4+$B$3)</f>
        <v>0.0302000000095884</v>
      </c>
      <c r="Q522" s="17" t="n">
        <f aca="false">+D522/I522</f>
        <v>3.32225913568347</v>
      </c>
      <c r="R522" s="18" t="n">
        <f aca="false">+$B$8/Q522</f>
        <v>0.0602000000095884</v>
      </c>
      <c r="S522" s="19" t="n">
        <f aca="false">+$B$8*L522-($B$7*N522)</f>
        <v>0.00111156540708468</v>
      </c>
      <c r="T522" s="20" t="n">
        <f aca="false">+LN(M522)</f>
        <v>10.8119283429023</v>
      </c>
      <c r="U522" s="20" t="n">
        <f aca="false">+T522-T521</f>
        <v>0.0198026272990912</v>
      </c>
      <c r="V522" s="20" t="n">
        <f aca="false">+LN(O522)</f>
        <v>12.0125733569763</v>
      </c>
      <c r="W522" s="20" t="n">
        <f aca="false">+V522-V521</f>
        <v>0.019802627305884</v>
      </c>
      <c r="X522" s="17" t="n">
        <f aca="false">+(I522-J522)/H522</f>
        <v>39687.2315527947</v>
      </c>
      <c r="Y522" s="20" t="n">
        <f aca="false">+LN(X522)</f>
        <v>10.5887847915881</v>
      </c>
      <c r="Z522" s="20" t="n">
        <f aca="false">+Y522-Y521</f>
        <v>0.0198026272990912</v>
      </c>
    </row>
    <row r="523" customFormat="false" ht="12.75" hidden="false" customHeight="false" outlineLevel="0" collapsed="false">
      <c r="C523" s="0" t="n">
        <v>521</v>
      </c>
      <c r="D523" s="13" t="n">
        <f aca="false">+D522+J522-(D522*$B$6)</f>
        <v>599874264.669875</v>
      </c>
      <c r="E523" s="14" t="n">
        <f aca="false">+($B$15+F523)*(1+$B$3+G523)^C523</f>
        <v>30247.500178279</v>
      </c>
      <c r="F523" s="13" t="n">
        <v>0</v>
      </c>
      <c r="G523" s="14" t="n">
        <v>0</v>
      </c>
      <c r="H523" s="15" t="n">
        <f aca="false">+$B$16*(1+$B$4)^C523</f>
        <v>3568.33595855318</v>
      </c>
      <c r="I523" s="13" t="n">
        <f aca="false">+D523^$B$5*(E523*H523)^(1-$B$5)</f>
        <v>180562153.693215</v>
      </c>
      <c r="J523" s="13" t="n">
        <f aca="false">+I523*($B$8+K523)</f>
        <v>36112430.7386431</v>
      </c>
      <c r="K523" s="13" t="n">
        <v>0</v>
      </c>
      <c r="L523" s="15" t="n">
        <f aca="false">+I523/(H523*E523)</f>
        <v>1.67290585773074</v>
      </c>
      <c r="M523" s="15" t="n">
        <f aca="false">+I523/H523</f>
        <v>50601.2202299545</v>
      </c>
      <c r="N523" s="14" t="n">
        <f aca="false">+D523/(E523*H523)</f>
        <v>5.55782676902054</v>
      </c>
      <c r="O523" s="14" t="n">
        <f aca="false">+D523/H523</f>
        <v>168110.366186793</v>
      </c>
      <c r="P523" s="16" t="n">
        <f aca="false">+$B$8*L523/N523-($B$4+$B$3)</f>
        <v>0.0302000000091962</v>
      </c>
      <c r="Q523" s="17" t="n">
        <f aca="false">+D523/I523</f>
        <v>3.32225913570511</v>
      </c>
      <c r="R523" s="18" t="n">
        <f aca="false">+$B$8/Q523</f>
        <v>0.0602000000091962</v>
      </c>
      <c r="S523" s="19" t="n">
        <f aca="false">+$B$8*L523-($B$7*N523)</f>
        <v>0.00111156540491514</v>
      </c>
      <c r="T523" s="20" t="n">
        <f aca="false">+LN(M523)</f>
        <v>10.8317309702013</v>
      </c>
      <c r="U523" s="20" t="n">
        <f aca="false">+T523-T522</f>
        <v>0.0198026272989722</v>
      </c>
      <c r="V523" s="20" t="n">
        <f aca="false">+LN(O523)</f>
        <v>12.0323759842818</v>
      </c>
      <c r="W523" s="20" t="n">
        <f aca="false">+V523-V522</f>
        <v>0.0198026273054879</v>
      </c>
      <c r="X523" s="17" t="n">
        <f aca="false">+(I523-J523)/H523</f>
        <v>40480.9761839636</v>
      </c>
      <c r="Y523" s="20" t="n">
        <f aca="false">+LN(X523)</f>
        <v>10.6085874188871</v>
      </c>
      <c r="Z523" s="20" t="n">
        <f aca="false">+Y523-Y522</f>
        <v>0.0198026272989704</v>
      </c>
    </row>
    <row r="524" customFormat="false" ht="12.75" hidden="false" customHeight="false" outlineLevel="0" collapsed="false">
      <c r="C524" s="0" t="n">
        <v>522</v>
      </c>
      <c r="D524" s="13" t="n">
        <f aca="false">+D523+J523-(D523*$B$6)</f>
        <v>617990467.468422</v>
      </c>
      <c r="E524" s="14" t="n">
        <f aca="false">+($B$15+F524)*(1+$B$3+G524)^C524</f>
        <v>30852.4501818445</v>
      </c>
      <c r="F524" s="13" t="n">
        <v>0</v>
      </c>
      <c r="G524" s="14" t="n">
        <v>0</v>
      </c>
      <c r="H524" s="15" t="n">
        <f aca="false">+$B$16*(1+$B$4)^C524</f>
        <v>3604.01931813872</v>
      </c>
      <c r="I524" s="13" t="n">
        <f aca="false">+D524^$B$5*(E524*H524)^(1-$B$5)</f>
        <v>186015130.735249</v>
      </c>
      <c r="J524" s="13" t="n">
        <f aca="false">+I524*($B$8+K524)</f>
        <v>37203026.1470497</v>
      </c>
      <c r="K524" s="13" t="n">
        <v>0</v>
      </c>
      <c r="L524" s="15" t="n">
        <f aca="false">+I524/(H524*E524)</f>
        <v>1.67290585773522</v>
      </c>
      <c r="M524" s="15" t="n">
        <f aca="false">+I524/H524</f>
        <v>51613.2446346918</v>
      </c>
      <c r="N524" s="14" t="n">
        <f aca="false">+D524/(E524*H524)</f>
        <v>5.55782676907016</v>
      </c>
      <c r="O524" s="14" t="n">
        <f aca="false">+D524/H524</f>
        <v>171472.573512059</v>
      </c>
      <c r="P524" s="16" t="n">
        <f aca="false">+$B$8*L524/N524-($B$4+$B$3)</f>
        <v>0.0302000000088201</v>
      </c>
      <c r="Q524" s="17" t="n">
        <f aca="false">+D524/I524</f>
        <v>3.32225913572587</v>
      </c>
      <c r="R524" s="18" t="n">
        <f aca="false">+$B$8/Q524</f>
        <v>0.0602000000088201</v>
      </c>
      <c r="S524" s="19" t="n">
        <f aca="false">+$B$8*L524-($B$7*N524)</f>
        <v>0.00111156540283441</v>
      </c>
      <c r="T524" s="20" t="n">
        <f aca="false">+LN(M524)</f>
        <v>10.8515335975001</v>
      </c>
      <c r="U524" s="20" t="n">
        <f aca="false">+T524-T523</f>
        <v>0.0198026272988567</v>
      </c>
      <c r="V524" s="20" t="n">
        <f aca="false">+LN(O524)</f>
        <v>12.0521786115869</v>
      </c>
      <c r="W524" s="20" t="n">
        <f aca="false">+V524-V523</f>
        <v>0.019802627305106</v>
      </c>
      <c r="X524" s="17" t="n">
        <f aca="false">+(I524-J524)/H524</f>
        <v>41290.5957077534</v>
      </c>
      <c r="Y524" s="20" t="n">
        <f aca="false">+LN(X524)</f>
        <v>10.6283900461859</v>
      </c>
      <c r="Z524" s="20" t="n">
        <f aca="false">+Y524-Y523</f>
        <v>0.0198026272988585</v>
      </c>
    </row>
    <row r="525" customFormat="false" ht="12.75" hidden="false" customHeight="false" outlineLevel="0" collapsed="false">
      <c r="C525" s="0" t="n">
        <v>523</v>
      </c>
      <c r="D525" s="13" t="n">
        <f aca="false">+D524+J524-(D524*$B$6)</f>
        <v>636653779.591419</v>
      </c>
      <c r="E525" s="14" t="n">
        <f aca="false">+($B$15+F525)*(1+$B$3+G525)^C525</f>
        <v>31469.4991854814</v>
      </c>
      <c r="F525" s="13" t="n">
        <v>0</v>
      </c>
      <c r="G525" s="14" t="n">
        <v>0</v>
      </c>
      <c r="H525" s="15" t="n">
        <f aca="false">+$B$16*(1+$B$4)^C525</f>
        <v>3640.0595113201</v>
      </c>
      <c r="I525" s="13" t="n">
        <f aca="false">+D525^$B$5*(E525*H525)^(1-$B$5)</f>
        <v>191632787.683945</v>
      </c>
      <c r="J525" s="13" t="n">
        <f aca="false">+I525*($B$8+K525)</f>
        <v>38326557.5367891</v>
      </c>
      <c r="K525" s="13" t="n">
        <v>0</v>
      </c>
      <c r="L525" s="15" t="n">
        <f aca="false">+I525/(H525*E525)</f>
        <v>1.67290585773952</v>
      </c>
      <c r="M525" s="15" t="n">
        <f aca="false">+I525/H525</f>
        <v>52645.5095275208</v>
      </c>
      <c r="N525" s="14" t="n">
        <f aca="false">+D525/(E525*H525)</f>
        <v>5.55782676911774</v>
      </c>
      <c r="O525" s="14" t="n">
        <f aca="false">+D525/H525</f>
        <v>174902.024983798</v>
      </c>
      <c r="P525" s="16" t="n">
        <f aca="false">+$B$8*L525/N525-($B$4+$B$3)</f>
        <v>0.0302000000084593</v>
      </c>
      <c r="Q525" s="17" t="n">
        <f aca="false">+D525/I525</f>
        <v>3.32225913574578</v>
      </c>
      <c r="R525" s="18" t="n">
        <f aca="false">+$B$8/Q525</f>
        <v>0.0602000000084593</v>
      </c>
      <c r="S525" s="19" t="n">
        <f aca="false">+$B$8*L525-($B$7*N525)</f>
        <v>0.00111156540083879</v>
      </c>
      <c r="T525" s="20" t="n">
        <f aca="false">+LN(M525)</f>
        <v>10.8713362247989</v>
      </c>
      <c r="U525" s="20" t="n">
        <f aca="false">+T525-T524</f>
        <v>0.0198026272987484</v>
      </c>
      <c r="V525" s="20" t="n">
        <f aca="false">+LN(O525)</f>
        <v>12.0719812388916</v>
      </c>
      <c r="W525" s="20" t="n">
        <f aca="false">+V525-V524</f>
        <v>0.0198026273047418</v>
      </c>
      <c r="X525" s="17" t="n">
        <f aca="false">+(I525-J525)/H525</f>
        <v>42116.4076220167</v>
      </c>
      <c r="Y525" s="20" t="n">
        <f aca="false">+LN(X525)</f>
        <v>10.6481926734847</v>
      </c>
      <c r="Z525" s="20" t="n">
        <f aca="false">+Y525-Y524</f>
        <v>0.0198026272987484</v>
      </c>
    </row>
    <row r="526" customFormat="false" ht="12.75" hidden="false" customHeight="false" outlineLevel="0" collapsed="false">
      <c r="C526" s="0" t="n">
        <v>524</v>
      </c>
      <c r="D526" s="13" t="n">
        <f aca="false">+D525+J525-(D525*$B$6)</f>
        <v>655880723.740465</v>
      </c>
      <c r="E526" s="14" t="n">
        <f aca="false">+($B$15+F526)*(1+$B$3+G526)^C526</f>
        <v>32098.8891691911</v>
      </c>
      <c r="F526" s="13" t="n">
        <v>0</v>
      </c>
      <c r="G526" s="14" t="n">
        <v>0</v>
      </c>
      <c r="H526" s="15" t="n">
        <f aca="false">+$B$16*(1+$B$4)^C526</f>
        <v>3676.4601064333</v>
      </c>
      <c r="I526" s="13" t="n">
        <f aca="false">+D526^$B$5*(E526*H526)^(1-$B$5)</f>
        <v>197420097.872487</v>
      </c>
      <c r="J526" s="13" t="n">
        <f aca="false">+I526*($B$8+K526)</f>
        <v>39484019.5744973</v>
      </c>
      <c r="K526" s="13" t="n">
        <v>0</v>
      </c>
      <c r="L526" s="15" t="n">
        <f aca="false">+I526/(H526*E526)</f>
        <v>1.67290585774364</v>
      </c>
      <c r="M526" s="15" t="n">
        <f aca="false">+I526/H526</f>
        <v>53698.4197182035</v>
      </c>
      <c r="N526" s="14" t="n">
        <f aca="false">+D526/(E526*H526)</f>
        <v>5.55782676916338</v>
      </c>
      <c r="O526" s="14" t="n">
        <f aca="false">+D526/H526</f>
        <v>178400.065484939</v>
      </c>
      <c r="P526" s="16" t="n">
        <f aca="false">+$B$8*L526/N526-($B$4+$B$3)</f>
        <v>0.0302000000081132</v>
      </c>
      <c r="Q526" s="17" t="n">
        <f aca="false">+D526/I526</f>
        <v>3.32225913576488</v>
      </c>
      <c r="R526" s="18" t="n">
        <f aca="false">+$B$8/Q526</f>
        <v>0.0602000000081133</v>
      </c>
      <c r="S526" s="19" t="n">
        <f aca="false">+$B$8*L526-($B$7*N526)</f>
        <v>0.00111156539892471</v>
      </c>
      <c r="T526" s="20" t="n">
        <f aca="false">+LN(M526)</f>
        <v>10.8911388520975</v>
      </c>
      <c r="U526" s="20" t="n">
        <f aca="false">+T526-T525</f>
        <v>0.0198026272986436</v>
      </c>
      <c r="V526" s="20" t="n">
        <f aca="false">+LN(O526)</f>
        <v>12.091783866196</v>
      </c>
      <c r="W526" s="20" t="n">
        <f aca="false">+V526-V525</f>
        <v>0.0198026273043901</v>
      </c>
      <c r="X526" s="17" t="n">
        <f aca="false">+(I526-J526)/H526</f>
        <v>42958.7357745628</v>
      </c>
      <c r="Y526" s="20" t="n">
        <f aca="false">+LN(X526)</f>
        <v>10.6679953007833</v>
      </c>
      <c r="Z526" s="20" t="n">
        <f aca="false">+Y526-Y525</f>
        <v>0.0198026272986418</v>
      </c>
    </row>
    <row r="527" customFormat="false" ht="12.75" hidden="false" customHeight="false" outlineLevel="0" collapsed="false">
      <c r="C527" s="0" t="n">
        <v>525</v>
      </c>
      <c r="D527" s="13" t="n">
        <f aca="false">+D526+J526-(D526*$B$6)</f>
        <v>675688321.602749</v>
      </c>
      <c r="E527" s="14" t="n">
        <f aca="false">+($B$15+F527)*(1+$B$3+G527)^C527</f>
        <v>32740.8669525749</v>
      </c>
      <c r="F527" s="13" t="n">
        <v>0</v>
      </c>
      <c r="G527" s="14" t="n">
        <v>0</v>
      </c>
      <c r="H527" s="15" t="n">
        <f aca="false">+$B$16*(1+$B$4)^C527</f>
        <v>3713.22470749764</v>
      </c>
      <c r="I527" s="13" t="n">
        <f aca="false">+D527^$B$5*(E527*H527)^(1-$B$5)</f>
        <v>203382184.828716</v>
      </c>
      <c r="J527" s="13" t="n">
        <f aca="false">+I527*($B$8+K527)</f>
        <v>40676436.9657433</v>
      </c>
      <c r="K527" s="13" t="n">
        <v>0</v>
      </c>
      <c r="L527" s="15" t="n">
        <f aca="false">+I527/(H527*E527)</f>
        <v>1.67290585774759</v>
      </c>
      <c r="M527" s="15" t="n">
        <f aca="false">+I527/H527</f>
        <v>54772.388112697</v>
      </c>
      <c r="N527" s="14" t="n">
        <f aca="false">+D527/(E527*H527)</f>
        <v>5.55782676920715</v>
      </c>
      <c r="O527" s="14" t="n">
        <f aca="false">+D527/H527</f>
        <v>181968.06679607</v>
      </c>
      <c r="P527" s="16" t="n">
        <f aca="false">+$B$8*L527/N527-($B$4+$B$3)</f>
        <v>0.0302000000077814</v>
      </c>
      <c r="Q527" s="17" t="n">
        <f aca="false">+D527/I527</f>
        <v>3.32225913578319</v>
      </c>
      <c r="R527" s="18" t="n">
        <f aca="false">+$B$8/Q527</f>
        <v>0.0602000000077814</v>
      </c>
      <c r="S527" s="19" t="n">
        <f aca="false">+$B$8*L527-($B$7*N527)</f>
        <v>0.00111156539708901</v>
      </c>
      <c r="T527" s="20" t="n">
        <f aca="false">+LN(M527)</f>
        <v>10.9109414793961</v>
      </c>
      <c r="U527" s="20" t="n">
        <f aca="false">+T527-T526</f>
        <v>0.0198026272985423</v>
      </c>
      <c r="V527" s="20" t="n">
        <f aca="false">+LN(O527)</f>
        <v>12.1115864935001</v>
      </c>
      <c r="W527" s="20" t="n">
        <f aca="false">+V527-V526</f>
        <v>0.0198026273040561</v>
      </c>
      <c r="X527" s="17" t="n">
        <f aca="false">+(I527-J527)/H527</f>
        <v>43817.9104901576</v>
      </c>
      <c r="Y527" s="20" t="n">
        <f aca="false">+LN(X527)</f>
        <v>10.6877979280819</v>
      </c>
      <c r="Z527" s="20" t="n">
        <f aca="false">+Y527-Y526</f>
        <v>0.0198026272985423</v>
      </c>
    </row>
    <row r="528" customFormat="false" ht="12.75" hidden="false" customHeight="false" outlineLevel="0" collapsed="false">
      <c r="C528" s="0" t="n">
        <v>526</v>
      </c>
      <c r="D528" s="13" t="n">
        <f aca="false">+D527+J527-(D527*$B$6)</f>
        <v>696094108.92041</v>
      </c>
      <c r="E528" s="14" t="n">
        <f aca="false">+($B$15+F528)*(1+$B$3+G528)^C528</f>
        <v>33395.6842916264</v>
      </c>
      <c r="F528" s="13" t="n">
        <v>0</v>
      </c>
      <c r="G528" s="14" t="n">
        <v>0</v>
      </c>
      <c r="H528" s="15" t="n">
        <f aca="false">+$B$16*(1+$B$4)^C528</f>
        <v>3750.35695457261</v>
      </c>
      <c r="I528" s="13" t="n">
        <f aca="false">+D528^$B$5*(E528*H528)^(1-$B$5)</f>
        <v>209524326.811018</v>
      </c>
      <c r="J528" s="13" t="n">
        <f aca="false">+I528*($B$8+K528)</f>
        <v>41904865.3622037</v>
      </c>
      <c r="K528" s="13" t="n">
        <v>0</v>
      </c>
      <c r="L528" s="15" t="n">
        <f aca="false">+I528/(H528*E528)</f>
        <v>1.67290585775138</v>
      </c>
      <c r="M528" s="15" t="n">
        <f aca="false">+I528/H528</f>
        <v>55867.8358750775</v>
      </c>
      <c r="N528" s="14" t="n">
        <f aca="false">+D528/(E528*H528)</f>
        <v>5.55782676924913</v>
      </c>
      <c r="O528" s="14" t="n">
        <f aca="false">+D528/H528</f>
        <v>185607.428133394</v>
      </c>
      <c r="P528" s="16" t="n">
        <f aca="false">+$B$8*L528/N528-($B$4+$B$3)</f>
        <v>0.0302000000074631</v>
      </c>
      <c r="Q528" s="17" t="n">
        <f aca="false">+D528/I528</f>
        <v>3.32225913580076</v>
      </c>
      <c r="R528" s="18" t="n">
        <f aca="false">+$B$8/Q528</f>
        <v>0.0602000000074631</v>
      </c>
      <c r="S528" s="19" t="n">
        <f aca="false">+$B$8*L528-($B$7*N528)</f>
        <v>0.00111156539532836</v>
      </c>
      <c r="T528" s="20" t="n">
        <f aca="false">+LN(M528)</f>
        <v>10.9307441066945</v>
      </c>
      <c r="U528" s="20" t="n">
        <f aca="false">+T528-T527</f>
        <v>0.0198026272984464</v>
      </c>
      <c r="V528" s="20" t="n">
        <f aca="false">+LN(O528)</f>
        <v>12.1313891208038</v>
      </c>
      <c r="W528" s="20" t="n">
        <f aca="false">+V528-V527</f>
        <v>0.0198026273037328</v>
      </c>
      <c r="X528" s="17" t="n">
        <f aca="false">+(I528-J528)/H528</f>
        <v>44694.268700062</v>
      </c>
      <c r="Y528" s="20" t="n">
        <f aca="false">+LN(X528)</f>
        <v>10.7076005553803</v>
      </c>
      <c r="Z528" s="20" t="n">
        <f aca="false">+Y528-Y527</f>
        <v>0.0198026272984464</v>
      </c>
    </row>
    <row r="529" customFormat="false" ht="12.75" hidden="false" customHeight="false" outlineLevel="0" collapsed="false">
      <c r="C529" s="0" t="n">
        <v>527</v>
      </c>
      <c r="D529" s="13" t="n">
        <f aca="false">+D528+J528-(D528*$B$6)</f>
        <v>717116151.015001</v>
      </c>
      <c r="E529" s="14" t="n">
        <f aca="false">+($B$15+F529)*(1+$B$3+G529)^C529</f>
        <v>34063.5979774589</v>
      </c>
      <c r="F529" s="13" t="n">
        <v>0</v>
      </c>
      <c r="G529" s="14" t="n">
        <v>0</v>
      </c>
      <c r="H529" s="15" t="n">
        <f aca="false">+$B$16*(1+$B$4)^C529</f>
        <v>3787.86052411834</v>
      </c>
      <c r="I529" s="13" t="n">
        <f aca="false">+D529^$B$5*(E529*H529)^(1-$B$5)</f>
        <v>215851961.48118</v>
      </c>
      <c r="J529" s="13" t="n">
        <f aca="false">+I529*($B$8+K529)</f>
        <v>43170392.296236</v>
      </c>
      <c r="K529" s="13" t="n">
        <v>0</v>
      </c>
      <c r="L529" s="15" t="n">
        <f aca="false">+I529/(H529*E529)</f>
        <v>1.67290585775502</v>
      </c>
      <c r="M529" s="15" t="n">
        <f aca="false">+I529/H529</f>
        <v>56985.1925927029</v>
      </c>
      <c r="N529" s="14" t="n">
        <f aca="false">+D529/(E529*H529)</f>
        <v>5.55782676928939</v>
      </c>
      <c r="O529" s="14" t="n">
        <f aca="false">+D529/H529</f>
        <v>189319.576697433</v>
      </c>
      <c r="P529" s="16" t="n">
        <f aca="false">+$B$8*L529/N529-($B$4+$B$3)</f>
        <v>0.0302000000071578</v>
      </c>
      <c r="Q529" s="17" t="n">
        <f aca="false">+D529/I529</f>
        <v>3.32225913581761</v>
      </c>
      <c r="R529" s="18" t="n">
        <f aca="false">+$B$8/Q529</f>
        <v>0.0602000000071578</v>
      </c>
      <c r="S529" s="19" t="n">
        <f aca="false">+$B$8*L529-($B$7*N529)</f>
        <v>0.00111156539363982</v>
      </c>
      <c r="T529" s="20" t="n">
        <f aca="false">+LN(M529)</f>
        <v>10.9505467339929</v>
      </c>
      <c r="U529" s="20" t="n">
        <f aca="false">+T529-T528</f>
        <v>0.0198026272983523</v>
      </c>
      <c r="V529" s="20" t="n">
        <f aca="false">+LN(O529)</f>
        <v>12.1511917481072</v>
      </c>
      <c r="W529" s="20" t="n">
        <f aca="false">+V529-V528</f>
        <v>0.0198026273034237</v>
      </c>
      <c r="X529" s="17" t="n">
        <f aca="false">+(I529-J529)/H529</f>
        <v>45588.1540741623</v>
      </c>
      <c r="Y529" s="20" t="n">
        <f aca="false">+LN(X529)</f>
        <v>10.7274031826787</v>
      </c>
      <c r="Z529" s="20" t="n">
        <f aca="false">+Y529-Y528</f>
        <v>0.0198026272983523</v>
      </c>
    </row>
    <row r="530" customFormat="false" ht="12.75" hidden="false" customHeight="false" outlineLevel="0" collapsed="false">
      <c r="C530" s="0" t="n">
        <v>528</v>
      </c>
      <c r="D530" s="13" t="n">
        <f aca="false">+D529+J529-(D529*$B$6)</f>
        <v>738773058.780787</v>
      </c>
      <c r="E530" s="14" t="n">
        <f aca="false">+($B$15+F530)*(1+$B$3+G530)^C530</f>
        <v>34744.8699370081</v>
      </c>
      <c r="F530" s="13" t="n">
        <v>0</v>
      </c>
      <c r="G530" s="14" t="n">
        <v>0</v>
      </c>
      <c r="H530" s="15" t="n">
        <f aca="false">+$B$16*(1+$B$4)^C530</f>
        <v>3825.73912935952</v>
      </c>
      <c r="I530" s="13" t="n">
        <f aca="false">+D530^$B$5*(E530*H530)^(1-$B$5)</f>
        <v>222370690.718375</v>
      </c>
      <c r="J530" s="13" t="n">
        <f aca="false">+I530*($B$8+K530)</f>
        <v>44474138.1436751</v>
      </c>
      <c r="K530" s="13" t="n">
        <v>0</v>
      </c>
      <c r="L530" s="15" t="n">
        <f aca="false">+I530/(H530*E530)</f>
        <v>1.6729058577585</v>
      </c>
      <c r="M530" s="15" t="n">
        <f aca="false">+I530/H530</f>
        <v>58124.8964446781</v>
      </c>
      <c r="N530" s="14" t="n">
        <f aca="false">+D530/(E530*H530)</f>
        <v>5.55782676932801</v>
      </c>
      <c r="O530" s="14" t="n">
        <f aca="false">+D530/H530</f>
        <v>193105.968232723</v>
      </c>
      <c r="P530" s="16" t="n">
        <f aca="false">+$B$8*L530/N530-($B$4+$B$3)</f>
        <v>0.030200000006865</v>
      </c>
      <c r="Q530" s="17" t="n">
        <f aca="false">+D530/I530</f>
        <v>3.32225913583377</v>
      </c>
      <c r="R530" s="18" t="n">
        <f aca="false">+$B$8/Q530</f>
        <v>0.060200000006865</v>
      </c>
      <c r="S530" s="19" t="n">
        <f aca="false">+$B$8*L530-($B$7*N530)</f>
        <v>0.00111156539202018</v>
      </c>
      <c r="T530" s="20" t="n">
        <f aca="false">+LN(M530)</f>
        <v>10.9703493612911</v>
      </c>
      <c r="U530" s="20" t="n">
        <f aca="false">+T530-T529</f>
        <v>0.0198026272982634</v>
      </c>
      <c r="V530" s="20" t="n">
        <f aca="false">+LN(O530)</f>
        <v>12.1709943754104</v>
      </c>
      <c r="W530" s="20" t="n">
        <f aca="false">+V530-V529</f>
        <v>0.0198026273031271</v>
      </c>
      <c r="X530" s="17" t="n">
        <f aca="false">+(I530-J530)/H530</f>
        <v>46499.9171557425</v>
      </c>
      <c r="Y530" s="20" t="n">
        <f aca="false">+LN(X530)</f>
        <v>10.7472058099769</v>
      </c>
      <c r="Z530" s="20" t="n">
        <f aca="false">+Y530-Y529</f>
        <v>0.0198026272982652</v>
      </c>
    </row>
    <row r="531" customFormat="false" ht="12.75" hidden="false" customHeight="false" outlineLevel="0" collapsed="false">
      <c r="C531" s="0" t="n">
        <v>529</v>
      </c>
      <c r="D531" s="13" t="n">
        <f aca="false">+D530+J530-(D530*$B$6)</f>
        <v>761084005.161039</v>
      </c>
      <c r="E531" s="14" t="n">
        <f aca="false">+($B$15+F531)*(1+$B$3+G531)^C531</f>
        <v>35439.7673357483</v>
      </c>
      <c r="F531" s="13" t="n">
        <v>0</v>
      </c>
      <c r="G531" s="14" t="n">
        <v>0</v>
      </c>
      <c r="H531" s="15" t="n">
        <f aca="false">+$B$16*(1+$B$4)^C531</f>
        <v>3863.99652065312</v>
      </c>
      <c r="I531" s="13" t="n">
        <f aca="false">+D531^$B$5*(E531*H531)^(1-$B$5)</f>
        <v>229086285.578528</v>
      </c>
      <c r="J531" s="13" t="n">
        <f aca="false">+I531*($B$8+K531)</f>
        <v>45817257.1157057</v>
      </c>
      <c r="K531" s="13" t="n">
        <v>0</v>
      </c>
      <c r="L531" s="15" t="n">
        <f aca="false">+I531/(H531*E531)</f>
        <v>1.67290585776185</v>
      </c>
      <c r="M531" s="15" t="n">
        <f aca="false">+I531/H531</f>
        <v>59287.3943736902</v>
      </c>
      <c r="N531" s="14" t="n">
        <f aca="false">+D531/(E531*H531)</f>
        <v>5.55782676936504</v>
      </c>
      <c r="O531" s="14" t="n">
        <f aca="false">+D531/H531</f>
        <v>196968.087598691</v>
      </c>
      <c r="P531" s="16" t="n">
        <f aca="false">+$B$8*L531/N531-($B$4+$B$3)</f>
        <v>0.0302000000065842</v>
      </c>
      <c r="Q531" s="17" t="n">
        <f aca="false">+D531/I531</f>
        <v>3.32225913584926</v>
      </c>
      <c r="R531" s="18" t="n">
        <f aca="false">+$B$8/Q531</f>
        <v>0.0602000000065842</v>
      </c>
      <c r="S531" s="19" t="n">
        <f aca="false">+$B$8*L531-($B$7*N531)</f>
        <v>0.00111156539046697</v>
      </c>
      <c r="T531" s="20" t="n">
        <f aca="false">+LN(M531)</f>
        <v>10.9901519885893</v>
      </c>
      <c r="U531" s="20" t="n">
        <f aca="false">+T531-T530</f>
        <v>0.0198026272981799</v>
      </c>
      <c r="V531" s="20" t="n">
        <f aca="false">+LN(O531)</f>
        <v>12.1907970027132</v>
      </c>
      <c r="W531" s="20" t="n">
        <f aca="false">+V531-V530</f>
        <v>0.0198026273028447</v>
      </c>
      <c r="X531" s="17" t="n">
        <f aca="false">+(I531-J531)/H531</f>
        <v>47429.9154989522</v>
      </c>
      <c r="Y531" s="20" t="n">
        <f aca="false">+LN(X531)</f>
        <v>10.7670084372751</v>
      </c>
      <c r="Z531" s="20" t="n">
        <f aca="false">+Y531-Y530</f>
        <v>0.0198026272981782</v>
      </c>
    </row>
    <row r="532" customFormat="false" ht="12.75" hidden="false" customHeight="false" outlineLevel="0" collapsed="false">
      <c r="C532" s="0" t="n">
        <v>530</v>
      </c>
      <c r="D532" s="13" t="n">
        <f aca="false">+D531+J531-(D531*$B$6)</f>
        <v>784068742.121913</v>
      </c>
      <c r="E532" s="14" t="n">
        <f aca="false">+($B$15+F532)*(1+$B$3+G532)^C532</f>
        <v>36148.5626824632</v>
      </c>
      <c r="F532" s="13" t="n">
        <v>0</v>
      </c>
      <c r="G532" s="14" t="n">
        <v>0</v>
      </c>
      <c r="H532" s="15" t="n">
        <f aca="false">+$B$16*(1+$B$4)^C532</f>
        <v>3902.63648585965</v>
      </c>
      <c r="I532" s="13" t="n">
        <f aca="false">+D532^$B$5*(E532*H532)^(1-$B$5)</f>
        <v>236004691.403452</v>
      </c>
      <c r="J532" s="13" t="n">
        <f aca="false">+I532*($B$8+K532)</f>
        <v>47200938.2806905</v>
      </c>
      <c r="K532" s="13" t="n">
        <v>0</v>
      </c>
      <c r="L532" s="15" t="n">
        <f aca="false">+I532/(H532*E532)</f>
        <v>1.67290585776505</v>
      </c>
      <c r="M532" s="15" t="n">
        <f aca="false">+I532/H532</f>
        <v>60473.14226128</v>
      </c>
      <c r="N532" s="14" t="n">
        <f aca="false">+D532/(E532*H532)</f>
        <v>5.55782676940056</v>
      </c>
      <c r="O532" s="14" t="n">
        <f aca="false">+D532/H532</f>
        <v>200907.449351948</v>
      </c>
      <c r="P532" s="16" t="n">
        <f aca="false">+$B$8*L532/N532-($B$4+$B$3)</f>
        <v>0.0302000000063149</v>
      </c>
      <c r="Q532" s="17" t="n">
        <f aca="false">+D532/I532</f>
        <v>3.32225913586413</v>
      </c>
      <c r="R532" s="18" t="n">
        <f aca="false">+$B$8/Q532</f>
        <v>0.0602000000063149</v>
      </c>
      <c r="S532" s="19" t="n">
        <f aca="false">+$B$8*L532-($B$7*N532)</f>
        <v>0.00111156538897716</v>
      </c>
      <c r="T532" s="20" t="n">
        <f aca="false">+LN(M532)</f>
        <v>11.0099546158874</v>
      </c>
      <c r="U532" s="20" t="n">
        <f aca="false">+T532-T531</f>
        <v>0.0198026272980965</v>
      </c>
      <c r="V532" s="20" t="n">
        <f aca="false">+LN(O532)</f>
        <v>12.2105996300158</v>
      </c>
      <c r="W532" s="20" t="n">
        <f aca="false">+V532-V531</f>
        <v>0.0198026273025711</v>
      </c>
      <c r="X532" s="17" t="n">
        <f aca="false">+(I532-J532)/H532</f>
        <v>48378.513809024</v>
      </c>
      <c r="Y532" s="20" t="n">
        <f aca="false">+LN(X532)</f>
        <v>10.7868110645732</v>
      </c>
      <c r="Z532" s="20" t="n">
        <f aca="false">+Y532-Y531</f>
        <v>0.0198026272980982</v>
      </c>
    </row>
    <row r="533" customFormat="false" ht="12.75" hidden="false" customHeight="false" outlineLevel="0" collapsed="false">
      <c r="C533" s="0" t="n">
        <v>531</v>
      </c>
      <c r="D533" s="13" t="n">
        <f aca="false">+D532+J532-(D532*$B$6)</f>
        <v>807747618.138946</v>
      </c>
      <c r="E533" s="14" t="n">
        <f aca="false">+($B$15+F533)*(1+$B$3+G533)^C533</f>
        <v>36871.5339361125</v>
      </c>
      <c r="F533" s="13" t="n">
        <v>0</v>
      </c>
      <c r="G533" s="14" t="n">
        <v>0</v>
      </c>
      <c r="H533" s="15" t="n">
        <f aca="false">+$B$16*(1+$B$4)^C533</f>
        <v>3941.66285071825</v>
      </c>
      <c r="I533" s="13" t="n">
        <f aca="false">+D533^$B$5*(E533*H533)^(1-$B$5)</f>
        <v>243132033.084284</v>
      </c>
      <c r="J533" s="13" t="n">
        <f aca="false">+I533*($B$8+K533)</f>
        <v>48626406.6168567</v>
      </c>
      <c r="K533" s="13" t="n">
        <v>0</v>
      </c>
      <c r="L533" s="15" t="n">
        <f aca="false">+I533/(H533*E533)</f>
        <v>1.67290585776813</v>
      </c>
      <c r="M533" s="15" t="n">
        <f aca="false">+I533/H533</f>
        <v>61682.605106619</v>
      </c>
      <c r="N533" s="14" t="n">
        <f aca="false">+D533/(E533*H533)</f>
        <v>5.55782676943463</v>
      </c>
      <c r="O533" s="14" t="n">
        <f aca="false">+D533/H533</f>
        <v>204925.598340243</v>
      </c>
      <c r="P533" s="16" t="n">
        <f aca="false">+$B$8*L533/N533-($B$4+$B$3)</f>
        <v>0.0302000000060566</v>
      </c>
      <c r="Q533" s="17" t="n">
        <f aca="false">+D533/I533</f>
        <v>3.32225913587838</v>
      </c>
      <c r="R533" s="18" t="n">
        <f aca="false">+$B$8/Q533</f>
        <v>0.0602000000060566</v>
      </c>
      <c r="S533" s="19" t="n">
        <f aca="false">+$B$8*L533-($B$7*N533)</f>
        <v>0.00111156538754831</v>
      </c>
      <c r="T533" s="20" t="n">
        <f aca="false">+LN(M533)</f>
        <v>11.0297572431854</v>
      </c>
      <c r="U533" s="20" t="n">
        <f aca="false">+T533-T532</f>
        <v>0.0198026272980183</v>
      </c>
      <c r="V533" s="20" t="n">
        <f aca="false">+LN(O533)</f>
        <v>12.2304022573181</v>
      </c>
      <c r="W533" s="20" t="n">
        <f aca="false">+V533-V532</f>
        <v>0.0198026273023082</v>
      </c>
      <c r="X533" s="17" t="n">
        <f aca="false">+(I533-J533)/H533</f>
        <v>49346.0840852952</v>
      </c>
      <c r="Y533" s="20" t="n">
        <f aca="false">+LN(X533)</f>
        <v>10.8066136918712</v>
      </c>
      <c r="Z533" s="20" t="n">
        <f aca="false">+Y533-Y532</f>
        <v>0.0198026272980183</v>
      </c>
    </row>
    <row r="534" customFormat="false" ht="12.75" hidden="false" customHeight="false" outlineLevel="0" collapsed="false">
      <c r="C534" s="0" t="n">
        <v>532</v>
      </c>
      <c r="D534" s="13" t="n">
        <f aca="false">+D533+J533-(D533*$B$6)</f>
        <v>832141596.211634</v>
      </c>
      <c r="E534" s="14" t="n">
        <f aca="false">+($B$15+F534)*(1+$B$3+G534)^C534</f>
        <v>37608.9646148347</v>
      </c>
      <c r="F534" s="13" t="n">
        <v>0</v>
      </c>
      <c r="G534" s="14" t="n">
        <v>0</v>
      </c>
      <c r="H534" s="15" t="n">
        <f aca="false">+$B$16*(1+$B$4)^C534</f>
        <v>3981.07947922543</v>
      </c>
      <c r="I534" s="13" t="n">
        <f aca="false">+D534^$B$5*(E534*H534)^(1-$B$5)</f>
        <v>250474620.483871</v>
      </c>
      <c r="J534" s="13" t="n">
        <f aca="false">+I534*($B$8+K534)</f>
        <v>50094924.0967742</v>
      </c>
      <c r="K534" s="13" t="n">
        <v>0</v>
      </c>
      <c r="L534" s="15" t="n">
        <f aca="false">+I534/(H534*E534)</f>
        <v>1.67290585777108</v>
      </c>
      <c r="M534" s="15" t="n">
        <f aca="false">+I534/H534</f>
        <v>62916.2572088623</v>
      </c>
      <c r="N534" s="14" t="n">
        <f aca="false">+D534/(E534*H534)</f>
        <v>5.55782676946731</v>
      </c>
      <c r="O534" s="14" t="n">
        <f aca="false">+D534/H534</f>
        <v>209024.110308277</v>
      </c>
      <c r="P534" s="16" t="n">
        <f aca="false">+$B$8*L534/N534-($B$4+$B$3)</f>
        <v>0.0302000000058088</v>
      </c>
      <c r="Q534" s="17" t="n">
        <f aca="false">+D534/I534</f>
        <v>3.32225913589205</v>
      </c>
      <c r="R534" s="18" t="n">
        <f aca="false">+$B$8/Q534</f>
        <v>0.0602000000058088</v>
      </c>
      <c r="S534" s="19" t="n">
        <f aca="false">+$B$8*L534-($B$7*N534)</f>
        <v>0.00111156538617796</v>
      </c>
      <c r="T534" s="20" t="n">
        <f aca="false">+LN(M534)</f>
        <v>11.0495598704834</v>
      </c>
      <c r="U534" s="20" t="n">
        <f aca="false">+T534-T533</f>
        <v>0.0198026272979437</v>
      </c>
      <c r="V534" s="20" t="n">
        <f aca="false">+LN(O534)</f>
        <v>12.2502048846201</v>
      </c>
      <c r="W534" s="20" t="n">
        <f aca="false">+V534-V533</f>
        <v>0.0198026273020595</v>
      </c>
      <c r="X534" s="17" t="n">
        <f aca="false">+(I534-J534)/H534</f>
        <v>50333.0057670899</v>
      </c>
      <c r="Y534" s="20" t="n">
        <f aca="false">+LN(X534)</f>
        <v>10.8264163191692</v>
      </c>
      <c r="Z534" s="20" t="n">
        <f aca="false">+Y534-Y533</f>
        <v>0.0198026272979437</v>
      </c>
    </row>
    <row r="535" customFormat="false" ht="12.75" hidden="false" customHeight="false" outlineLevel="0" collapsed="false">
      <c r="C535" s="0" t="n">
        <v>533</v>
      </c>
      <c r="D535" s="13" t="n">
        <f aca="false">+D534+J534-(D534*$B$6)</f>
        <v>857272272.422059</v>
      </c>
      <c r="E535" s="14" t="n">
        <f aca="false">+($B$15+F535)*(1+$B$3+G535)^C535</f>
        <v>38361.1439071314</v>
      </c>
      <c r="F535" s="13" t="n">
        <v>0</v>
      </c>
      <c r="G535" s="14" t="n">
        <v>0</v>
      </c>
      <c r="H535" s="15" t="n">
        <f aca="false">+$B$16*(1+$B$4)^C535</f>
        <v>4020.89027401768</v>
      </c>
      <c r="I535" s="13" t="n">
        <f aca="false">+D535^$B$5*(E535*H535)^(1-$B$5)</f>
        <v>258038954.02292</v>
      </c>
      <c r="J535" s="13" t="n">
        <f aca="false">+I535*($B$8+K535)</f>
        <v>51607790.8045841</v>
      </c>
      <c r="K535" s="13" t="n">
        <v>0</v>
      </c>
      <c r="L535" s="15" t="n">
        <f aca="false">+I535/(H535*E535)</f>
        <v>1.67290585777391</v>
      </c>
      <c r="M535" s="15" t="n">
        <f aca="false">+I535/H535</f>
        <v>64174.5823531482</v>
      </c>
      <c r="N535" s="14" t="n">
        <f aca="false">+D535/(E535*H535)</f>
        <v>5.55782676949864</v>
      </c>
      <c r="O535" s="14" t="n">
        <f aca="false">+D535/H535</f>
        <v>213204.592515645</v>
      </c>
      <c r="P535" s="16" t="n">
        <f aca="false">+$B$8*L535/N535-($B$4+$B$3)</f>
        <v>0.0302000000055712</v>
      </c>
      <c r="Q535" s="17" t="n">
        <f aca="false">+D535/I535</f>
        <v>3.32225913590516</v>
      </c>
      <c r="R535" s="18" t="n">
        <f aca="false">+$B$8/Q535</f>
        <v>0.0602000000055712</v>
      </c>
      <c r="S535" s="19" t="n">
        <f aca="false">+$B$8*L535-($B$7*N535)</f>
        <v>0.00111156538486373</v>
      </c>
      <c r="T535" s="20" t="n">
        <f aca="false">+LN(M535)</f>
        <v>11.0693624977812</v>
      </c>
      <c r="U535" s="20" t="n">
        <f aca="false">+T535-T534</f>
        <v>0.0198026272978709</v>
      </c>
      <c r="V535" s="20" t="n">
        <f aca="false">+LN(O535)</f>
        <v>12.270007511922</v>
      </c>
      <c r="W535" s="20" t="n">
        <f aca="false">+V535-V534</f>
        <v>0.0198026273018179</v>
      </c>
      <c r="X535" s="17" t="n">
        <f aca="false">+(I535-J535)/H535</f>
        <v>51339.6658825185</v>
      </c>
      <c r="Y535" s="20" t="n">
        <f aca="false">+LN(X535)</f>
        <v>10.846218946467</v>
      </c>
      <c r="Z535" s="20" t="n">
        <f aca="false">+Y535-Y534</f>
        <v>0.0198026272978709</v>
      </c>
    </row>
    <row r="536" customFormat="false" ht="12.75" hidden="false" customHeight="false" outlineLevel="0" collapsed="false">
      <c r="C536" s="0" t="n">
        <v>534</v>
      </c>
      <c r="D536" s="13" t="n">
        <f aca="false">+D535+J535-(D535*$B$6)</f>
        <v>883161895.053982</v>
      </c>
      <c r="E536" s="14" t="n">
        <f aca="false">+($B$15+F536)*(1+$B$3+G536)^C536</f>
        <v>39128.3667852741</v>
      </c>
      <c r="F536" s="13" t="n">
        <v>0</v>
      </c>
      <c r="G536" s="14" t="n">
        <v>0</v>
      </c>
      <c r="H536" s="15" t="n">
        <f aca="false">+$B$16*(1+$B$4)^C536</f>
        <v>4061.09917675786</v>
      </c>
      <c r="I536" s="13" t="n">
        <f aca="false">+D536^$B$5*(E536*H536)^(1-$B$5)</f>
        <v>265831730.434844</v>
      </c>
      <c r="J536" s="13" t="n">
        <f aca="false">+I536*($B$8+K536)</f>
        <v>53166346.0869687</v>
      </c>
      <c r="K536" s="13" t="n">
        <v>0</v>
      </c>
      <c r="L536" s="15" t="n">
        <f aca="false">+I536/(H536*E536)</f>
        <v>1.67290585777663</v>
      </c>
      <c r="M536" s="15" t="n">
        <f aca="false">+I536/H536</f>
        <v>65458.0740003173</v>
      </c>
      <c r="N536" s="14" t="n">
        <f aca="false">+D536/(E536*H536)</f>
        <v>5.5578267695287</v>
      </c>
      <c r="O536" s="14" t="n">
        <f aca="false">+D536/H536</f>
        <v>217468.684367134</v>
      </c>
      <c r="P536" s="16" t="n">
        <f aca="false">+$B$8*L536/N536-($B$4+$B$3)</f>
        <v>0.0302000000053434</v>
      </c>
      <c r="Q536" s="17" t="n">
        <f aca="false">+D536/I536</f>
        <v>3.32225913591774</v>
      </c>
      <c r="R536" s="18" t="n">
        <f aca="false">+$B$8/Q536</f>
        <v>0.0602000000053434</v>
      </c>
      <c r="S536" s="19" t="n">
        <f aca="false">+$B$8*L536-($B$7*N536)</f>
        <v>0.00111156538360313</v>
      </c>
      <c r="T536" s="20" t="n">
        <f aca="false">+LN(M536)</f>
        <v>11.089165125079</v>
      </c>
      <c r="U536" s="20" t="n">
        <f aca="false">+T536-T535</f>
        <v>0.0198026272978034</v>
      </c>
      <c r="V536" s="20" t="n">
        <f aca="false">+LN(O536)</f>
        <v>12.2898101392235</v>
      </c>
      <c r="W536" s="20" t="n">
        <f aca="false">+V536-V535</f>
        <v>0.019802627301587</v>
      </c>
      <c r="X536" s="17" t="n">
        <f aca="false">+(I536-J536)/H536</f>
        <v>52366.4592002539</v>
      </c>
      <c r="Y536" s="20" t="n">
        <f aca="false">+LN(X536)</f>
        <v>10.8660215737648</v>
      </c>
      <c r="Z536" s="20" t="n">
        <f aca="false">+Y536-Y535</f>
        <v>0.0198026272978016</v>
      </c>
    </row>
    <row r="537" customFormat="false" ht="12.75" hidden="false" customHeight="false" outlineLevel="0" collapsed="false">
      <c r="C537" s="0" t="n">
        <v>535</v>
      </c>
      <c r="D537" s="13" t="n">
        <f aca="false">+D536+J536-(D536*$B$6)</f>
        <v>909833384.289331</v>
      </c>
      <c r="E537" s="14" t="n">
        <f aca="false">+($B$15+F537)*(1+$B$3+G537)^C537</f>
        <v>39910.9341209795</v>
      </c>
      <c r="F537" s="13" t="n">
        <v>0</v>
      </c>
      <c r="G537" s="14" t="n">
        <v>0</v>
      </c>
      <c r="H537" s="15" t="n">
        <f aca="false">+$B$16*(1+$B$4)^C537</f>
        <v>4101.71016852544</v>
      </c>
      <c r="I537" s="13" t="n">
        <f aca="false">+D537^$B$5*(E537*H537)^(1-$B$5)</f>
        <v>273859848.694402</v>
      </c>
      <c r="J537" s="13" t="n">
        <f aca="false">+I537*($B$8+K537)</f>
        <v>54771969.7388804</v>
      </c>
      <c r="K537" s="13" t="n">
        <v>0</v>
      </c>
      <c r="L537" s="15" t="n">
        <f aca="false">+I537/(H537*E537)</f>
        <v>1.67290585777923</v>
      </c>
      <c r="M537" s="15" t="n">
        <f aca="false">+I537/H537</f>
        <v>66767.2354804276</v>
      </c>
      <c r="N537" s="14" t="n">
        <f aca="false">+D537/(E537*H537)</f>
        <v>5.55782676955753</v>
      </c>
      <c r="O537" s="14" t="n">
        <f aca="false">+D537/H537</f>
        <v>221818.058055627</v>
      </c>
      <c r="P537" s="16" t="n">
        <f aca="false">+$B$8*L537/N537-($B$4+$B$3)</f>
        <v>0.0302000000051248</v>
      </c>
      <c r="Q537" s="17" t="n">
        <f aca="false">+D537/I537</f>
        <v>3.3222591359298</v>
      </c>
      <c r="R537" s="18" t="n">
        <f aca="false">+$B$8/Q537</f>
        <v>0.0602000000051248</v>
      </c>
      <c r="S537" s="19" t="n">
        <f aca="false">+$B$8*L537-($B$7*N537)</f>
        <v>0.00111156538239421</v>
      </c>
      <c r="T537" s="20" t="n">
        <f aca="false">+LN(M537)</f>
        <v>11.1089677523768</v>
      </c>
      <c r="U537" s="20" t="n">
        <f aca="false">+T537-T536</f>
        <v>0.0198026272977359</v>
      </c>
      <c r="V537" s="20" t="n">
        <f aca="false">+LN(O537)</f>
        <v>12.3096127665249</v>
      </c>
      <c r="W537" s="20" t="n">
        <f aca="false">+V537-V536</f>
        <v>0.0198026273013667</v>
      </c>
      <c r="X537" s="17" t="n">
        <f aca="false">+(I537-J537)/H537</f>
        <v>53413.7883843421</v>
      </c>
      <c r="Y537" s="20" t="n">
        <f aca="false">+LN(X537)</f>
        <v>10.8858242010626</v>
      </c>
      <c r="Z537" s="20" t="n">
        <f aca="false">+Y537-Y536</f>
        <v>0.0198026272977359</v>
      </c>
    </row>
    <row r="538" customFormat="false" ht="12.75" hidden="false" customHeight="false" outlineLevel="0" collapsed="false">
      <c r="C538" s="0" t="n">
        <v>536</v>
      </c>
      <c r="D538" s="13" t="n">
        <f aca="false">+D537+J537-(D537*$B$6)</f>
        <v>937310352.499531</v>
      </c>
      <c r="E538" s="14" t="n">
        <f aca="false">+($B$15+F538)*(1+$B$3+G538)^C538</f>
        <v>40709.1528033991</v>
      </c>
      <c r="F538" s="13" t="n">
        <v>0</v>
      </c>
      <c r="G538" s="14" t="n">
        <v>0</v>
      </c>
      <c r="H538" s="15" t="n">
        <f aca="false">+$B$16*(1+$B$4)^C538</f>
        <v>4142.72727021069</v>
      </c>
      <c r="I538" s="13" t="n">
        <f aca="false">+D538^$B$5*(E538*H538)^(1-$B$5)</f>
        <v>282130416.125394</v>
      </c>
      <c r="J538" s="13" t="n">
        <f aca="false">+I538*($B$8+K538)</f>
        <v>56426083.2250788</v>
      </c>
      <c r="K538" s="13" t="n">
        <v>0</v>
      </c>
      <c r="L538" s="15" t="n">
        <f aca="false">+I538/(H538*E538)</f>
        <v>1.67290585778172</v>
      </c>
      <c r="M538" s="15" t="n">
        <f aca="false">+I538/H538</f>
        <v>68102.5801901377</v>
      </c>
      <c r="N538" s="14" t="n">
        <f aca="false">+D538/(E538*H538)</f>
        <v>5.55782676958517</v>
      </c>
      <c r="O538" s="14" t="n">
        <f aca="false">+D538/H538</f>
        <v>226254.419217865</v>
      </c>
      <c r="P538" s="16" t="n">
        <f aca="false">+$B$8*L538/N538-($B$4+$B$3)</f>
        <v>0.0302000000049152</v>
      </c>
      <c r="Q538" s="17" t="n">
        <f aca="false">+D538/I538</f>
        <v>3.32225913594137</v>
      </c>
      <c r="R538" s="18" t="n">
        <f aca="false">+$B$8/Q538</f>
        <v>0.0602000000049152</v>
      </c>
      <c r="S538" s="19" t="n">
        <f aca="false">+$B$8*L538-($B$7*N538)</f>
        <v>0.00111156538123464</v>
      </c>
      <c r="T538" s="20" t="n">
        <f aca="false">+LN(M538)</f>
        <v>11.1287703796745</v>
      </c>
      <c r="U538" s="20" t="n">
        <f aca="false">+T538-T537</f>
        <v>0.0198026272976719</v>
      </c>
      <c r="V538" s="20" t="n">
        <f aca="false">+LN(O538)</f>
        <v>12.3294153938261</v>
      </c>
      <c r="W538" s="20" t="n">
        <f aca="false">+V538-V537</f>
        <v>0.0198026273011536</v>
      </c>
      <c r="X538" s="17" t="n">
        <f aca="false">+(I538-J538)/H538</f>
        <v>54482.0641521102</v>
      </c>
      <c r="Y538" s="20" t="n">
        <f aca="false">+LN(X538)</f>
        <v>10.9056268283602</v>
      </c>
      <c r="Z538" s="20" t="n">
        <f aca="false">+Y538-Y537</f>
        <v>0.0198026272976719</v>
      </c>
    </row>
    <row r="539" customFormat="false" ht="12.75" hidden="false" customHeight="false" outlineLevel="0" collapsed="false">
      <c r="C539" s="0" t="n">
        <v>537</v>
      </c>
      <c r="D539" s="13" t="n">
        <f aca="false">+D538+J538-(D538*$B$6)</f>
        <v>965617125.149624</v>
      </c>
      <c r="E539" s="14" t="n">
        <f aca="false">+($B$15+F539)*(1+$B$3+G539)^C539</f>
        <v>41523.3358594671</v>
      </c>
      <c r="F539" s="13" t="n">
        <v>0</v>
      </c>
      <c r="G539" s="14" t="n">
        <v>0</v>
      </c>
      <c r="H539" s="15" t="n">
        <f aca="false">+$B$16*(1+$B$4)^C539</f>
        <v>4184.1545429128</v>
      </c>
      <c r="I539" s="13" t="n">
        <f aca="false">+D539^$B$5*(E539*H539)^(1-$B$5)</f>
        <v>290650754.692797</v>
      </c>
      <c r="J539" s="13" t="n">
        <f aca="false">+I539*($B$8+K539)</f>
        <v>58130150.9385594</v>
      </c>
      <c r="K539" s="13" t="n">
        <v>0</v>
      </c>
      <c r="L539" s="15" t="n">
        <f aca="false">+I539/(H539*E539)</f>
        <v>1.67290585778412</v>
      </c>
      <c r="M539" s="15" t="n">
        <f aca="false">+I539/H539</f>
        <v>69464.6317940399</v>
      </c>
      <c r="N539" s="14" t="n">
        <f aca="false">+D539/(E539*H539)</f>
        <v>5.55782676961169</v>
      </c>
      <c r="O539" s="14" t="n">
        <f aca="false">+D539/H539</f>
        <v>230779.507603323</v>
      </c>
      <c r="P539" s="16" t="n">
        <f aca="false">+$B$8*L539/N539-($B$4+$B$3)</f>
        <v>0.0302000000047141</v>
      </c>
      <c r="Q539" s="17" t="n">
        <f aca="false">+D539/I539</f>
        <v>3.32225913595247</v>
      </c>
      <c r="R539" s="18" t="n">
        <f aca="false">+$B$8/Q539</f>
        <v>0.0602000000047141</v>
      </c>
      <c r="S539" s="19" t="n">
        <f aca="false">+$B$8*L539-($B$7*N539)</f>
        <v>0.00111156538012258</v>
      </c>
      <c r="T539" s="20" t="n">
        <f aca="false">+LN(M539)</f>
        <v>11.1485730069721</v>
      </c>
      <c r="U539" s="20" t="n">
        <f aca="false">+T539-T538</f>
        <v>0.0198026272976097</v>
      </c>
      <c r="V539" s="20" t="n">
        <f aca="false">+LN(O539)</f>
        <v>12.349218021127</v>
      </c>
      <c r="W539" s="20" t="n">
        <f aca="false">+V539-V538</f>
        <v>0.0198026273009511</v>
      </c>
      <c r="X539" s="17" t="n">
        <f aca="false">+(I539-J539)/H539</f>
        <v>55571.7054352319</v>
      </c>
      <c r="Y539" s="20" t="n">
        <f aca="false">+LN(X539)</f>
        <v>10.9254294556579</v>
      </c>
      <c r="Z539" s="20" t="n">
        <f aca="false">+Y539-Y538</f>
        <v>0.0198026272976115</v>
      </c>
    </row>
    <row r="540" customFormat="false" ht="12.75" hidden="false" customHeight="false" outlineLevel="0" collapsed="false">
      <c r="C540" s="0" t="n">
        <v>538</v>
      </c>
      <c r="D540" s="13" t="n">
        <f aca="false">+D539+J539-(D539*$B$6)</f>
        <v>994778762.333695</v>
      </c>
      <c r="E540" s="14" t="n">
        <f aca="false">+($B$15+F540)*(1+$B$3+G540)^C540</f>
        <v>42353.8025766565</v>
      </c>
      <c r="F540" s="13" t="n">
        <v>0</v>
      </c>
      <c r="G540" s="14" t="n">
        <v>0</v>
      </c>
      <c r="H540" s="15" t="n">
        <f aca="false">+$B$16*(1+$B$4)^C540</f>
        <v>4225.99608834193</v>
      </c>
      <c r="I540" s="13" t="n">
        <f aca="false">+D540^$B$5*(E540*H540)^(1-$B$5)</f>
        <v>299428407.484931</v>
      </c>
      <c r="J540" s="13" t="n">
        <f aca="false">+I540*($B$8+K540)</f>
        <v>59885681.4969861</v>
      </c>
      <c r="K540" s="13" t="n">
        <v>0</v>
      </c>
      <c r="L540" s="15" t="n">
        <f aca="false">+I540/(H540*E540)</f>
        <v>1.67290585778642</v>
      </c>
      <c r="M540" s="15" t="n">
        <f aca="false">+I540/H540</f>
        <v>70853.924430018</v>
      </c>
      <c r="N540" s="14" t="n">
        <f aca="false">+D540/(E540*H540)</f>
        <v>5.55782676963712</v>
      </c>
      <c r="O540" s="14" t="n">
        <f aca="false">+D540/H540</f>
        <v>235395.097756467</v>
      </c>
      <c r="P540" s="16" t="n">
        <f aca="false">+$B$8*L540/N540-($B$4+$B$3)</f>
        <v>0.0302000000045213</v>
      </c>
      <c r="Q540" s="17" t="n">
        <f aca="false">+D540/I540</f>
        <v>3.32225913596311</v>
      </c>
      <c r="R540" s="18" t="n">
        <f aca="false">+$B$8/Q540</f>
        <v>0.0602000000045213</v>
      </c>
      <c r="S540" s="19" t="n">
        <f aca="false">+$B$8*L540-($B$7*N540)</f>
        <v>0.00111156537905593</v>
      </c>
      <c r="T540" s="20" t="n">
        <f aca="false">+LN(M540)</f>
        <v>11.1683756342696</v>
      </c>
      <c r="U540" s="20" t="n">
        <f aca="false">+T540-T539</f>
        <v>0.0198026272975529</v>
      </c>
      <c r="V540" s="20" t="n">
        <f aca="false">+LN(O540)</f>
        <v>12.3690206484278</v>
      </c>
      <c r="W540" s="20" t="n">
        <f aca="false">+V540-V539</f>
        <v>0.0198026273007557</v>
      </c>
      <c r="X540" s="17" t="n">
        <f aca="false">+(I540-J540)/H540</f>
        <v>56683.1395440144</v>
      </c>
      <c r="Y540" s="20" t="n">
        <f aca="false">+LN(X540)</f>
        <v>10.9452320829554</v>
      </c>
      <c r="Z540" s="20" t="n">
        <f aca="false">+Y540-Y539</f>
        <v>0.0198026272975529</v>
      </c>
    </row>
    <row r="541" customFormat="false" ht="12.75" hidden="false" customHeight="false" outlineLevel="0" collapsed="false">
      <c r="C541" s="0" t="n">
        <v>539</v>
      </c>
      <c r="D541" s="13" t="n">
        <f aca="false">+D540+J540-(D540*$B$6)</f>
        <v>1024821080.96067</v>
      </c>
      <c r="E541" s="14" t="n">
        <f aca="false">+($B$15+F541)*(1+$B$3+G541)^C541</f>
        <v>43200.8786281896</v>
      </c>
      <c r="F541" s="13" t="n">
        <v>0</v>
      </c>
      <c r="G541" s="14" t="n">
        <v>0</v>
      </c>
      <c r="H541" s="15" t="n">
        <f aca="false">+$B$16*(1+$B$4)^C541</f>
        <v>4268.25604922535</v>
      </c>
      <c r="I541" s="13" t="n">
        <f aca="false">+D541^$B$5*(E541*H541)^(1-$B$5)</f>
        <v>308471145.391382</v>
      </c>
      <c r="J541" s="13" t="n">
        <f aca="false">+I541*($B$8+K541)</f>
        <v>61694229.0782763</v>
      </c>
      <c r="K541" s="13" t="n">
        <v>0</v>
      </c>
      <c r="L541" s="15" t="n">
        <f aca="false">+I541/(H541*E541)</f>
        <v>1.67290585778862</v>
      </c>
      <c r="M541" s="15" t="n">
        <f aca="false">+I541/H541</f>
        <v>72271.0029187135</v>
      </c>
      <c r="N541" s="14" t="n">
        <f aca="false">+D541/(E541*H541)</f>
        <v>5.55782676966151</v>
      </c>
      <c r="O541" s="14" t="n">
        <f aca="false">+D541/H541</f>
        <v>240102.99971265</v>
      </c>
      <c r="P541" s="16" t="n">
        <f aca="false">+$B$8*L541/N541-($B$4+$B$3)</f>
        <v>0.0302000000043363</v>
      </c>
      <c r="Q541" s="17" t="n">
        <f aca="false">+D541/I541</f>
        <v>3.32225913597332</v>
      </c>
      <c r="R541" s="18" t="n">
        <f aca="false">+$B$8/Q541</f>
        <v>0.0602000000043363</v>
      </c>
      <c r="S541" s="19" t="n">
        <f aca="false">+$B$8*L541-($B$7*N541)</f>
        <v>0.00111156537803292</v>
      </c>
      <c r="T541" s="20" t="n">
        <f aca="false">+LN(M541)</f>
        <v>11.1881782615671</v>
      </c>
      <c r="U541" s="20" t="n">
        <f aca="false">+T541-T540</f>
        <v>0.019802627297496</v>
      </c>
      <c r="V541" s="20" t="n">
        <f aca="false">+LN(O541)</f>
        <v>12.3888232757283</v>
      </c>
      <c r="W541" s="20" t="n">
        <f aca="false">+V541-V540</f>
        <v>0.0198026273005691</v>
      </c>
      <c r="X541" s="17" t="n">
        <f aca="false">+(I541-J541)/H541</f>
        <v>57816.8023349708</v>
      </c>
      <c r="Y541" s="20" t="n">
        <f aca="false">+LN(X541)</f>
        <v>10.9650347102529</v>
      </c>
      <c r="Z541" s="20" t="n">
        <f aca="false">+Y541-Y540</f>
        <v>0.019802627297496</v>
      </c>
    </row>
    <row r="542" customFormat="false" ht="12.75" hidden="false" customHeight="false" outlineLevel="0" collapsed="false">
      <c r="C542" s="0" t="n">
        <v>540</v>
      </c>
      <c r="D542" s="13" t="n">
        <f aca="false">+D541+J541-(D541*$B$6)</f>
        <v>1055770677.61013</v>
      </c>
      <c r="E542" s="14" t="n">
        <f aca="false">+($B$15+F542)*(1+$B$3+G542)^C542</f>
        <v>44064.8962007534</v>
      </c>
      <c r="F542" s="13" t="n">
        <v>0</v>
      </c>
      <c r="G542" s="14" t="n">
        <v>0</v>
      </c>
      <c r="H542" s="15" t="n">
        <f aca="false">+$B$16*(1+$B$4)^C542</f>
        <v>4310.9386097176</v>
      </c>
      <c r="I542" s="13" t="n">
        <f aca="false">+D542^$B$5*(E542*H542)^(1-$B$5)</f>
        <v>317786973.982603</v>
      </c>
      <c r="J542" s="13" t="n">
        <f aca="false">+I542*($B$8+K542)</f>
        <v>63557394.7965205</v>
      </c>
      <c r="K542" s="13" t="n">
        <v>0</v>
      </c>
      <c r="L542" s="15" t="n">
        <f aca="false">+I542/(H542*E542)</f>
        <v>1.67290585779073</v>
      </c>
      <c r="M542" s="15" t="n">
        <f aca="false">+I542/H542</f>
        <v>73716.4229771809</v>
      </c>
      <c r="N542" s="14" t="n">
        <f aca="false">+D542/(E542*H542)</f>
        <v>5.55782676968491</v>
      </c>
      <c r="O542" s="14" t="n">
        <f aca="false">+D542/H542</f>
        <v>244905.059707934</v>
      </c>
      <c r="P542" s="16" t="n">
        <f aca="false">+$B$8*L542/N542-($B$4+$B$3)</f>
        <v>0.0302000000041589</v>
      </c>
      <c r="Q542" s="17" t="n">
        <f aca="false">+D542/I542</f>
        <v>3.3222591359831</v>
      </c>
      <c r="R542" s="18" t="n">
        <f aca="false">+$B$8/Q542</f>
        <v>0.060200000004159</v>
      </c>
      <c r="S542" s="19" t="n">
        <f aca="false">+$B$8*L542-($B$7*N542)</f>
        <v>0.00111156537705165</v>
      </c>
      <c r="T542" s="20" t="n">
        <f aca="false">+LN(M542)</f>
        <v>11.2079808888646</v>
      </c>
      <c r="U542" s="20" t="n">
        <f aca="false">+T542-T541</f>
        <v>0.0198026272974428</v>
      </c>
      <c r="V542" s="20" t="n">
        <f aca="false">+LN(O542)</f>
        <v>12.4086259030287</v>
      </c>
      <c r="W542" s="20" t="n">
        <f aca="false">+V542-V541</f>
        <v>0.0198026273003897</v>
      </c>
      <c r="X542" s="17" t="n">
        <f aca="false">+(I542-J542)/H542</f>
        <v>58973.1383817447</v>
      </c>
      <c r="Y542" s="20" t="n">
        <f aca="false">+LN(X542)</f>
        <v>10.9848373375503</v>
      </c>
      <c r="Z542" s="20" t="n">
        <f aca="false">+Y542-Y541</f>
        <v>0.0198026272974428</v>
      </c>
    </row>
    <row r="543" customFormat="false" ht="12.75" hidden="false" customHeight="false" outlineLevel="0" collapsed="false">
      <c r="C543" s="0" t="n">
        <v>541</v>
      </c>
      <c r="D543" s="13" t="n">
        <f aca="false">+D542+J542-(D542*$B$6)</f>
        <v>1087654952.07834</v>
      </c>
      <c r="E543" s="14" t="n">
        <f aca="false">+($B$15+F543)*(1+$B$3+G543)^C543</f>
        <v>44946.1941247685</v>
      </c>
      <c r="F543" s="13" t="n">
        <v>0</v>
      </c>
      <c r="G543" s="14" t="n">
        <v>0</v>
      </c>
      <c r="H543" s="15" t="n">
        <f aca="false">+$B$16*(1+$B$4)^C543</f>
        <v>4354.04799581478</v>
      </c>
      <c r="I543" s="13" t="n">
        <f aca="false">+D543^$B$5*(E543*H543)^(1-$B$5)</f>
        <v>327384140.597274</v>
      </c>
      <c r="J543" s="13" t="n">
        <f aca="false">+I543*($B$8+K543)</f>
        <v>65476828.1194547</v>
      </c>
      <c r="K543" s="13" t="n">
        <v>0</v>
      </c>
      <c r="L543" s="15" t="n">
        <f aca="false">+I543/(H543*E543)</f>
        <v>1.67290585779276</v>
      </c>
      <c r="M543" s="15" t="n">
        <f aca="false">+I543/H543</f>
        <v>75190.7514368155</v>
      </c>
      <c r="N543" s="14" t="n">
        <f aca="false">+D543/(E543*H543)</f>
        <v>5.55782676970735</v>
      </c>
      <c r="O543" s="14" t="n">
        <f aca="false">+D543/H543</f>
        <v>249803.160903101</v>
      </c>
      <c r="P543" s="16" t="n">
        <f aca="false">+$B$8*L543/N543-($B$4+$B$3)</f>
        <v>0.0302000000039888</v>
      </c>
      <c r="Q543" s="17" t="n">
        <f aca="false">+D543/I543</f>
        <v>3.32225913599249</v>
      </c>
      <c r="R543" s="18" t="n">
        <f aca="false">+$B$8/Q543</f>
        <v>0.0602000000039888</v>
      </c>
      <c r="S543" s="19" t="n">
        <f aca="false">+$B$8*L543-($B$7*N543)</f>
        <v>0.00111156537611068</v>
      </c>
      <c r="T543" s="20" t="n">
        <f aca="false">+LN(M543)</f>
        <v>11.2277835161619</v>
      </c>
      <c r="U543" s="20" t="n">
        <f aca="false">+T543-T542</f>
        <v>0.0198026272973912</v>
      </c>
      <c r="V543" s="20" t="n">
        <f aca="false">+LN(O543)</f>
        <v>12.4284285303289</v>
      </c>
      <c r="W543" s="20" t="n">
        <f aca="false">+V543-V542</f>
        <v>0.0198026273002156</v>
      </c>
      <c r="X543" s="17" t="n">
        <f aca="false">+(I543-J543)/H543</f>
        <v>60152.6011494524</v>
      </c>
      <c r="Y543" s="20" t="n">
        <f aca="false">+LN(X543)</f>
        <v>11.0046399648477</v>
      </c>
      <c r="Z543" s="20" t="n">
        <f aca="false">+Y543-Y542</f>
        <v>0.0198026272973895</v>
      </c>
    </row>
    <row r="544" customFormat="false" ht="12.75" hidden="false" customHeight="false" outlineLevel="0" collapsed="false">
      <c r="C544" s="0" t="n">
        <v>542</v>
      </c>
      <c r="D544" s="13" t="n">
        <f aca="false">+D543+J543-(D543*$B$6)</f>
        <v>1120502131.63545</v>
      </c>
      <c r="E544" s="14" t="n">
        <f aca="false">+($B$15+F544)*(1+$B$3+G544)^C544</f>
        <v>45845.1180072638</v>
      </c>
      <c r="F544" s="13" t="n">
        <v>0</v>
      </c>
      <c r="G544" s="14" t="n">
        <v>0</v>
      </c>
      <c r="H544" s="15" t="n">
        <f aca="false">+$B$16*(1+$B$4)^C544</f>
        <v>4397.58847577292</v>
      </c>
      <c r="I544" s="13" t="n">
        <f aca="false">+D544^$B$5*(E544*H544)^(1-$B$5)</f>
        <v>337271141.643703</v>
      </c>
      <c r="J544" s="13" t="n">
        <f aca="false">+I544*($B$8+K544)</f>
        <v>67454228.3287406</v>
      </c>
      <c r="K544" s="13" t="n">
        <v>0</v>
      </c>
      <c r="L544" s="15" t="n">
        <f aca="false">+I544/(H544*E544)</f>
        <v>1.6729058577947</v>
      </c>
      <c r="M544" s="15" t="n">
        <f aca="false">+I544/H544</f>
        <v>76694.5664656409</v>
      </c>
      <c r="N544" s="14" t="n">
        <f aca="false">+D544/(E544*H544)</f>
        <v>5.55782676972886</v>
      </c>
      <c r="O544" s="14" t="n">
        <f aca="false">+D544/H544</f>
        <v>254799.22412215</v>
      </c>
      <c r="P544" s="16" t="n">
        <f aca="false">+$B$8*L544/N544-($B$4+$B$3)</f>
        <v>0.0302000000038257</v>
      </c>
      <c r="Q544" s="17" t="n">
        <f aca="false">+D544/I544</f>
        <v>3.3222591360015</v>
      </c>
      <c r="R544" s="18" t="n">
        <f aca="false">+$B$8/Q544</f>
        <v>0.0602000000038257</v>
      </c>
      <c r="S544" s="19" t="n">
        <f aca="false">+$B$8*L544-($B$7*N544)</f>
        <v>0.00111156537520823</v>
      </c>
      <c r="T544" s="20" t="n">
        <f aca="false">+LN(M544)</f>
        <v>11.2475861434593</v>
      </c>
      <c r="U544" s="20" t="n">
        <f aca="false">+T544-T543</f>
        <v>0.0198026272973415</v>
      </c>
      <c r="V544" s="20" t="n">
        <f aca="false">+LN(O544)</f>
        <v>12.448231157629</v>
      </c>
      <c r="W544" s="20" t="n">
        <f aca="false">+V544-V543</f>
        <v>0.0198026273000522</v>
      </c>
      <c r="X544" s="17" t="n">
        <f aca="false">+(I544-J544)/H544</f>
        <v>61355.6531725127</v>
      </c>
      <c r="Y544" s="20" t="n">
        <f aca="false">+LN(X544)</f>
        <v>11.0244425921451</v>
      </c>
      <c r="Z544" s="20" t="n">
        <f aca="false">+Y544-Y543</f>
        <v>0.0198026272973415</v>
      </c>
    </row>
    <row r="545" customFormat="false" ht="12.75" hidden="false" customHeight="false" outlineLevel="0" collapsed="false">
      <c r="C545" s="0" t="n">
        <v>543</v>
      </c>
      <c r="D545" s="13" t="n">
        <f aca="false">+D544+J544-(D544*$B$6)</f>
        <v>1154341296.01512</v>
      </c>
      <c r="E545" s="14" t="n">
        <f aca="false">+($B$15+F545)*(1+$B$3+G545)^C545</f>
        <v>46762.0203674091</v>
      </c>
      <c r="F545" s="13" t="n">
        <v>0</v>
      </c>
      <c r="G545" s="14" t="n">
        <v>0</v>
      </c>
      <c r="H545" s="15" t="n">
        <f aca="false">+$B$16*(1+$B$4)^C545</f>
        <v>4441.56436053065</v>
      </c>
      <c r="I545" s="13" t="n">
        <f aca="false">+D545^$B$5*(E545*H545)^(1-$B$5)</f>
        <v>347456730.12173</v>
      </c>
      <c r="J545" s="13" t="n">
        <f aca="false">+I545*($B$8+K545)</f>
        <v>69491346.024346</v>
      </c>
      <c r="K545" s="13" t="n">
        <v>0</v>
      </c>
      <c r="L545" s="15" t="n">
        <f aca="false">+I545/(H545*E545)</f>
        <v>1.67290585779656</v>
      </c>
      <c r="M545" s="15" t="n">
        <f aca="false">+I545/H545</f>
        <v>78228.4577950409</v>
      </c>
      <c r="N545" s="14" t="n">
        <f aca="false">+D545/(E545*H545)</f>
        <v>5.5578267697495</v>
      </c>
      <c r="O545" s="14" t="n">
        <f aca="false">+D545/H545</f>
        <v>259895.208605558</v>
      </c>
      <c r="P545" s="16" t="n">
        <f aca="false">+$B$8*L545/N545-($B$4+$B$3)</f>
        <v>0.0302000000036692</v>
      </c>
      <c r="Q545" s="17" t="n">
        <f aca="false">+D545/I545</f>
        <v>3.32225913601013</v>
      </c>
      <c r="R545" s="18" t="n">
        <f aca="false">+$B$8/Q545</f>
        <v>0.0602000000036692</v>
      </c>
      <c r="S545" s="19" t="n">
        <f aca="false">+$B$8*L545-($B$7*N545)</f>
        <v>0.00111156537434265</v>
      </c>
      <c r="T545" s="20" t="n">
        <f aca="false">+LN(M545)</f>
        <v>11.2673887707566</v>
      </c>
      <c r="U545" s="20" t="n">
        <f aca="false">+T545-T544</f>
        <v>0.0198026272972935</v>
      </c>
      <c r="V545" s="20" t="n">
        <f aca="false">+LN(O545)</f>
        <v>12.4680337849289</v>
      </c>
      <c r="W545" s="20" t="n">
        <f aca="false">+V545-V544</f>
        <v>0.0198026272998924</v>
      </c>
      <c r="X545" s="17" t="n">
        <f aca="false">+(I545-J545)/H545</f>
        <v>62582.7662360327</v>
      </c>
      <c r="Y545" s="20" t="n">
        <f aca="false">+LN(X545)</f>
        <v>11.0442452194424</v>
      </c>
      <c r="Z545" s="20" t="n">
        <f aca="false">+Y545-Y544</f>
        <v>0.0198026272972935</v>
      </c>
    </row>
    <row r="546" customFormat="false" ht="12.75" hidden="false" customHeight="false" outlineLevel="0" collapsed="false">
      <c r="C546" s="0" t="n">
        <v>544</v>
      </c>
      <c r="D546" s="13" t="n">
        <f aca="false">+D545+J545-(D545*$B$6)</f>
        <v>1189202403.15902</v>
      </c>
      <c r="E546" s="14" t="n">
        <f aca="false">+($B$15+F546)*(1+$B$3+G546)^C546</f>
        <v>47697.2607747573</v>
      </c>
      <c r="F546" s="13" t="n">
        <v>0</v>
      </c>
      <c r="G546" s="14" t="n">
        <v>0</v>
      </c>
      <c r="H546" s="15" t="n">
        <f aca="false">+$B$16*(1+$B$4)^C546</f>
        <v>4485.98000413596</v>
      </c>
      <c r="I546" s="13" t="n">
        <f aca="false">+D546^$B$5*(E546*H546)^(1-$B$5)</f>
        <v>357949923.371789</v>
      </c>
      <c r="J546" s="13" t="n">
        <f aca="false">+I546*($B$8+K546)</f>
        <v>71589984.6743578</v>
      </c>
      <c r="K546" s="13" t="n">
        <v>0</v>
      </c>
      <c r="L546" s="15" t="n">
        <f aca="false">+I546/(H546*E546)</f>
        <v>1.67290585779835</v>
      </c>
      <c r="M546" s="15" t="n">
        <f aca="false">+I546/H546</f>
        <v>79793.026951027</v>
      </c>
      <c r="N546" s="14" t="n">
        <f aca="false">+D546/(E546*H546)</f>
        <v>5.5578267697693</v>
      </c>
      <c r="O546" s="14" t="n">
        <f aca="false">+D546/H546</f>
        <v>265093.112778613</v>
      </c>
      <c r="P546" s="16" t="n">
        <f aca="false">+$B$8*L546/N546-($B$4+$B$3)</f>
        <v>0.0302000000035191</v>
      </c>
      <c r="Q546" s="17" t="n">
        <f aca="false">+D546/I546</f>
        <v>3.32225913601842</v>
      </c>
      <c r="R546" s="18" t="n">
        <f aca="false">+$B$8/Q546</f>
        <v>0.0602000000035191</v>
      </c>
      <c r="S546" s="19" t="n">
        <f aca="false">+$B$8*L546-($B$7*N546)</f>
        <v>0.00111156537351248</v>
      </c>
      <c r="T546" s="20" t="n">
        <f aca="false">+LN(M546)</f>
        <v>11.2871913980538</v>
      </c>
      <c r="U546" s="20" t="n">
        <f aca="false">+T546-T545</f>
        <v>0.0198026272972491</v>
      </c>
      <c r="V546" s="20" t="n">
        <f aca="false">+LN(O546)</f>
        <v>12.4878364122286</v>
      </c>
      <c r="W546" s="20" t="n">
        <f aca="false">+V546-V545</f>
        <v>0.0198026272997414</v>
      </c>
      <c r="X546" s="17" t="n">
        <f aca="false">+(I546-J546)/H546</f>
        <v>63834.4215608216</v>
      </c>
      <c r="Y546" s="20" t="n">
        <f aca="false">+LN(X546)</f>
        <v>11.0640478467396</v>
      </c>
      <c r="Z546" s="20" t="n">
        <f aca="false">+Y546-Y545</f>
        <v>0.0198026272972491</v>
      </c>
    </row>
    <row r="547" customFormat="false" ht="12.75" hidden="false" customHeight="false" outlineLevel="0" collapsed="false">
      <c r="C547" s="0" t="n">
        <v>545</v>
      </c>
      <c r="D547" s="13" t="n">
        <f aca="false">+D546+J546-(D546*$B$6)</f>
        <v>1225116315.7386</v>
      </c>
      <c r="E547" s="14" t="n">
        <f aca="false">+($B$15+F547)*(1+$B$3+G547)^C547</f>
        <v>48651.2059902524</v>
      </c>
      <c r="F547" s="13" t="n">
        <v>0</v>
      </c>
      <c r="G547" s="14" t="n">
        <v>0</v>
      </c>
      <c r="H547" s="15" t="n">
        <f aca="false">+$B$16*(1+$B$4)^C547</f>
        <v>4530.83980417732</v>
      </c>
      <c r="I547" s="13" t="n">
        <f aca="false">+D547^$B$5*(E547*H547)^(1-$B$5)</f>
        <v>368760011.057995</v>
      </c>
      <c r="J547" s="13" t="n">
        <f aca="false">+I547*($B$8+K547)</f>
        <v>73752002.211599</v>
      </c>
      <c r="K547" s="13" t="n">
        <v>0</v>
      </c>
      <c r="L547" s="15" t="n">
        <f aca="false">+I547/(H547*E547)</f>
        <v>1.67290585780007</v>
      </c>
      <c r="M547" s="15" t="n">
        <f aca="false">+I547/H547</f>
        <v>81388.887490131</v>
      </c>
      <c r="N547" s="14" t="n">
        <f aca="false">+D547/(E547*H547)</f>
        <v>5.55782676978828</v>
      </c>
      <c r="O547" s="14" t="n">
        <f aca="false">+D547/H547</f>
        <v>270394.975035109</v>
      </c>
      <c r="P547" s="16" t="n">
        <f aca="false">+$B$8*L547/N547-($B$4+$B$3)</f>
        <v>0.0302000000033752</v>
      </c>
      <c r="Q547" s="17" t="n">
        <f aca="false">+D547/I547</f>
        <v>3.32225913602636</v>
      </c>
      <c r="R547" s="18" t="n">
        <f aca="false">+$B$8/Q547</f>
        <v>0.0602000000033752</v>
      </c>
      <c r="S547" s="19" t="n">
        <f aca="false">+$B$8*L547-($B$7*N547)</f>
        <v>0.00111156537271628</v>
      </c>
      <c r="T547" s="20" t="n">
        <f aca="false">+LN(M547)</f>
        <v>11.306994025351</v>
      </c>
      <c r="U547" s="20" t="n">
        <f aca="false">+T547-T546</f>
        <v>0.0198026272972029</v>
      </c>
      <c r="V547" s="20" t="n">
        <f aca="false">+LN(O547)</f>
        <v>12.5076390395282</v>
      </c>
      <c r="W547" s="20" t="n">
        <f aca="false">+V547-V546</f>
        <v>0.0198026272995957</v>
      </c>
      <c r="X547" s="17" t="n">
        <f aca="false">+(I547-J547)/H547</f>
        <v>65111.1099921048</v>
      </c>
      <c r="Y547" s="20" t="n">
        <f aca="false">+LN(X547)</f>
        <v>11.0838504740368</v>
      </c>
      <c r="Z547" s="20" t="n">
        <f aca="false">+Y547-Y546</f>
        <v>0.0198026272972047</v>
      </c>
    </row>
    <row r="548" customFormat="false" ht="12.75" hidden="false" customHeight="false" outlineLevel="0" collapsed="false">
      <c r="C548" s="0" t="n">
        <v>546</v>
      </c>
      <c r="D548" s="13" t="n">
        <f aca="false">+D547+J547-(D547*$B$6)</f>
        <v>1262114828.47805</v>
      </c>
      <c r="E548" s="14" t="n">
        <f aca="false">+($B$15+F548)*(1+$B$3+G548)^C548</f>
        <v>49624.2301100575</v>
      </c>
      <c r="F548" s="13" t="n">
        <v>0</v>
      </c>
      <c r="G548" s="14" t="n">
        <v>0</v>
      </c>
      <c r="H548" s="15" t="n">
        <f aca="false">+$B$16*(1+$B$4)^C548</f>
        <v>4576.14820221909</v>
      </c>
      <c r="I548" s="13" t="n">
        <f aca="false">+D548^$B$5*(E548*H548)^(1-$B$5)</f>
        <v>379896563.39232</v>
      </c>
      <c r="J548" s="13" t="n">
        <f aca="false">+I548*($B$8+K548)</f>
        <v>75979312.6784639</v>
      </c>
      <c r="K548" s="13" t="n">
        <v>0</v>
      </c>
      <c r="L548" s="15" t="n">
        <f aca="false">+I548/(H548*E548)</f>
        <v>1.67290585780171</v>
      </c>
      <c r="M548" s="15" t="n">
        <f aca="false">+I548/H548</f>
        <v>83016.6652400152</v>
      </c>
      <c r="N548" s="14" t="n">
        <f aca="false">+D548/(E548*H548)</f>
        <v>5.55782676980649</v>
      </c>
      <c r="O548" s="14" t="n">
        <f aca="false">+D548/H548</f>
        <v>275802.874536715</v>
      </c>
      <c r="P548" s="16" t="n">
        <f aca="false">+$B$8*L548/N548-($B$4+$B$3)</f>
        <v>0.0302000000032371</v>
      </c>
      <c r="Q548" s="17" t="n">
        <f aca="false">+D548/I548</f>
        <v>3.32225913603398</v>
      </c>
      <c r="R548" s="18" t="n">
        <f aca="false">+$B$8/Q548</f>
        <v>0.0602000000032371</v>
      </c>
      <c r="S548" s="19" t="n">
        <f aca="false">+$B$8*L548-($B$7*N548)</f>
        <v>0.00111156537195256</v>
      </c>
      <c r="T548" s="20" t="n">
        <f aca="false">+LN(M548)</f>
        <v>11.3267966526482</v>
      </c>
      <c r="U548" s="20" t="n">
        <f aca="false">+T548-T547</f>
        <v>0.0198026272971639</v>
      </c>
      <c r="V548" s="20" t="n">
        <f aca="false">+LN(O548)</f>
        <v>12.5274416668277</v>
      </c>
      <c r="W548" s="20" t="n">
        <f aca="false">+V548-V547</f>
        <v>0.0198026272994554</v>
      </c>
      <c r="X548" s="17" t="n">
        <f aca="false">+(I548-J548)/H548</f>
        <v>66413.3321920121</v>
      </c>
      <c r="Y548" s="20" t="n">
        <f aca="false">+LN(X548)</f>
        <v>11.103653101334</v>
      </c>
      <c r="Z548" s="20" t="n">
        <f aca="false">+Y548-Y547</f>
        <v>0.0198026272971621</v>
      </c>
    </row>
    <row r="549" customFormat="false" ht="12.75" hidden="false" customHeight="false" outlineLevel="0" collapsed="false">
      <c r="C549" s="0" t="n">
        <v>547</v>
      </c>
      <c r="D549" s="13" t="n">
        <f aca="false">+D548+J548-(D548*$B$6)</f>
        <v>1300230696.30217</v>
      </c>
      <c r="E549" s="14" t="n">
        <f aca="false">+($B$15+F549)*(1+$B$3+G549)^C549</f>
        <v>50616.7147122586</v>
      </c>
      <c r="F549" s="13" t="n">
        <v>0</v>
      </c>
      <c r="G549" s="14" t="n">
        <v>0</v>
      </c>
      <c r="H549" s="15" t="n">
        <f aca="false">+$B$16*(1+$B$4)^C549</f>
        <v>4621.90968424128</v>
      </c>
      <c r="I549" s="13" t="n">
        <f aca="false">+D549^$B$5*(E549*H549)^(1-$B$5)</f>
        <v>391369439.607137</v>
      </c>
      <c r="J549" s="13" t="n">
        <f aca="false">+I549*($B$8+K549)</f>
        <v>78273887.9214273</v>
      </c>
      <c r="K549" s="13" t="n">
        <v>0</v>
      </c>
      <c r="L549" s="15" t="n">
        <f aca="false">+I549/(H549*E549)</f>
        <v>1.67290585780329</v>
      </c>
      <c r="M549" s="15" t="n">
        <f aca="false">+I549/H549</f>
        <v>84676.9985448953</v>
      </c>
      <c r="N549" s="14" t="n">
        <f aca="false">+D549/(E549*H549)</f>
        <v>5.55782676982395</v>
      </c>
      <c r="O549" s="14" t="n">
        <f aca="false">+D549/H549</f>
        <v>281318.932028333</v>
      </c>
      <c r="P549" s="16" t="n">
        <f aca="false">+$B$8*L549/N549-($B$4+$B$3)</f>
        <v>0.0302000000031047</v>
      </c>
      <c r="Q549" s="17" t="n">
        <f aca="false">+D549/I549</f>
        <v>3.32225913604129</v>
      </c>
      <c r="R549" s="18" t="n">
        <f aca="false">+$B$8/Q549</f>
        <v>0.0602000000031047</v>
      </c>
      <c r="S549" s="19" t="n">
        <f aca="false">+$B$8*L549-($B$7*N549)</f>
        <v>0.0011115653712202</v>
      </c>
      <c r="T549" s="20" t="n">
        <f aca="false">+LN(M549)</f>
        <v>11.3465992799453</v>
      </c>
      <c r="U549" s="20" t="n">
        <f aca="false">+T549-T548</f>
        <v>0.0198026272971212</v>
      </c>
      <c r="V549" s="20" t="n">
        <f aca="false">+LN(O549)</f>
        <v>12.547244294127</v>
      </c>
      <c r="W549" s="20" t="n">
        <f aca="false">+V549-V548</f>
        <v>0.0198026272993221</v>
      </c>
      <c r="X549" s="17" t="n">
        <f aca="false">+(I549-J549)/H549</f>
        <v>67741.5988359162</v>
      </c>
      <c r="Y549" s="20" t="n">
        <f aca="false">+LN(X549)</f>
        <v>11.1234557286311</v>
      </c>
      <c r="Z549" s="20" t="n">
        <f aca="false">+Y549-Y548</f>
        <v>0.019802627297123</v>
      </c>
    </row>
    <row r="550" customFormat="false" ht="12.75" hidden="false" customHeight="false" outlineLevel="0" collapsed="false">
      <c r="C550" s="0" t="n">
        <v>548</v>
      </c>
      <c r="D550" s="13" t="n">
        <f aca="false">+D549+J549-(D549*$B$6)</f>
        <v>1339497663.33453</v>
      </c>
      <c r="E550" s="14" t="n">
        <f aca="false">+($B$15+F550)*(1+$B$3+G550)^C550</f>
        <v>51629.0490065038</v>
      </c>
      <c r="F550" s="13" t="n">
        <v>0</v>
      </c>
      <c r="G550" s="14" t="n">
        <v>0</v>
      </c>
      <c r="H550" s="15" t="n">
        <f aca="false">+$B$16*(1+$B$4)^C550</f>
        <v>4668.1287810837</v>
      </c>
      <c r="I550" s="13" t="n">
        <f aca="false">+D550^$B$5*(E550*H550)^(1-$B$5)</f>
        <v>403188796.683637</v>
      </c>
      <c r="J550" s="13" t="n">
        <f aca="false">+I550*($B$8+K550)</f>
        <v>80637759.3367273</v>
      </c>
      <c r="K550" s="13" t="n">
        <v>0</v>
      </c>
      <c r="L550" s="15" t="n">
        <f aca="false">+I550/(H550*E550)</f>
        <v>1.6729058578048</v>
      </c>
      <c r="M550" s="15" t="n">
        <f aca="false">+I550/H550</f>
        <v>86370.5385158713</v>
      </c>
      <c r="N550" s="14" t="n">
        <f aca="false">+D550/(E550*H550)</f>
        <v>5.5578267698407</v>
      </c>
      <c r="O550" s="14" t="n">
        <f aca="false">+D550/H550</f>
        <v>286945.310669764</v>
      </c>
      <c r="P550" s="16" t="n">
        <f aca="false">+$B$8*L550/N550-($B$4+$B$3)</f>
        <v>0.0302000000029777</v>
      </c>
      <c r="Q550" s="17" t="n">
        <f aca="false">+D550/I550</f>
        <v>3.32225913604829</v>
      </c>
      <c r="R550" s="18" t="n">
        <f aca="false">+$B$8/Q550</f>
        <v>0.0602000000029777</v>
      </c>
      <c r="S550" s="19" t="n">
        <f aca="false">+$B$8*L550-($B$7*N550)</f>
        <v>0.00111156537051771</v>
      </c>
      <c r="T550" s="20" t="n">
        <f aca="false">+LN(M550)</f>
        <v>11.3664019072424</v>
      </c>
      <c r="U550" s="20" t="n">
        <f aca="false">+T550-T549</f>
        <v>0.0198026272970839</v>
      </c>
      <c r="V550" s="20" t="n">
        <f aca="false">+LN(O550)</f>
        <v>12.5670469214262</v>
      </c>
      <c r="W550" s="20" t="n">
        <f aca="false">+V550-V549</f>
        <v>0.0198026272991942</v>
      </c>
      <c r="X550" s="17" t="n">
        <f aca="false">+(I550-J550)/H550</f>
        <v>69096.430812697</v>
      </c>
      <c r="Y550" s="20" t="n">
        <f aca="false">+LN(X550)</f>
        <v>11.1432583559282</v>
      </c>
      <c r="Z550" s="20" t="n">
        <f aca="false">+Y550-Y549</f>
        <v>0.0198026272970839</v>
      </c>
    </row>
    <row r="551" customFormat="false" ht="12.75" hidden="false" customHeight="false" outlineLevel="0" collapsed="false">
      <c r="C551" s="0" t="n">
        <v>549</v>
      </c>
      <c r="D551" s="13" t="n">
        <f aca="false">+D550+J550-(D550*$B$6)</f>
        <v>1379950492.77122</v>
      </c>
      <c r="E551" s="14" t="n">
        <f aca="false">+($B$15+F551)*(1+$B$3+G551)^C551</f>
        <v>52661.6299866339</v>
      </c>
      <c r="F551" s="13" t="n">
        <v>0</v>
      </c>
      <c r="G551" s="14" t="n">
        <v>0</v>
      </c>
      <c r="H551" s="15" t="n">
        <f aca="false">+$B$16*(1+$B$4)^C551</f>
        <v>4714.81006889453</v>
      </c>
      <c r="I551" s="13" t="n">
        <f aca="false">+D551^$B$5*(E551*H551)^(1-$B$5)</f>
        <v>415365098.343843</v>
      </c>
      <c r="J551" s="13" t="n">
        <f aca="false">+I551*($B$8+K551)</f>
        <v>83073019.6687685</v>
      </c>
      <c r="K551" s="13" t="n">
        <v>0</v>
      </c>
      <c r="L551" s="15" t="n">
        <f aca="false">+I551/(H551*E551)</f>
        <v>1.67290585780625</v>
      </c>
      <c r="M551" s="15" t="n">
        <f aca="false">+I551/H551</f>
        <v>88097.9492862651</v>
      </c>
      <c r="N551" s="14" t="n">
        <f aca="false">+D551/(E551*H551)</f>
        <v>5.55782676985677</v>
      </c>
      <c r="O551" s="14" t="n">
        <f aca="false">+D551/H551</f>
        <v>292684.216884006</v>
      </c>
      <c r="P551" s="16" t="n">
        <f aca="false">+$B$8*L551/N551-($B$4+$B$3)</f>
        <v>0.0302000000028559</v>
      </c>
      <c r="Q551" s="17" t="n">
        <f aca="false">+D551/I551</f>
        <v>3.32225913605502</v>
      </c>
      <c r="R551" s="18" t="n">
        <f aca="false">+$B$8/Q551</f>
        <v>0.0602000000028559</v>
      </c>
      <c r="S551" s="19" t="n">
        <f aca="false">+$B$8*L551-($B$7*N551)</f>
        <v>0.00111156536984386</v>
      </c>
      <c r="T551" s="20" t="n">
        <f aca="false">+LN(M551)</f>
        <v>11.3862045345395</v>
      </c>
      <c r="U551" s="20" t="n">
        <f aca="false">+T551-T550</f>
        <v>0.0198026272970466</v>
      </c>
      <c r="V551" s="20" t="n">
        <f aca="false">+LN(O551)</f>
        <v>12.5868495487253</v>
      </c>
      <c r="W551" s="20" t="n">
        <f aca="false">+V551-V550</f>
        <v>0.0198026272990699</v>
      </c>
      <c r="X551" s="17" t="n">
        <f aca="false">+(I551-J551)/H551</f>
        <v>70478.3594290121</v>
      </c>
      <c r="Y551" s="20" t="n">
        <f aca="false">+LN(X551)</f>
        <v>11.1630609832252</v>
      </c>
      <c r="Z551" s="20" t="n">
        <f aca="false">+Y551-Y550</f>
        <v>0.0198026272970466</v>
      </c>
    </row>
    <row r="552" customFormat="false" ht="12.75" hidden="false" customHeight="false" outlineLevel="0" collapsed="false">
      <c r="C552" s="0" t="n">
        <v>550</v>
      </c>
      <c r="D552" s="13" t="n">
        <f aca="false">+D551+J551-(D551*$B$6)</f>
        <v>1421624997.65685</v>
      </c>
      <c r="E552" s="14" t="n">
        <f aca="false">+($B$15+F552)*(1+$B$3+G552)^C552</f>
        <v>53714.8625863666</v>
      </c>
      <c r="F552" s="13" t="n">
        <v>0</v>
      </c>
      <c r="G552" s="14" t="n">
        <v>0</v>
      </c>
      <c r="H552" s="15" t="n">
        <f aca="false">+$B$16*(1+$B$4)^C552</f>
        <v>4761.95816958348</v>
      </c>
      <c r="I552" s="13" t="n">
        <f aca="false">+D552^$B$5*(E552*H552)^(1-$B$5)</f>
        <v>427909124.314183</v>
      </c>
      <c r="J552" s="13" t="n">
        <f aca="false">+I552*($B$8+K552)</f>
        <v>85581824.8628365</v>
      </c>
      <c r="K552" s="13" t="n">
        <v>0</v>
      </c>
      <c r="L552" s="15" t="n">
        <f aca="false">+I552/(H552*E552)</f>
        <v>1.67290585780764</v>
      </c>
      <c r="M552" s="15" t="n">
        <f aca="false">+I552/H552</f>
        <v>89859.9082720651</v>
      </c>
      <c r="N552" s="14" t="n">
        <f aca="false">+D552/(E552*H552)</f>
        <v>5.55782676987218</v>
      </c>
      <c r="O552" s="14" t="n">
        <f aca="false">+D552/H552</f>
        <v>298537.901222513</v>
      </c>
      <c r="P552" s="16" t="n">
        <f aca="false">+$B$8*L552/N552-($B$4+$B$3)</f>
        <v>0.0302000000027391</v>
      </c>
      <c r="Q552" s="17" t="n">
        <f aca="false">+D552/I552</f>
        <v>3.32225913606146</v>
      </c>
      <c r="R552" s="18" t="n">
        <f aca="false">+$B$8/Q552</f>
        <v>0.0602000000027391</v>
      </c>
      <c r="S552" s="19" t="n">
        <f aca="false">+$B$8*L552-($B$7*N552)</f>
        <v>0.00111156536919771</v>
      </c>
      <c r="T552" s="20" t="n">
        <f aca="false">+LN(M552)</f>
        <v>11.4060071618365</v>
      </c>
      <c r="U552" s="20" t="n">
        <f aca="false">+T552-T551</f>
        <v>0.0198026272970129</v>
      </c>
      <c r="V552" s="20" t="n">
        <f aca="false">+LN(O552)</f>
        <v>12.6066521760242</v>
      </c>
      <c r="W552" s="20" t="n">
        <f aca="false">+V552-V551</f>
        <v>0.0198026272989527</v>
      </c>
      <c r="X552" s="17" t="n">
        <f aca="false">+(I552-J552)/H552</f>
        <v>71887.9266176521</v>
      </c>
      <c r="Y552" s="20" t="n">
        <f aca="false">+LN(X552)</f>
        <v>11.1828636105223</v>
      </c>
      <c r="Z552" s="20" t="n">
        <f aca="false">+Y552-Y551</f>
        <v>0.0198026272970111</v>
      </c>
    </row>
    <row r="553" customFormat="false" ht="12.75" hidden="false" customHeight="false" outlineLevel="0" collapsed="false">
      <c r="C553" s="0" t="n">
        <v>551</v>
      </c>
      <c r="D553" s="13" t="n">
        <f aca="false">+D552+J552-(D552*$B$6)</f>
        <v>1464558072.58998</v>
      </c>
      <c r="E553" s="14" t="n">
        <f aca="false">+($B$15+F553)*(1+$B$3+G553)^C553</f>
        <v>54789.1598380939</v>
      </c>
      <c r="F553" s="13" t="n">
        <v>0</v>
      </c>
      <c r="G553" s="14" t="n">
        <v>0</v>
      </c>
      <c r="H553" s="15" t="n">
        <f aca="false">+$B$16*(1+$B$4)^C553</f>
        <v>4809.57775127931</v>
      </c>
      <c r="I553" s="13" t="n">
        <f aca="false">+D553^$B$5*(E553*H553)^(1-$B$5)</f>
        <v>440831979.868822</v>
      </c>
      <c r="J553" s="13" t="n">
        <f aca="false">+I553*($B$8+K553)</f>
        <v>88166395.9737645</v>
      </c>
      <c r="K553" s="13" t="n">
        <v>0</v>
      </c>
      <c r="L553" s="15" t="n">
        <f aca="false">+I553/(H553*E553)</f>
        <v>1.67290585780898</v>
      </c>
      <c r="M553" s="15" t="n">
        <f aca="false">+I553/H553</f>
        <v>91657.1064375795</v>
      </c>
      <c r="N553" s="14" t="n">
        <f aca="false">+D553/(E553*H553)</f>
        <v>5.55782676988695</v>
      </c>
      <c r="O553" s="14" t="n">
        <f aca="false">+D553/H553</f>
        <v>304508.659247773</v>
      </c>
      <c r="P553" s="16" t="n">
        <f aca="false">+$B$8*L553/N553-($B$4+$B$3)</f>
        <v>0.030200000002627</v>
      </c>
      <c r="Q553" s="17" t="n">
        <f aca="false">+D553/I553</f>
        <v>3.32225913606765</v>
      </c>
      <c r="R553" s="18" t="n">
        <f aca="false">+$B$8/Q553</f>
        <v>0.060200000002627</v>
      </c>
      <c r="S553" s="19" t="n">
        <f aca="false">+$B$8*L553-($B$7*N553)</f>
        <v>0.00111156536857798</v>
      </c>
      <c r="T553" s="20" t="n">
        <f aca="false">+LN(M553)</f>
        <v>11.4258097891334</v>
      </c>
      <c r="U553" s="20" t="n">
        <f aca="false">+T553-T552</f>
        <v>0.0198026272969774</v>
      </c>
      <c r="V553" s="20" t="n">
        <f aca="false">+LN(O553)</f>
        <v>12.6264548033231</v>
      </c>
      <c r="W553" s="20" t="n">
        <f aca="false">+V553-V552</f>
        <v>0.0198026272988372</v>
      </c>
      <c r="X553" s="17" t="n">
        <f aca="false">+(I553-J553)/H553</f>
        <v>73325.6851500636</v>
      </c>
      <c r="Y553" s="20" t="n">
        <f aca="false">+LN(X553)</f>
        <v>11.2026662378192</v>
      </c>
      <c r="Z553" s="20" t="n">
        <f aca="false">+Y553-Y552</f>
        <v>0.0198026272969774</v>
      </c>
    </row>
    <row r="554" customFormat="false" ht="12.75" hidden="false" customHeight="false" outlineLevel="0" collapsed="false">
      <c r="C554" s="0" t="n">
        <v>552</v>
      </c>
      <c r="D554" s="13" t="n">
        <f aca="false">+D553+J553-(D553*$B$6)</f>
        <v>1508787726.38605</v>
      </c>
      <c r="E554" s="14" t="n">
        <f aca="false">+($B$15+F554)*(1+$B$3+G554)^C554</f>
        <v>55884.9430348558</v>
      </c>
      <c r="F554" s="13" t="n">
        <v>0</v>
      </c>
      <c r="G554" s="14" t="n">
        <v>0</v>
      </c>
      <c r="H554" s="15" t="n">
        <f aca="false">+$B$16*(1+$B$4)^C554</f>
        <v>4857.67352879211</v>
      </c>
      <c r="I554" s="13" t="n">
        <f aca="false">+D554^$B$5*(E554*H554)^(1-$B$5)</f>
        <v>454145105.661208</v>
      </c>
      <c r="J554" s="13" t="n">
        <f aca="false">+I554*($B$8+K554)</f>
        <v>90829021.1322417</v>
      </c>
      <c r="K554" s="13" t="n">
        <v>0</v>
      </c>
      <c r="L554" s="15" t="n">
        <f aca="false">+I554/(H554*E554)</f>
        <v>1.67290585781026</v>
      </c>
      <c r="M554" s="15" t="n">
        <f aca="false">+I554/H554</f>
        <v>93490.2485664027</v>
      </c>
      <c r="N554" s="14" t="n">
        <f aca="false">+D554/(E554*H554)</f>
        <v>5.55782676990113</v>
      </c>
      <c r="O554" s="14" t="n">
        <f aca="false">+D554/H554</f>
        <v>310598.832433521</v>
      </c>
      <c r="P554" s="16" t="n">
        <f aca="false">+$B$8*L554/N554-($B$4+$B$3)</f>
        <v>0.0302000000025196</v>
      </c>
      <c r="Q554" s="17" t="n">
        <f aca="false">+D554/I554</f>
        <v>3.32225913607358</v>
      </c>
      <c r="R554" s="18" t="n">
        <f aca="false">+$B$8/Q554</f>
        <v>0.0602000000025196</v>
      </c>
      <c r="S554" s="19" t="n">
        <f aca="false">+$B$8*L554-($B$7*N554)</f>
        <v>0.00111156536798368</v>
      </c>
      <c r="T554" s="20" t="n">
        <f aca="false">+LN(M554)</f>
        <v>11.4456124164304</v>
      </c>
      <c r="U554" s="20" t="n">
        <f aca="false">+T554-T553</f>
        <v>0.0198026272969436</v>
      </c>
      <c r="V554" s="20" t="n">
        <f aca="false">+LN(O554)</f>
        <v>12.6462574306218</v>
      </c>
      <c r="W554" s="20" t="n">
        <f aca="false">+V554-V553</f>
        <v>0.0198026272987306</v>
      </c>
      <c r="X554" s="17" t="n">
        <f aca="false">+(I554-J554)/H554</f>
        <v>74792.1988531221</v>
      </c>
      <c r="Y554" s="20" t="n">
        <f aca="false">+LN(X554)</f>
        <v>11.2224688651162</v>
      </c>
      <c r="Z554" s="20" t="n">
        <f aca="false">+Y554-Y553</f>
        <v>0.0198026272969454</v>
      </c>
    </row>
    <row r="555" customFormat="false" ht="12.75" hidden="false" customHeight="false" outlineLevel="0" collapsed="false">
      <c r="C555" s="0" t="n">
        <v>553</v>
      </c>
      <c r="D555" s="13" t="n">
        <f aca="false">+D554+J554-(D554*$B$6)</f>
        <v>1554353115.72671</v>
      </c>
      <c r="E555" s="14" t="n">
        <f aca="false">+($B$15+F555)*(1+$B$3+G555)^C555</f>
        <v>57002.6418955529</v>
      </c>
      <c r="F555" s="13" t="n">
        <v>0</v>
      </c>
      <c r="G555" s="14" t="n">
        <v>0</v>
      </c>
      <c r="H555" s="15" t="n">
        <f aca="false">+$B$16*(1+$B$4)^C555</f>
        <v>4906.25026408003</v>
      </c>
      <c r="I555" s="13" t="n">
        <f aca="false">+D555^$B$5*(E555*H555)^(1-$B$5)</f>
        <v>467860287.85252</v>
      </c>
      <c r="J555" s="13" t="n">
        <f aca="false">+I555*($B$8+K555)</f>
        <v>93572057.570504</v>
      </c>
      <c r="K555" s="13" t="n">
        <v>0</v>
      </c>
      <c r="L555" s="15" t="n">
        <f aca="false">+I555/(H555*E555)</f>
        <v>1.67290585781148</v>
      </c>
      <c r="M555" s="15" t="n">
        <f aca="false">+I555/H555</f>
        <v>95360.0535378007</v>
      </c>
      <c r="N555" s="14" t="n">
        <f aca="false">+D555/(E555*H555)</f>
        <v>5.55782676991472</v>
      </c>
      <c r="O555" s="14" t="n">
        <f aca="false">+D555/H555</f>
        <v>316810.809082966</v>
      </c>
      <c r="P555" s="16" t="n">
        <f aca="false">+$B$8*L555/N555-($B$4+$B$3)</f>
        <v>0.0302000000024165</v>
      </c>
      <c r="Q555" s="17" t="n">
        <f aca="false">+D555/I555</f>
        <v>3.32225913607927</v>
      </c>
      <c r="R555" s="18" t="n">
        <f aca="false">+$B$8/Q555</f>
        <v>0.0602000000024165</v>
      </c>
      <c r="S555" s="19" t="n">
        <f aca="false">+$B$8*L555-($B$7*N555)</f>
        <v>0.00111156536741347</v>
      </c>
      <c r="T555" s="20" t="n">
        <f aca="false">+LN(M555)</f>
        <v>11.4654150437273</v>
      </c>
      <c r="U555" s="20" t="n">
        <f aca="false">+T555-T554</f>
        <v>0.0198026272969134</v>
      </c>
      <c r="V555" s="20" t="n">
        <f aca="false">+LN(O555)</f>
        <v>12.6660600579204</v>
      </c>
      <c r="W555" s="20" t="n">
        <f aca="false">+V555-V554</f>
        <v>0.0198026272986258</v>
      </c>
      <c r="X555" s="17" t="n">
        <f aca="false">+(I555-J555)/H555</f>
        <v>76288.0428302405</v>
      </c>
      <c r="Y555" s="20" t="n">
        <f aca="false">+LN(X555)</f>
        <v>11.2422714924131</v>
      </c>
      <c r="Z555" s="20" t="n">
        <f aca="false">+Y555-Y554</f>
        <v>0.0198026272969134</v>
      </c>
    </row>
    <row r="556" customFormat="false" ht="12.75" hidden="false" customHeight="false" outlineLevel="0" collapsed="false">
      <c r="C556" s="0" t="n">
        <v>554</v>
      </c>
      <c r="D556" s="13" t="n">
        <f aca="false">+D555+J555-(D555*$B$6)</f>
        <v>1601294579.82541</v>
      </c>
      <c r="E556" s="14" t="n">
        <f aca="false">+($B$15+F556)*(1+$B$3+G556)^C556</f>
        <v>58142.694733464</v>
      </c>
      <c r="F556" s="13" t="n">
        <v>0</v>
      </c>
      <c r="G556" s="14" t="n">
        <v>0</v>
      </c>
      <c r="H556" s="15" t="n">
        <f aca="false">+$B$16*(1+$B$4)^C556</f>
        <v>4955.31276672083</v>
      </c>
      <c r="I556" s="13" t="n">
        <f aca="false">+D556^$B$5*(E556*H556)^(1-$B$5)</f>
        <v>481989668.546005</v>
      </c>
      <c r="J556" s="13" t="n">
        <f aca="false">+I556*($B$8+K556)</f>
        <v>96397933.7092011</v>
      </c>
      <c r="K556" s="13" t="n">
        <v>0</v>
      </c>
      <c r="L556" s="15" t="n">
        <f aca="false">+I556/(H556*E556)</f>
        <v>1.67290585781266</v>
      </c>
      <c r="M556" s="15" t="n">
        <f aca="false">+I556/H556</f>
        <v>97267.2546086251</v>
      </c>
      <c r="N556" s="14" t="n">
        <f aca="false">+D556/(E556*H556)</f>
        <v>5.55782676992775</v>
      </c>
      <c r="O556" s="14" t="n">
        <f aca="false">+D556/H556</f>
        <v>323147.025265383</v>
      </c>
      <c r="P556" s="16" t="n">
        <f aca="false">+$B$8*L556/N556-($B$4+$B$3)</f>
        <v>0.0302000000023177</v>
      </c>
      <c r="Q556" s="17" t="n">
        <f aca="false">+D556/I556</f>
        <v>3.32225913608472</v>
      </c>
      <c r="R556" s="18" t="n">
        <f aca="false">+$B$8/Q556</f>
        <v>0.0602000000023177</v>
      </c>
      <c r="S556" s="19" t="n">
        <f aca="false">+$B$8*L556-($B$7*N556)</f>
        <v>0.00111156536686674</v>
      </c>
      <c r="T556" s="20" t="n">
        <f aca="false">+LN(M556)</f>
        <v>11.4852176710242</v>
      </c>
      <c r="U556" s="20" t="n">
        <f aca="false">+T556-T555</f>
        <v>0.0198026272968832</v>
      </c>
      <c r="V556" s="20" t="n">
        <f aca="false">+LN(O556)</f>
        <v>12.6858626852189</v>
      </c>
      <c r="W556" s="20" t="n">
        <f aca="false">+V556-V555</f>
        <v>0.0198026272985246</v>
      </c>
      <c r="X556" s="17" t="n">
        <f aca="false">+(I556-J556)/H556</f>
        <v>77813.8036869001</v>
      </c>
      <c r="Y556" s="20" t="n">
        <f aca="false">+LN(X556)</f>
        <v>11.26207411971</v>
      </c>
      <c r="Z556" s="20" t="n">
        <f aca="false">+Y556-Y555</f>
        <v>0.0198026272968832</v>
      </c>
    </row>
    <row r="557" customFormat="false" ht="12.75" hidden="false" customHeight="false" outlineLevel="0" collapsed="false">
      <c r="C557" s="0" t="n">
        <v>555</v>
      </c>
      <c r="D557" s="13" t="n">
        <f aca="false">+D556+J556-(D556*$B$6)</f>
        <v>1649653676.13985</v>
      </c>
      <c r="E557" s="14" t="n">
        <f aca="false">+($B$15+F557)*(1+$B$3+G557)^C557</f>
        <v>59305.5486281332</v>
      </c>
      <c r="F557" s="13" t="n">
        <v>0</v>
      </c>
      <c r="G557" s="14" t="n">
        <v>0</v>
      </c>
      <c r="H557" s="15" t="n">
        <f aca="false">+$B$16*(1+$B$4)^C557</f>
        <v>5004.86589438804</v>
      </c>
      <c r="I557" s="13" t="n">
        <f aca="false">+D557^$B$5*(E557*H557)^(1-$B$5)</f>
        <v>496545756.53643</v>
      </c>
      <c r="J557" s="13" t="n">
        <f aca="false">+I557*($B$8+K557)</f>
        <v>99309151.307286</v>
      </c>
      <c r="K557" s="13" t="n">
        <v>0</v>
      </c>
      <c r="L557" s="15" t="n">
        <f aca="false">+I557/(H557*E557)</f>
        <v>1.67290585781379</v>
      </c>
      <c r="M557" s="15" t="n">
        <f aca="false">+I557/H557</f>
        <v>99212.5997008646</v>
      </c>
      <c r="N557" s="14" t="n">
        <f aca="false">+D557/(E557*H557)</f>
        <v>5.55782676994026</v>
      </c>
      <c r="O557" s="14" t="n">
        <f aca="false">+D557/H557</f>
        <v>329609.965771433</v>
      </c>
      <c r="P557" s="16" t="n">
        <f aca="false">+$B$8*L557/N557-($B$4+$B$3)</f>
        <v>0.0302000000022229</v>
      </c>
      <c r="Q557" s="17" t="n">
        <f aca="false">+D557/I557</f>
        <v>3.32225913608995</v>
      </c>
      <c r="R557" s="18" t="n">
        <f aca="false">+$B$8/Q557</f>
        <v>0.0602000000022229</v>
      </c>
      <c r="S557" s="19" t="n">
        <f aca="false">+$B$8*L557-($B$7*N557)</f>
        <v>0.00111156536634227</v>
      </c>
      <c r="T557" s="20" t="n">
        <f aca="false">+LN(M557)</f>
        <v>11.505020298321</v>
      </c>
      <c r="U557" s="20" t="n">
        <f aca="false">+T557-T556</f>
        <v>0.0198026272968548</v>
      </c>
      <c r="V557" s="20" t="n">
        <f aca="false">+LN(O557)</f>
        <v>12.7056653125174</v>
      </c>
      <c r="W557" s="20" t="n">
        <f aca="false">+V557-V556</f>
        <v>0.0198026272984304</v>
      </c>
      <c r="X557" s="17" t="n">
        <f aca="false">+(I557-J557)/H557</f>
        <v>79370.0797606917</v>
      </c>
      <c r="Y557" s="20" t="n">
        <f aca="false">+LN(X557)</f>
        <v>11.2818767470068</v>
      </c>
      <c r="Z557" s="20" t="n">
        <f aca="false">+Y557-Y556</f>
        <v>0.0198026272968548</v>
      </c>
    </row>
    <row r="558" customFormat="false" ht="12.75" hidden="false" customHeight="false" outlineLevel="0" collapsed="false">
      <c r="C558" s="0" t="n">
        <v>556</v>
      </c>
      <c r="D558" s="13" t="n">
        <f aca="false">+D557+J557-(D557*$B$6)</f>
        <v>1699473217.16294</v>
      </c>
      <c r="E558" s="14" t="n">
        <f aca="false">+($B$15+F558)*(1+$B$3+G558)^C558</f>
        <v>60491.6596006959</v>
      </c>
      <c r="F558" s="13" t="n">
        <v>0</v>
      </c>
      <c r="G558" s="14" t="n">
        <v>0</v>
      </c>
      <c r="H558" s="15" t="n">
        <f aca="false">+$B$16*(1+$B$4)^C558</f>
        <v>5054.91455333192</v>
      </c>
      <c r="I558" s="13" t="n">
        <f aca="false">+D558^$B$5*(E558*H558)^(1-$B$5)</f>
        <v>511541438.384161</v>
      </c>
      <c r="J558" s="13" t="n">
        <f aca="false">+I558*($B$8+K558)</f>
        <v>102308287.676832</v>
      </c>
      <c r="K558" s="13" t="n">
        <v>0</v>
      </c>
      <c r="L558" s="15" t="n">
        <f aca="false">+I558/(H558*E558)</f>
        <v>1.67290585781487</v>
      </c>
      <c r="M558" s="15" t="n">
        <f aca="false">+I558/H558</f>
        <v>101196.851694947</v>
      </c>
      <c r="N558" s="14" t="n">
        <f aca="false">+D558/(E558*H558)</f>
        <v>5.55782676995225</v>
      </c>
      <c r="O558" s="14" t="n">
        <f aca="false">+D558/H558</f>
        <v>336202.165087587</v>
      </c>
      <c r="P558" s="16" t="n">
        <f aca="false">+$B$8*L558/N558-($B$4+$B$3)</f>
        <v>0.0302000000021319</v>
      </c>
      <c r="Q558" s="17" t="n">
        <f aca="false">+D558/I558</f>
        <v>3.32225913609497</v>
      </c>
      <c r="R558" s="18" t="n">
        <f aca="false">+$B$8/Q558</f>
        <v>0.0602000000021319</v>
      </c>
      <c r="S558" s="19" t="n">
        <f aca="false">+$B$8*L558-($B$7*N558)</f>
        <v>0.00111156536583934</v>
      </c>
      <c r="T558" s="20" t="n">
        <f aca="false">+LN(M558)</f>
        <v>11.5248229256179</v>
      </c>
      <c r="U558" s="20" t="n">
        <f aca="false">+T558-T557</f>
        <v>0.0198026272968281</v>
      </c>
      <c r="V558" s="20" t="n">
        <f aca="false">+LN(O558)</f>
        <v>12.7254679398157</v>
      </c>
      <c r="W558" s="20" t="n">
        <f aca="false">+V558-V557</f>
        <v>0.0198026272983363</v>
      </c>
      <c r="X558" s="17" t="n">
        <f aca="false">+(I558-J558)/H558</f>
        <v>80957.4813559579</v>
      </c>
      <c r="Y558" s="20" t="n">
        <f aca="false">+LN(X558)</f>
        <v>11.3016793743037</v>
      </c>
      <c r="Z558" s="20" t="n">
        <f aca="false">+Y558-Y557</f>
        <v>0.0198026272968264</v>
      </c>
    </row>
    <row r="559" customFormat="false" ht="12.75" hidden="false" customHeight="false" outlineLevel="0" collapsed="false">
      <c r="C559" s="0" t="n">
        <v>557</v>
      </c>
      <c r="D559" s="13" t="n">
        <f aca="false">+D558+J558-(D558*$B$6)</f>
        <v>1750797308.32489</v>
      </c>
      <c r="E559" s="14" t="n">
        <f aca="false">+($B$15+F559)*(1+$B$3+G559)^C559</f>
        <v>61701.4927927098</v>
      </c>
      <c r="F559" s="13" t="n">
        <v>0</v>
      </c>
      <c r="G559" s="14" t="n">
        <v>0</v>
      </c>
      <c r="H559" s="15" t="n">
        <f aca="false">+$B$16*(1+$B$4)^C559</f>
        <v>5105.46369886524</v>
      </c>
      <c r="I559" s="13" t="n">
        <f aca="false">+D559^$B$5*(E559*H559)^(1-$B$5)</f>
        <v>526989989.82369</v>
      </c>
      <c r="J559" s="13" t="n">
        <f aca="false">+I559*($B$8+K559)</f>
        <v>105397997.964738</v>
      </c>
      <c r="K559" s="13" t="n">
        <v>0</v>
      </c>
      <c r="L559" s="15" t="n">
        <f aca="false">+I559/(H559*E559)</f>
        <v>1.67290585781591</v>
      </c>
      <c r="M559" s="15" t="n">
        <f aca="false">+I559/H559</f>
        <v>103220.78872891</v>
      </c>
      <c r="N559" s="14" t="n">
        <f aca="false">+D559/(E559*H559)</f>
        <v>5.55782676996375</v>
      </c>
      <c r="O559" s="14" t="n">
        <f aca="false">+D559/H559</f>
        <v>342926.208390048</v>
      </c>
      <c r="P559" s="16" t="n">
        <f aca="false">+$B$8*L559/N559-($B$4+$B$3)</f>
        <v>0.0302000000020447</v>
      </c>
      <c r="Q559" s="17" t="n">
        <f aca="false">+D559/I559</f>
        <v>3.32225913609978</v>
      </c>
      <c r="R559" s="18" t="n">
        <f aca="false">+$B$8/Q559</f>
        <v>0.0602000000020447</v>
      </c>
      <c r="S559" s="19" t="n">
        <f aca="false">+$B$8*L559-($B$7*N559)</f>
        <v>0.001111565365357</v>
      </c>
      <c r="T559" s="20" t="n">
        <f aca="false">+LN(M559)</f>
        <v>11.5446255529147</v>
      </c>
      <c r="U559" s="20" t="n">
        <f aca="false">+T559-T558</f>
        <v>0.0198026272967997</v>
      </c>
      <c r="V559" s="20" t="n">
        <f aca="false">+LN(O559)</f>
        <v>12.745270567114</v>
      </c>
      <c r="W559" s="20" t="n">
        <f aca="false">+V559-V558</f>
        <v>0.0198026272982492</v>
      </c>
      <c r="X559" s="17" t="n">
        <f aca="false">+(I559-J559)/H559</f>
        <v>82576.6309831284</v>
      </c>
      <c r="Y559" s="20" t="n">
        <f aca="false">+LN(X559)</f>
        <v>11.3214820016005</v>
      </c>
      <c r="Z559" s="20" t="n">
        <f aca="false">+Y559-Y558</f>
        <v>0.0198026272968015</v>
      </c>
    </row>
    <row r="560" customFormat="false" ht="12.75" hidden="false" customHeight="false" outlineLevel="0" collapsed="false">
      <c r="C560" s="0" t="n">
        <v>558</v>
      </c>
      <c r="D560" s="13" t="n">
        <f aca="false">+D559+J559-(D559*$B$6)</f>
        <v>1803671387.03988</v>
      </c>
      <c r="E560" s="14" t="n">
        <f aca="false">+($B$15+F560)*(1+$B$3+G560)^C560</f>
        <v>62935.522648564</v>
      </c>
      <c r="F560" s="13" t="n">
        <v>0</v>
      </c>
      <c r="G560" s="14" t="n">
        <v>0</v>
      </c>
      <c r="H560" s="15" t="n">
        <f aca="false">+$B$16*(1+$B$4)^C560</f>
        <v>5156.51833585389</v>
      </c>
      <c r="I560" s="13" t="n">
        <f aca="false">+D560^$B$5*(E560*H560)^(1-$B$5)</f>
        <v>542905087.516689</v>
      </c>
      <c r="J560" s="13" t="n">
        <f aca="false">+I560*($B$8+K560)</f>
        <v>108581017.503338</v>
      </c>
      <c r="K560" s="13" t="n">
        <v>0</v>
      </c>
      <c r="L560" s="15" t="n">
        <f aca="false">+I560/(H560*E560)</f>
        <v>1.67290585781691</v>
      </c>
      <c r="M560" s="15" t="n">
        <f aca="false">+I560/H560</f>
        <v>105285.204503551</v>
      </c>
      <c r="N560" s="14" t="n">
        <f aca="false">+D560/(E560*H560)</f>
        <v>5.55782676997478</v>
      </c>
      <c r="O560" s="14" t="n">
        <f aca="false">+D560/H560</f>
        <v>349784.732558543</v>
      </c>
      <c r="P560" s="16" t="n">
        <f aca="false">+$B$8*L560/N560-($B$4+$B$3)</f>
        <v>0.0302000000019611</v>
      </c>
      <c r="Q560" s="17" t="n">
        <f aca="false">+D560/I560</f>
        <v>3.3222591361044</v>
      </c>
      <c r="R560" s="18" t="n">
        <f aca="false">+$B$8/Q560</f>
        <v>0.0602000000019611</v>
      </c>
      <c r="S560" s="19" t="n">
        <f aca="false">+$B$8*L560-($B$7*N560)</f>
        <v>0.00111156536489437</v>
      </c>
      <c r="T560" s="20" t="n">
        <f aca="false">+LN(M560)</f>
        <v>11.5644281802114</v>
      </c>
      <c r="U560" s="20" t="n">
        <f aca="false">+T560-T559</f>
        <v>0.0198026272967748</v>
      </c>
      <c r="V560" s="20" t="n">
        <f aca="false">+LN(O560)</f>
        <v>12.7650731944121</v>
      </c>
      <c r="W560" s="20" t="n">
        <f aca="false">+V560-V559</f>
        <v>0.0198026272981657</v>
      </c>
      <c r="X560" s="17" t="n">
        <f aca="false">+(I560-J560)/H560</f>
        <v>84228.1636028411</v>
      </c>
      <c r="Y560" s="20" t="n">
        <f aca="false">+LN(X560)</f>
        <v>11.3412846288972</v>
      </c>
      <c r="Z560" s="20" t="n">
        <f aca="false">+Y560-Y559</f>
        <v>0.0198026272967748</v>
      </c>
    </row>
    <row r="561" customFormat="false" ht="12.75" hidden="false" customHeight="false" outlineLevel="0" collapsed="false">
      <c r="C561" s="0" t="n">
        <v>559</v>
      </c>
      <c r="D561" s="13" t="n">
        <f aca="false">+D560+J560-(D560*$B$6)</f>
        <v>1858142262.93202</v>
      </c>
      <c r="E561" s="14" t="n">
        <f aca="false">+($B$15+F561)*(1+$B$3+G561)^C561</f>
        <v>64194.2331015353</v>
      </c>
      <c r="F561" s="13" t="n">
        <v>0</v>
      </c>
      <c r="G561" s="14" t="n">
        <v>0</v>
      </c>
      <c r="H561" s="15" t="n">
        <f aca="false">+$B$16*(1+$B$4)^C561</f>
        <v>5208.08351921243</v>
      </c>
      <c r="I561" s="13" t="n">
        <f aca="false">+D561^$B$5*(E561*H561)^(1-$B$5)</f>
        <v>559300821.160012</v>
      </c>
      <c r="J561" s="13" t="n">
        <f aca="false">+I561*($B$8+K561)</f>
        <v>111860164.232002</v>
      </c>
      <c r="K561" s="13" t="n">
        <v>0</v>
      </c>
      <c r="L561" s="15" t="n">
        <f aca="false">+I561/(H561*E561)</f>
        <v>1.67290585781786</v>
      </c>
      <c r="M561" s="15" t="n">
        <f aca="false">+I561/H561</f>
        <v>107390.908593684</v>
      </c>
      <c r="N561" s="14" t="n">
        <f aca="false">+D561/(E561*H561)</f>
        <v>5.55782676998536</v>
      </c>
      <c r="O561" s="14" t="n">
        <f aca="false">+D561/H561</f>
        <v>356780.427210393</v>
      </c>
      <c r="P561" s="16" t="n">
        <f aca="false">+$B$8*L561/N561-($B$4+$B$3)</f>
        <v>0.0302000000018809</v>
      </c>
      <c r="Q561" s="17" t="n">
        <f aca="false">+D561/I561</f>
        <v>3.32225913610883</v>
      </c>
      <c r="R561" s="18" t="n">
        <f aca="false">+$B$8/Q561</f>
        <v>0.0602000000018809</v>
      </c>
      <c r="S561" s="19" t="n">
        <f aca="false">+$B$8*L561-($B$7*N561)</f>
        <v>0.00111156536445067</v>
      </c>
      <c r="T561" s="20" t="n">
        <f aca="false">+LN(M561)</f>
        <v>11.5842308075082</v>
      </c>
      <c r="U561" s="20" t="n">
        <f aca="false">+T561-T560</f>
        <v>0.0198026272967518</v>
      </c>
      <c r="V561" s="20" t="n">
        <f aca="false">+LN(O561)</f>
        <v>12.7848758217102</v>
      </c>
      <c r="W561" s="20" t="n">
        <f aca="false">+V561-V560</f>
        <v>0.0198026272980822</v>
      </c>
      <c r="X561" s="17" t="n">
        <f aca="false">+(I561-J561)/H561</f>
        <v>85912.726874947</v>
      </c>
      <c r="Y561" s="20" t="n">
        <f aca="false">+LN(X561)</f>
        <v>11.361087256194</v>
      </c>
      <c r="Z561" s="20" t="n">
        <f aca="false">+Y561-Y560</f>
        <v>0.01980262729675</v>
      </c>
    </row>
    <row r="562" customFormat="false" ht="12.75" hidden="false" customHeight="false" outlineLevel="0" collapsed="false">
      <c r="C562" s="0" t="n">
        <v>560</v>
      </c>
      <c r="D562" s="13" t="n">
        <f aca="false">+D561+J561-(D561*$B$6)</f>
        <v>1914258159.27606</v>
      </c>
      <c r="E562" s="14" t="n">
        <f aca="false">+($B$15+F562)*(1+$B$3+G562)^C562</f>
        <v>65478.117763566</v>
      </c>
      <c r="F562" s="13" t="n">
        <v>0</v>
      </c>
      <c r="G562" s="14" t="n">
        <v>0</v>
      </c>
      <c r="H562" s="15" t="n">
        <f aca="false">+$B$16*(1+$B$4)^C562</f>
        <v>5260.16435440455</v>
      </c>
      <c r="I562" s="13" t="n">
        <f aca="false">+D562^$B$5*(E562*H562)^(1-$B$5)</f>
        <v>576191705.95936</v>
      </c>
      <c r="J562" s="13" t="n">
        <f aca="false">+I562*($B$8+K562)</f>
        <v>115238341.191872</v>
      </c>
      <c r="K562" s="13" t="n">
        <v>0</v>
      </c>
      <c r="L562" s="15" t="n">
        <f aca="false">+I562/(H562*E562)</f>
        <v>1.67290585781878</v>
      </c>
      <c r="M562" s="15" t="n">
        <f aca="false">+I562/H562</f>
        <v>109538.726765617</v>
      </c>
      <c r="N562" s="14" t="n">
        <f aca="false">+D562/(E562*H562)</f>
        <v>5.55782676999551</v>
      </c>
      <c r="O562" s="14" t="n">
        <f aca="false">+D562/H562</f>
        <v>363916.035755266</v>
      </c>
      <c r="P562" s="16" t="n">
        <f aca="false">+$B$8*L562/N562-($B$4+$B$3)</f>
        <v>0.0302000000018039</v>
      </c>
      <c r="Q562" s="17" t="n">
        <f aca="false">+D562/I562</f>
        <v>3.32225913611307</v>
      </c>
      <c r="R562" s="18" t="n">
        <f aca="false">+$B$8/Q562</f>
        <v>0.0602000000018039</v>
      </c>
      <c r="S562" s="19" t="n">
        <f aca="false">+$B$8*L562-($B$7*N562)</f>
        <v>0.00111156536402507</v>
      </c>
      <c r="T562" s="20" t="n">
        <f aca="false">+LN(M562)</f>
        <v>11.6040334348049</v>
      </c>
      <c r="U562" s="20" t="n">
        <f aca="false">+T562-T561</f>
        <v>0.0198026272967269</v>
      </c>
      <c r="V562" s="20" t="n">
        <f aca="false">+LN(O562)</f>
        <v>12.8046784490082</v>
      </c>
      <c r="W562" s="20" t="n">
        <f aca="false">+V562-V561</f>
        <v>0.0198026272980059</v>
      </c>
      <c r="X562" s="17" t="n">
        <f aca="false">+(I562-J562)/H562</f>
        <v>87630.9814124939</v>
      </c>
      <c r="Y562" s="20" t="n">
        <f aca="false">+LN(X562)</f>
        <v>11.3808898834907</v>
      </c>
      <c r="Z562" s="20" t="n">
        <f aca="false">+Y562-Y561</f>
        <v>0.0198026272967287</v>
      </c>
    </row>
    <row r="563" customFormat="false" ht="12.75" hidden="false" customHeight="false" outlineLevel="0" collapsed="false">
      <c r="C563" s="0" t="n">
        <v>561</v>
      </c>
      <c r="D563" s="13" t="n">
        <f aca="false">+D562+J562-(D562*$B$6)</f>
        <v>1972068755.68965</v>
      </c>
      <c r="E563" s="14" t="n">
        <f aca="false">+($B$15+F563)*(1+$B$3+G563)^C563</f>
        <v>66787.6801188373</v>
      </c>
      <c r="F563" s="13" t="n">
        <v>0</v>
      </c>
      <c r="G563" s="14" t="n">
        <v>0</v>
      </c>
      <c r="H563" s="15" t="n">
        <f aca="false">+$B$16*(1+$B$4)^C563</f>
        <v>5312.7659979486</v>
      </c>
      <c r="I563" s="13" t="n">
        <f aca="false">+D563^$B$5*(E563*H563)^(1-$B$5)</f>
        <v>593592695.479645</v>
      </c>
      <c r="J563" s="13" t="n">
        <f aca="false">+I563*($B$8+K563)</f>
        <v>118718539.095929</v>
      </c>
      <c r="K563" s="13" t="n">
        <v>0</v>
      </c>
      <c r="L563" s="15" t="n">
        <f aca="false">+I563/(H563*E563)</f>
        <v>1.67290585781966</v>
      </c>
      <c r="M563" s="15" t="n">
        <f aca="false">+I563/H563</f>
        <v>111729.501300988</v>
      </c>
      <c r="N563" s="14" t="n">
        <f aca="false">+D563/(E563*H563)</f>
        <v>5.55782677000524</v>
      </c>
      <c r="O563" s="14" t="n">
        <f aca="false">+D563/H563</f>
        <v>371194.356471021</v>
      </c>
      <c r="P563" s="16" t="n">
        <f aca="false">+$B$8*L563/N563-($B$4+$B$3)</f>
        <v>0.0302000000017302</v>
      </c>
      <c r="Q563" s="17" t="n">
        <f aca="false">+D563/I563</f>
        <v>3.32225913611714</v>
      </c>
      <c r="R563" s="18" t="n">
        <f aca="false">+$B$8/Q563</f>
        <v>0.0602000000017302</v>
      </c>
      <c r="S563" s="19" t="n">
        <f aca="false">+$B$8*L563-($B$7*N563)</f>
        <v>0.00111156536361706</v>
      </c>
      <c r="T563" s="20" t="n">
        <f aca="false">+LN(M563)</f>
        <v>11.6238360621016</v>
      </c>
      <c r="U563" s="20" t="n">
        <f aca="false">+T563-T562</f>
        <v>0.0198026272967056</v>
      </c>
      <c r="V563" s="20" t="n">
        <f aca="false">+LN(O563)</f>
        <v>12.8244810763061</v>
      </c>
      <c r="W563" s="20" t="n">
        <f aca="false">+V563-V562</f>
        <v>0.0198026272979313</v>
      </c>
      <c r="X563" s="17" t="n">
        <f aca="false">+(I563-J563)/H563</f>
        <v>89383.6010407907</v>
      </c>
      <c r="Y563" s="20" t="n">
        <f aca="false">+LN(X563)</f>
        <v>11.4006925107874</v>
      </c>
      <c r="Z563" s="20" t="n">
        <f aca="false">+Y563-Y562</f>
        <v>0.0198026272967038</v>
      </c>
    </row>
    <row r="564" customFormat="false" ht="12.75" hidden="false" customHeight="false" outlineLevel="0" collapsed="false">
      <c r="C564" s="0" t="n">
        <v>562</v>
      </c>
      <c r="D564" s="13" t="n">
        <f aca="false">+D563+J563-(D563*$B$6)</f>
        <v>2031625232.11489</v>
      </c>
      <c r="E564" s="14" t="n">
        <f aca="false">+($B$15+F564)*(1+$B$3+G564)^C564</f>
        <v>68123.4337212141</v>
      </c>
      <c r="F564" s="13" t="n">
        <v>0</v>
      </c>
      <c r="G564" s="14" t="n">
        <v>0</v>
      </c>
      <c r="H564" s="15" t="n">
        <f aca="false">+$B$16*(1+$B$4)^C564</f>
        <v>5365.89365792808</v>
      </c>
      <c r="I564" s="13" t="n">
        <f aca="false">+D564^$B$5*(E564*H564)^(1-$B$5)</f>
        <v>611519194.883438</v>
      </c>
      <c r="J564" s="13" t="n">
        <f aca="false">+I564*($B$8+K564)</f>
        <v>122303838.976688</v>
      </c>
      <c r="K564" s="13" t="n">
        <v>0</v>
      </c>
      <c r="L564" s="15" t="n">
        <f aca="false">+I564/(H564*E564)</f>
        <v>1.6729058578205</v>
      </c>
      <c r="M564" s="15" t="n">
        <f aca="false">+I564/H564</f>
        <v>113964.091327066</v>
      </c>
      <c r="N564" s="14" t="n">
        <f aca="false">+D564/(E564*H564)</f>
        <v>5.55782677001458</v>
      </c>
      <c r="O564" s="14" t="n">
        <f aca="false">+D564/H564</f>
        <v>378618.243601077</v>
      </c>
      <c r="P564" s="16" t="n">
        <f aca="false">+$B$8*L564/N564-($B$4+$B$3)</f>
        <v>0.0302000000016594</v>
      </c>
      <c r="Q564" s="17" t="n">
        <f aca="false">+D564/I564</f>
        <v>3.32225913612105</v>
      </c>
      <c r="R564" s="18" t="n">
        <f aca="false">+$B$8/Q564</f>
        <v>0.0602000000016594</v>
      </c>
      <c r="S564" s="19" t="n">
        <f aca="false">+$B$8*L564-($B$7*N564)</f>
        <v>0.00111156536322543</v>
      </c>
      <c r="T564" s="20" t="n">
        <f aca="false">+LN(M564)</f>
        <v>11.6436386893983</v>
      </c>
      <c r="U564" s="20" t="n">
        <f aca="false">+T564-T563</f>
        <v>0.0198026272966825</v>
      </c>
      <c r="V564" s="20" t="n">
        <f aca="false">+LN(O564)</f>
        <v>12.844283703604</v>
      </c>
      <c r="W564" s="20" t="n">
        <f aca="false">+V564-V563</f>
        <v>0.0198026272978584</v>
      </c>
      <c r="X564" s="17" t="n">
        <f aca="false">+(I564-J564)/H564</f>
        <v>91171.2730616525</v>
      </c>
      <c r="Y564" s="20" t="n">
        <f aca="false">+LN(X564)</f>
        <v>11.4204951380841</v>
      </c>
      <c r="Z564" s="20" t="n">
        <f aca="false">+Y564-Y563</f>
        <v>0.0198026272966843</v>
      </c>
    </row>
    <row r="565" customFormat="false" ht="12.75" hidden="false" customHeight="false" outlineLevel="0" collapsed="false">
      <c r="C565" s="0" t="n">
        <v>563</v>
      </c>
      <c r="D565" s="13" t="n">
        <f aca="false">+D564+J564-(D564*$B$6)</f>
        <v>2092980314.12813</v>
      </c>
      <c r="E565" s="14" t="n">
        <f aca="false">+($B$15+F565)*(1+$B$3+G565)^C565</f>
        <v>69485.9023956384</v>
      </c>
      <c r="F565" s="13" t="n">
        <v>0</v>
      </c>
      <c r="G565" s="14" t="n">
        <v>0</v>
      </c>
      <c r="H565" s="15" t="n">
        <f aca="false">+$B$16*(1+$B$4)^C565</f>
        <v>5419.55259450736</v>
      </c>
      <c r="I565" s="13" t="n">
        <f aca="false">+D565^$B$5*(E565*H565)^(1-$B$5)</f>
        <v>629987074.569222</v>
      </c>
      <c r="J565" s="13" t="n">
        <f aca="false">+I565*($B$8+K565)</f>
        <v>125997414.913844</v>
      </c>
      <c r="K565" s="13" t="n">
        <v>0</v>
      </c>
      <c r="L565" s="15" t="n">
        <f aca="false">+I565/(H565*E565)</f>
        <v>1.67290585782131</v>
      </c>
      <c r="M565" s="15" t="n">
        <f aca="false">+I565/H565</f>
        <v>116243.373153663</v>
      </c>
      <c r="N565" s="14" t="n">
        <f aca="false">+D565/(E565*H565)</f>
        <v>5.55782677002353</v>
      </c>
      <c r="O565" s="14" t="n">
        <f aca="false">+D565/H565</f>
        <v>386190.608473721</v>
      </c>
      <c r="P565" s="16" t="n">
        <f aca="false">+$B$8*L565/N565-($B$4+$B$3)</f>
        <v>0.0302000000015915</v>
      </c>
      <c r="Q565" s="17" t="n">
        <f aca="false">+D565/I565</f>
        <v>3.32225913612479</v>
      </c>
      <c r="R565" s="18" t="n">
        <f aca="false">+$B$8/Q565</f>
        <v>0.0602000000015915</v>
      </c>
      <c r="S565" s="19" t="n">
        <f aca="false">+$B$8*L565-($B$7*N565)</f>
        <v>0.00111156536285001</v>
      </c>
      <c r="T565" s="20" t="n">
        <f aca="false">+LN(M565)</f>
        <v>11.663441316695</v>
      </c>
      <c r="U565" s="20" t="n">
        <f aca="false">+T565-T564</f>
        <v>0.0198026272966629</v>
      </c>
      <c r="V565" s="20" t="n">
        <f aca="false">+LN(O565)</f>
        <v>12.8640863309018</v>
      </c>
      <c r="W565" s="20" t="n">
        <f aca="false">+V565-V564</f>
        <v>0.0198026272977909</v>
      </c>
      <c r="X565" s="17" t="n">
        <f aca="false">+(I565-J565)/H565</f>
        <v>92994.6985229305</v>
      </c>
      <c r="Y565" s="20" t="n">
        <f aca="false">+LN(X565)</f>
        <v>11.4402977653808</v>
      </c>
      <c r="Z565" s="20" t="n">
        <f aca="false">+Y565-Y564</f>
        <v>0.0198026272966629</v>
      </c>
    </row>
    <row r="566" customFormat="false" ht="12.75" hidden="false" customHeight="false" outlineLevel="0" collapsed="false">
      <c r="C566" s="0" t="n">
        <v>564</v>
      </c>
      <c r="D566" s="13" t="n">
        <f aca="false">+D565+J565-(D565*$B$6)</f>
        <v>2156188319.61813</v>
      </c>
      <c r="E566" s="14" t="n">
        <f aca="false">+($B$15+F566)*(1+$B$3+G566)^C566</f>
        <v>70875.6204435511</v>
      </c>
      <c r="F566" s="13" t="n">
        <v>0</v>
      </c>
      <c r="G566" s="14" t="n">
        <v>0</v>
      </c>
      <c r="H566" s="15" t="n">
        <f aca="false">+$B$16*(1+$B$4)^C566</f>
        <v>5473.74812045244</v>
      </c>
      <c r="I566" s="13" t="n">
        <f aca="false">+D566^$B$5*(E566*H566)^(1-$B$5)</f>
        <v>649012684.221514</v>
      </c>
      <c r="J566" s="13" t="n">
        <f aca="false">+I566*($B$8+K566)</f>
        <v>129802536.844303</v>
      </c>
      <c r="K566" s="13" t="n">
        <v>0</v>
      </c>
      <c r="L566" s="15" t="n">
        <f aca="false">+I566/(H566*E566)</f>
        <v>1.67290585782208</v>
      </c>
      <c r="M566" s="15" t="n">
        <f aca="false">+I566/H566</f>
        <v>118568.240616791</v>
      </c>
      <c r="N566" s="14" t="n">
        <f aca="false">+D566/(E566*H566)</f>
        <v>5.55782677003211</v>
      </c>
      <c r="O566" s="14" t="n">
        <f aca="false">+D566/H566</f>
        <v>393914.420643804</v>
      </c>
      <c r="P566" s="16" t="n">
        <f aca="false">+$B$8*L566/N566-($B$4+$B$3)</f>
        <v>0.0302000000015264</v>
      </c>
      <c r="Q566" s="17" t="n">
        <f aca="false">+D566/I566</f>
        <v>3.32225913612839</v>
      </c>
      <c r="R566" s="18" t="n">
        <f aca="false">+$B$8/Q566</f>
        <v>0.0602000000015264</v>
      </c>
      <c r="S566" s="19" t="n">
        <f aca="false">+$B$8*L566-($B$7*N566)</f>
        <v>0.00111156536248991</v>
      </c>
      <c r="T566" s="20" t="n">
        <f aca="false">+LN(M566)</f>
        <v>11.6832439439916</v>
      </c>
      <c r="U566" s="20" t="n">
        <f aca="false">+T566-T565</f>
        <v>0.0198026272966434</v>
      </c>
      <c r="V566" s="20" t="n">
        <f aca="false">+LN(O566)</f>
        <v>12.8838889581995</v>
      </c>
      <c r="W566" s="20" t="n">
        <f aca="false">+V566-V565</f>
        <v>0.0198026272977234</v>
      </c>
      <c r="X566" s="17" t="n">
        <f aca="false">+(I566-J566)/H566</f>
        <v>94854.592493433</v>
      </c>
      <c r="Y566" s="20" t="n">
        <f aca="false">+LN(X566)</f>
        <v>11.4601003926774</v>
      </c>
      <c r="Z566" s="20" t="n">
        <f aca="false">+Y566-Y565</f>
        <v>0.0198026272966434</v>
      </c>
    </row>
    <row r="567" customFormat="false" ht="12.75" hidden="false" customHeight="false" outlineLevel="0" collapsed="false">
      <c r="C567" s="0" t="n">
        <v>565</v>
      </c>
      <c r="D567" s="13" t="n">
        <f aca="false">+D566+J566-(D566*$B$6)</f>
        <v>2221305206.87389</v>
      </c>
      <c r="E567" s="14" t="n">
        <f aca="false">+($B$15+F567)*(1+$B$3+G567)^C567</f>
        <v>72293.1328524222</v>
      </c>
      <c r="F567" s="13" t="n">
        <v>0</v>
      </c>
      <c r="G567" s="14" t="n">
        <v>0</v>
      </c>
      <c r="H567" s="15" t="n">
        <f aca="false">+$B$16*(1+$B$4)^C567</f>
        <v>5528.48560165696</v>
      </c>
      <c r="I567" s="13" t="n">
        <f aca="false">+D567^$B$5*(E567*H567)^(1-$B$5)</f>
        <v>668612867.285301</v>
      </c>
      <c r="J567" s="13" t="n">
        <f aca="false">+I567*($B$8+K567)</f>
        <v>133722573.45706</v>
      </c>
      <c r="K567" s="13" t="n">
        <v>0</v>
      </c>
      <c r="L567" s="15" t="n">
        <f aca="false">+I567/(H567*E567)</f>
        <v>1.67290585782283</v>
      </c>
      <c r="M567" s="15" t="n">
        <f aca="false">+I567/H567</f>
        <v>120939.605429181</v>
      </c>
      <c r="N567" s="14" t="n">
        <f aca="false">+D567/(E567*H567)</f>
        <v>5.55782677004035</v>
      </c>
      <c r="O567" s="14" t="n">
        <f aca="false">+D567/H567</f>
        <v>401792.709057275</v>
      </c>
      <c r="P567" s="16" t="n">
        <f aca="false">+$B$8*L567/N567-($B$4+$B$3)</f>
        <v>0.030200000001464</v>
      </c>
      <c r="Q567" s="17" t="n">
        <f aca="false">+D567/I567</f>
        <v>3.32225913613183</v>
      </c>
      <c r="R567" s="18" t="n">
        <f aca="false">+$B$8/Q567</f>
        <v>0.060200000001464</v>
      </c>
      <c r="S567" s="19" t="n">
        <f aca="false">+$B$8*L567-($B$7*N567)</f>
        <v>0.00111156536214463</v>
      </c>
      <c r="T567" s="20" t="n">
        <f aca="false">+LN(M567)</f>
        <v>11.7030465712882</v>
      </c>
      <c r="U567" s="20" t="n">
        <f aca="false">+T567-T566</f>
        <v>0.0198026272966256</v>
      </c>
      <c r="V567" s="20" t="n">
        <f aca="false">+LN(O567)</f>
        <v>12.9036915854972</v>
      </c>
      <c r="W567" s="20" t="n">
        <f aca="false">+V567-V566</f>
        <v>0.0198026272976612</v>
      </c>
      <c r="X567" s="17" t="n">
        <f aca="false">+(I567-J567)/H567</f>
        <v>96751.6843433447</v>
      </c>
      <c r="Y567" s="20" t="n">
        <f aca="false">+LN(X567)</f>
        <v>11.479903019974</v>
      </c>
      <c r="Z567" s="20" t="n">
        <f aca="false">+Y567-Y566</f>
        <v>0.0198026272966239</v>
      </c>
    </row>
    <row r="568" customFormat="false" ht="12.75" hidden="false" customHeight="false" outlineLevel="0" collapsed="false">
      <c r="C568" s="0" t="n">
        <v>566</v>
      </c>
      <c r="D568" s="13" t="n">
        <f aca="false">+D567+J567-(D567*$B$6)</f>
        <v>2288388624.12473</v>
      </c>
      <c r="E568" s="14" t="n">
        <f aca="false">+($B$15+F568)*(1+$B$3+G568)^C568</f>
        <v>73738.9955094706</v>
      </c>
      <c r="F568" s="13" t="n">
        <v>0</v>
      </c>
      <c r="G568" s="14" t="n">
        <v>0</v>
      </c>
      <c r="H568" s="15" t="n">
        <f aca="false">+$B$16*(1+$B$4)^C568</f>
        <v>5583.77045767353</v>
      </c>
      <c r="I568" s="13" t="n">
        <f aca="false">+D568^$B$5*(E568*H568)^(1-$B$5)</f>
        <v>688804975.87761</v>
      </c>
      <c r="J568" s="13" t="n">
        <f aca="false">+I568*($B$8+K568)</f>
        <v>137760995.175522</v>
      </c>
      <c r="K568" s="13" t="n">
        <v>0</v>
      </c>
      <c r="L568" s="15" t="n">
        <f aca="false">+I568/(H568*E568)</f>
        <v>1.67290585782354</v>
      </c>
      <c r="M568" s="15" t="n">
        <f aca="false">+I568/H568</f>
        <v>123358.397537817</v>
      </c>
      <c r="N568" s="14" t="n">
        <f aca="false">+D568/(E568*H568)</f>
        <v>5.55782677004825</v>
      </c>
      <c r="O568" s="14" t="n">
        <f aca="false">+D568/H568</f>
        <v>409828.563239003</v>
      </c>
      <c r="P568" s="16" t="n">
        <f aca="false">+$B$8*L568/N568-($B$4+$B$3)</f>
        <v>0.0302000000014041</v>
      </c>
      <c r="Q568" s="17" t="n">
        <f aca="false">+D568/I568</f>
        <v>3.32225913613514</v>
      </c>
      <c r="R568" s="18" t="n">
        <f aca="false">+$B$8/Q568</f>
        <v>0.0602000000014041</v>
      </c>
      <c r="S568" s="19" t="n">
        <f aca="false">+$B$8*L568-($B$7*N568)</f>
        <v>0.00111156536181334</v>
      </c>
      <c r="T568" s="20" t="n">
        <f aca="false">+LN(M568)</f>
        <v>11.7228491985848</v>
      </c>
      <c r="U568" s="20" t="n">
        <f aca="false">+T568-T567</f>
        <v>0.0198026272966061</v>
      </c>
      <c r="V568" s="20" t="n">
        <f aca="false">+LN(O568)</f>
        <v>12.9234942127948</v>
      </c>
      <c r="W568" s="20" t="n">
        <f aca="false">+V568-V567</f>
        <v>0.0198026272976009</v>
      </c>
      <c r="X568" s="17" t="n">
        <f aca="false">+(I568-J568)/H568</f>
        <v>98686.7180302537</v>
      </c>
      <c r="Y568" s="20" t="n">
        <f aca="false">+LN(X568)</f>
        <v>11.4997056472706</v>
      </c>
      <c r="Z568" s="20" t="n">
        <f aca="false">+Y568-Y567</f>
        <v>0.0198026272966061</v>
      </c>
    </row>
    <row r="569" customFormat="false" ht="12.75" hidden="false" customHeight="false" outlineLevel="0" collapsed="false">
      <c r="C569" s="0" t="n">
        <v>567</v>
      </c>
      <c r="D569" s="13" t="n">
        <f aca="false">+D568+J568-(D568*$B$6)</f>
        <v>2357497960.57651</v>
      </c>
      <c r="E569" s="14" t="n">
        <f aca="false">+($B$15+F569)*(1+$B$3+G569)^C569</f>
        <v>75213.77541966</v>
      </c>
      <c r="F569" s="13" t="n">
        <v>0</v>
      </c>
      <c r="G569" s="14" t="n">
        <v>0</v>
      </c>
      <c r="H569" s="15" t="n">
        <f aca="false">+$B$16*(1+$B$4)^C569</f>
        <v>5639.60816225027</v>
      </c>
      <c r="I569" s="13" t="n">
        <f aca="false">+D569^$B$5*(E569*H569)^(1-$B$5)</f>
        <v>709606886.149404</v>
      </c>
      <c r="J569" s="13" t="n">
        <f aca="false">+I569*($B$8+K569)</f>
        <v>141921377.229881</v>
      </c>
      <c r="K569" s="13" t="n">
        <v>0</v>
      </c>
      <c r="L569" s="15" t="n">
        <f aca="false">+I569/(H569*E569)</f>
        <v>1.67290585782422</v>
      </c>
      <c r="M569" s="15" t="n">
        <f aca="false">+I569/H569</f>
        <v>125825.565488625</v>
      </c>
      <c r="N569" s="14" t="n">
        <f aca="false">+D569/(E569*H569)</f>
        <v>5.55782677005582</v>
      </c>
      <c r="O569" s="14" t="n">
        <f aca="false">+D569/H569</f>
        <v>418025.134504353</v>
      </c>
      <c r="P569" s="16" t="n">
        <f aca="false">+$B$8*L569/N569-($B$4+$B$3)</f>
        <v>0.0302000000013467</v>
      </c>
      <c r="Q569" s="17" t="n">
        <f aca="false">+D569/I569</f>
        <v>3.32225913613831</v>
      </c>
      <c r="R569" s="18" t="n">
        <f aca="false">+$B$8/Q569</f>
        <v>0.0602000000013467</v>
      </c>
      <c r="S569" s="19" t="n">
        <f aca="false">+$B$8*L569-($B$7*N569)</f>
        <v>0.00111156536149565</v>
      </c>
      <c r="T569" s="20" t="n">
        <f aca="false">+LN(M569)</f>
        <v>11.7426518258814</v>
      </c>
      <c r="U569" s="20" t="n">
        <f aca="false">+T569-T568</f>
        <v>0.0198026272965883</v>
      </c>
      <c r="V569" s="20" t="n">
        <f aca="false">+LN(O569)</f>
        <v>12.9432968400923</v>
      </c>
      <c r="W569" s="20" t="n">
        <f aca="false">+V569-V568</f>
        <v>0.019802627297544</v>
      </c>
      <c r="X569" s="17" t="n">
        <f aca="false">+(I569-J569)/H569</f>
        <v>100660.4523909</v>
      </c>
      <c r="Y569" s="20" t="n">
        <f aca="false">+LN(X569)</f>
        <v>11.5195082745672</v>
      </c>
      <c r="Z569" s="20" t="n">
        <f aca="false">+Y569-Y568</f>
        <v>0.0198026272965883</v>
      </c>
    </row>
    <row r="570" customFormat="false" ht="12.75" hidden="false" customHeight="false" outlineLevel="0" collapsed="false">
      <c r="C570" s="0" t="n">
        <v>568</v>
      </c>
      <c r="D570" s="13" t="n">
        <f aca="false">+D569+J569-(D569*$B$6)</f>
        <v>2428694398.9891</v>
      </c>
      <c r="E570" s="14" t="n">
        <f aca="false">+($B$15+F570)*(1+$B$3+G570)^C570</f>
        <v>76718.0509280532</v>
      </c>
      <c r="F570" s="13" t="n">
        <v>0</v>
      </c>
      <c r="G570" s="14" t="n">
        <v>0</v>
      </c>
      <c r="H570" s="15" t="n">
        <f aca="false">+$B$16*(1+$B$4)^C570</f>
        <v>5696.00424387277</v>
      </c>
      <c r="I570" s="13" t="n">
        <f aca="false">+D570^$B$5*(E570*H570)^(1-$B$5)</f>
        <v>731037014.111403</v>
      </c>
      <c r="J570" s="13" t="n">
        <f aca="false">+I570*($B$8+K570)</f>
        <v>146207402.822281</v>
      </c>
      <c r="K570" s="13" t="n">
        <v>0</v>
      </c>
      <c r="L570" s="15" t="n">
        <f aca="false">+I570/(H570*E570)</f>
        <v>1.67290585782488</v>
      </c>
      <c r="M570" s="15" t="n">
        <f aca="false">+I570/H570</f>
        <v>128342.076798448</v>
      </c>
      <c r="N570" s="14" t="n">
        <f aca="false">+D570/(E570*H570)</f>
        <v>5.55782677006309</v>
      </c>
      <c r="O570" s="14" t="n">
        <f aca="false">+D570/H570</f>
        <v>426385.637194997</v>
      </c>
      <c r="P570" s="16" t="n">
        <f aca="false">+$B$8*L570/N570-($B$4+$B$3)</f>
        <v>0.0302000000012916</v>
      </c>
      <c r="Q570" s="17" t="n">
        <f aca="false">+D570/I570</f>
        <v>3.32225913614135</v>
      </c>
      <c r="R570" s="18" t="n">
        <f aca="false">+$B$8/Q570</f>
        <v>0.0602000000012916</v>
      </c>
      <c r="S570" s="19" t="n">
        <f aca="false">+$B$8*L570-($B$7*N570)</f>
        <v>0.00111156536119095</v>
      </c>
      <c r="T570" s="20" t="n">
        <f aca="false">+LN(M570)</f>
        <v>11.762454453178</v>
      </c>
      <c r="U570" s="20" t="n">
        <f aca="false">+T570-T569</f>
        <v>0.0198026272965706</v>
      </c>
      <c r="V570" s="20" t="n">
        <f aca="false">+LN(O570)</f>
        <v>12.9630994673898</v>
      </c>
      <c r="W570" s="20" t="n">
        <f aca="false">+V570-V569</f>
        <v>0.0198026272974854</v>
      </c>
      <c r="X570" s="17" t="n">
        <f aca="false">+(I570-J570)/H570</f>
        <v>102673.661438758</v>
      </c>
      <c r="Y570" s="20" t="n">
        <f aca="false">+LN(X570)</f>
        <v>11.5393109018638</v>
      </c>
      <c r="Z570" s="20" t="n">
        <f aca="false">+Y570-Y569</f>
        <v>0.0198026272965723</v>
      </c>
    </row>
    <row r="571" customFormat="false" ht="12.75" hidden="false" customHeight="false" outlineLevel="0" collapsed="false">
      <c r="C571" s="0" t="n">
        <v>569</v>
      </c>
      <c r="D571" s="13" t="n">
        <f aca="false">+D570+J570-(D570*$B$6)</f>
        <v>2502040969.84171</v>
      </c>
      <c r="E571" s="14" t="n">
        <f aca="false">+($B$15+F571)*(1+$B$3+G571)^C571</f>
        <v>78252.4119466143</v>
      </c>
      <c r="F571" s="13" t="n">
        <v>0</v>
      </c>
      <c r="G571" s="14" t="n">
        <v>0</v>
      </c>
      <c r="H571" s="15" t="n">
        <f aca="false">+$B$16*(1+$B$4)^C571</f>
        <v>5752.9642863115</v>
      </c>
      <c r="I571" s="13" t="n">
        <f aca="false">+D571^$B$5*(E571*H571)^(1-$B$5)</f>
        <v>753114331.937851</v>
      </c>
      <c r="J571" s="13" t="n">
        <f aca="false">+I571*($B$8+K571)</f>
        <v>150622866.38757</v>
      </c>
      <c r="K571" s="13" t="n">
        <v>0</v>
      </c>
      <c r="L571" s="15" t="n">
        <f aca="false">+I571/(H571*E571)</f>
        <v>1.67290585782551</v>
      </c>
      <c r="M571" s="15" t="n">
        <f aca="false">+I571/H571</f>
        <v>130908.918334466</v>
      </c>
      <c r="N571" s="14" t="n">
        <f aca="false">+D571/(E571*H571)</f>
        <v>5.55782677007005</v>
      </c>
      <c r="O571" s="14" t="n">
        <f aca="false">+D571/H571</f>
        <v>434913.349939442</v>
      </c>
      <c r="P571" s="16" t="n">
        <f aca="false">+$B$8*L571/N571-($B$4+$B$3)</f>
        <v>0.0302000000012387</v>
      </c>
      <c r="Q571" s="17" t="n">
        <f aca="false">+D571/I571</f>
        <v>3.32225913614426</v>
      </c>
      <c r="R571" s="18" t="n">
        <f aca="false">+$B$8/Q571</f>
        <v>0.0602000000012387</v>
      </c>
      <c r="S571" s="19" t="n">
        <f aca="false">+$B$8*L571-($B$7*N571)</f>
        <v>0.00111156536089874</v>
      </c>
      <c r="T571" s="20" t="n">
        <f aca="false">+LN(M571)</f>
        <v>11.7822570804746</v>
      </c>
      <c r="U571" s="20" t="n">
        <f aca="false">+T571-T570</f>
        <v>0.0198026272965564</v>
      </c>
      <c r="V571" s="20" t="n">
        <f aca="false">+LN(O571)</f>
        <v>12.9829020946872</v>
      </c>
      <c r="W571" s="20" t="n">
        <f aca="false">+V571-V570</f>
        <v>0.0198026272974339</v>
      </c>
      <c r="X571" s="17" t="n">
        <f aca="false">+(I571-J571)/H571</f>
        <v>104727.134667573</v>
      </c>
      <c r="Y571" s="20" t="n">
        <f aca="false">+LN(X571)</f>
        <v>11.5591135291603</v>
      </c>
      <c r="Z571" s="20" t="n">
        <f aca="false">+Y571-Y570</f>
        <v>0.0198026272965546</v>
      </c>
    </row>
    <row r="572" customFormat="false" ht="12.75" hidden="false" customHeight="false" outlineLevel="0" collapsed="false">
      <c r="C572" s="0" t="n">
        <v>570</v>
      </c>
      <c r="D572" s="13" t="n">
        <f aca="false">+D571+J571-(D571*$B$6)</f>
        <v>2577602607.13403</v>
      </c>
      <c r="E572" s="14" t="n">
        <f aca="false">+($B$15+F572)*(1+$B$3+G572)^C572</f>
        <v>79817.4601855465</v>
      </c>
      <c r="F572" s="13" t="n">
        <v>0</v>
      </c>
      <c r="G572" s="14" t="n">
        <v>0</v>
      </c>
      <c r="H572" s="15" t="n">
        <f aca="false">+$B$16*(1+$B$4)^C572</f>
        <v>5810.49392917461</v>
      </c>
      <c r="I572" s="13" t="n">
        <f aca="false">+D572^$B$5*(E572*H572)^(1-$B$5)</f>
        <v>775858384.762654</v>
      </c>
      <c r="J572" s="13" t="n">
        <f aca="false">+I572*($B$8+K572)</f>
        <v>155171676.952531</v>
      </c>
      <c r="K572" s="13" t="n">
        <v>0</v>
      </c>
      <c r="L572" s="15" t="n">
        <f aca="false">+I572/(H572*E572)</f>
        <v>1.67290585782611</v>
      </c>
      <c r="M572" s="15" t="n">
        <f aca="false">+I572/H572</f>
        <v>133527.096701203</v>
      </c>
      <c r="N572" s="14" t="n">
        <f aca="false">+D572/(E572*H572)</f>
        <v>5.55782677007673</v>
      </c>
      <c r="O572" s="14" t="n">
        <f aca="false">+D572/H572</f>
        <v>443611.616938765</v>
      </c>
      <c r="P572" s="16" t="n">
        <f aca="false">+$B$8*L572/N572-($B$4+$B$3)</f>
        <v>0.0302000000011881</v>
      </c>
      <c r="Q572" s="17" t="n">
        <f aca="false">+D572/I572</f>
        <v>3.32225913614706</v>
      </c>
      <c r="R572" s="18" t="n">
        <f aca="false">+$B$8/Q572</f>
        <v>0.0602000000011881</v>
      </c>
      <c r="S572" s="19" t="n">
        <f aca="false">+$B$8*L572-($B$7*N572)</f>
        <v>0.00111156536061857</v>
      </c>
      <c r="T572" s="20" t="n">
        <f aca="false">+LN(M572)</f>
        <v>11.8020597077711</v>
      </c>
      <c r="U572" s="20" t="n">
        <f aca="false">+T572-T571</f>
        <v>0.0198026272965404</v>
      </c>
      <c r="V572" s="20" t="n">
        <f aca="false">+LN(O572)</f>
        <v>13.0027047219846</v>
      </c>
      <c r="W572" s="20" t="n">
        <f aca="false">+V572-V571</f>
        <v>0.0198026272973824</v>
      </c>
      <c r="X572" s="17" t="n">
        <f aca="false">+(I572-J572)/H572</f>
        <v>106821.677360963</v>
      </c>
      <c r="Y572" s="20" t="n">
        <f aca="false">+LN(X572)</f>
        <v>11.5789161564569</v>
      </c>
      <c r="Z572" s="20" t="n">
        <f aca="false">+Y572-Y571</f>
        <v>0.0198026272965421</v>
      </c>
    </row>
    <row r="573" customFormat="false" ht="12.75" hidden="false" customHeight="false" outlineLevel="0" collapsed="false">
      <c r="C573" s="0" t="n">
        <v>571</v>
      </c>
      <c r="D573" s="13" t="n">
        <f aca="false">+D572+J572-(D572*$B$6)</f>
        <v>2655446205.87254</v>
      </c>
      <c r="E573" s="14" t="n">
        <f aca="false">+($B$15+F573)*(1+$B$3+G573)^C573</f>
        <v>81413.8093892575</v>
      </c>
      <c r="F573" s="13" t="n">
        <v>0</v>
      </c>
      <c r="G573" s="14" t="n">
        <v>0</v>
      </c>
      <c r="H573" s="15" t="n">
        <f aca="false">+$B$16*(1+$B$4)^C573</f>
        <v>5868.59886846636</v>
      </c>
      <c r="I573" s="13" t="n">
        <f aca="false">+D573^$B$5*(E573*H573)^(1-$B$5)</f>
        <v>799289307.982762</v>
      </c>
      <c r="J573" s="13" t="n">
        <f aca="false">+I573*($B$8+K573)</f>
        <v>159857861.596552</v>
      </c>
      <c r="K573" s="13" t="n">
        <v>0</v>
      </c>
      <c r="L573" s="15" t="n">
        <f aca="false">+I573/(H573*E573)</f>
        <v>1.67290585782669</v>
      </c>
      <c r="M573" s="15" t="n">
        <f aca="false">+I573/H573</f>
        <v>136197.638635275</v>
      </c>
      <c r="N573" s="14" t="n">
        <f aca="false">+D573/(E573*H573)</f>
        <v>5.55782677008314</v>
      </c>
      <c r="O573" s="14" t="n">
        <f aca="false">+D573/H573</f>
        <v>452483.849278062</v>
      </c>
      <c r="P573" s="16" t="n">
        <f aca="false">+$B$8*L573/N573-($B$4+$B$3)</f>
        <v>0.0302000000011395</v>
      </c>
      <c r="Q573" s="17" t="n">
        <f aca="false">+D573/I573</f>
        <v>3.32225913614974</v>
      </c>
      <c r="R573" s="18" t="n">
        <f aca="false">+$B$8/Q573</f>
        <v>0.0602000000011395</v>
      </c>
      <c r="S573" s="19" t="n">
        <f aca="false">+$B$8*L573-($B$7*N573)</f>
        <v>0.00111156536034973</v>
      </c>
      <c r="T573" s="20" t="n">
        <f aca="false">+LN(M573)</f>
        <v>11.8218623350676</v>
      </c>
      <c r="U573" s="20" t="n">
        <f aca="false">+T573-T572</f>
        <v>0.0198026272965262</v>
      </c>
      <c r="V573" s="20" t="n">
        <f aca="false">+LN(O573)</f>
        <v>13.022507349282</v>
      </c>
      <c r="W573" s="20" t="n">
        <f aca="false">+V573-V572</f>
        <v>0.0198026272973326</v>
      </c>
      <c r="X573" s="17" t="n">
        <f aca="false">+(I573-J573)/H573</f>
        <v>108958.11090822</v>
      </c>
      <c r="Y573" s="20" t="n">
        <f aca="false">+LN(X573)</f>
        <v>11.5987187837534</v>
      </c>
      <c r="Z573" s="20" t="n">
        <f aca="false">+Y573-Y572</f>
        <v>0.0198026272965244</v>
      </c>
    </row>
    <row r="574" customFormat="false" ht="12.75" hidden="false" customHeight="false" outlineLevel="0" collapsed="false">
      <c r="C574" s="0" t="n">
        <v>572</v>
      </c>
      <c r="D574" s="13" t="n">
        <f aca="false">+D573+J573-(D573*$B$6)</f>
        <v>2735640681.29291</v>
      </c>
      <c r="E574" s="14" t="n">
        <f aca="false">+($B$15+F574)*(1+$B$3+G574)^C574</f>
        <v>83042.0855770426</v>
      </c>
      <c r="F574" s="13" t="n">
        <v>0</v>
      </c>
      <c r="G574" s="14" t="n">
        <v>0</v>
      </c>
      <c r="H574" s="15" t="n">
        <f aca="false">+$B$16*(1+$B$4)^C574</f>
        <v>5927.28485715102</v>
      </c>
      <c r="I574" s="13" t="n">
        <f aca="false">+D574^$B$5*(E574*H574)^(1-$B$5)</f>
        <v>823427845.084115</v>
      </c>
      <c r="J574" s="13" t="n">
        <f aca="false">+I574*($B$8+K574)</f>
        <v>164685569.016823</v>
      </c>
      <c r="K574" s="13" t="n">
        <v>0</v>
      </c>
      <c r="L574" s="15" t="n">
        <f aca="false">+I574/(H574*E574)</f>
        <v>1.67290585782725</v>
      </c>
      <c r="M574" s="15" t="n">
        <f aca="false">+I574/H574</f>
        <v>138921.591408026</v>
      </c>
      <c r="N574" s="14" t="n">
        <f aca="false">+D574/(E574*H574)</f>
        <v>5.55782677008929</v>
      </c>
      <c r="O574" s="14" t="n">
        <f aca="false">+D574/H574</f>
        <v>461533.526264133</v>
      </c>
      <c r="P574" s="16" t="n">
        <f aca="false">+$B$8*L574/N574-($B$4+$B$3)</f>
        <v>0.0302000000010929</v>
      </c>
      <c r="Q574" s="17" t="n">
        <f aca="false">+D574/I574</f>
        <v>3.32225913615231</v>
      </c>
      <c r="R574" s="18" t="n">
        <f aca="false">+$B$8/Q574</f>
        <v>0.0602000000010929</v>
      </c>
      <c r="S574" s="19" t="n">
        <f aca="false">+$B$8*L574-($B$7*N574)</f>
        <v>0.00111156536009183</v>
      </c>
      <c r="T574" s="20" t="n">
        <f aca="false">+LN(M574)</f>
        <v>11.8416649623641</v>
      </c>
      <c r="U574" s="20" t="n">
        <f aca="false">+T574-T573</f>
        <v>0.0198026272965119</v>
      </c>
      <c r="V574" s="20" t="n">
        <f aca="false">+LN(O574)</f>
        <v>13.0423099765792</v>
      </c>
      <c r="W574" s="20" t="n">
        <f aca="false">+V574-V573</f>
        <v>0.0198026272972864</v>
      </c>
      <c r="X574" s="17" t="n">
        <f aca="false">+(I574-J574)/H574</f>
        <v>111137.273126421</v>
      </c>
      <c r="Y574" s="20" t="n">
        <f aca="false">+LN(X574)</f>
        <v>11.6185214110499</v>
      </c>
      <c r="Z574" s="20" t="n">
        <f aca="false">+Y574-Y573</f>
        <v>0.0198026272965119</v>
      </c>
    </row>
    <row r="575" customFormat="false" ht="12.75" hidden="false" customHeight="false" outlineLevel="0" collapsed="false">
      <c r="C575" s="0" t="n">
        <v>573</v>
      </c>
      <c r="D575" s="13" t="n">
        <f aca="false">+D574+J574-(D574*$B$6)</f>
        <v>2818257029.87095</v>
      </c>
      <c r="E575" s="14" t="n">
        <f aca="false">+($B$15+F575)*(1+$B$3+G575)^C575</f>
        <v>84702.9272885835</v>
      </c>
      <c r="F575" s="13" t="n">
        <v>0</v>
      </c>
      <c r="G575" s="14" t="n">
        <v>0</v>
      </c>
      <c r="H575" s="15" t="n">
        <f aca="false">+$B$16*(1+$B$4)^C575</f>
        <v>5986.55770572253</v>
      </c>
      <c r="I575" s="13" t="n">
        <f aca="false">+D575^$B$5*(E575*H575)^(1-$B$5)</f>
        <v>848295366.005925</v>
      </c>
      <c r="J575" s="13" t="n">
        <f aca="false">+I575*($B$8+K575)</f>
        <v>169659073.201185</v>
      </c>
      <c r="K575" s="13" t="n">
        <v>0</v>
      </c>
      <c r="L575" s="15" t="n">
        <f aca="false">+I575/(H575*E575)</f>
        <v>1.67290585782778</v>
      </c>
      <c r="M575" s="15" t="n">
        <f aca="false">+I575/H575</f>
        <v>141700.023236232</v>
      </c>
      <c r="N575" s="14" t="n">
        <f aca="false">+D575/(E575*H575)</f>
        <v>5.55782677009519</v>
      </c>
      <c r="O575" s="14" t="n">
        <f aca="false">+D575/H575</f>
        <v>470764.196789915</v>
      </c>
      <c r="P575" s="16" t="n">
        <f aca="false">+$B$8*L575/N575-($B$4+$B$3)</f>
        <v>0.0302000000010482</v>
      </c>
      <c r="Q575" s="17" t="n">
        <f aca="false">+D575/I575</f>
        <v>3.32225913615478</v>
      </c>
      <c r="R575" s="18" t="n">
        <f aca="false">+$B$8/Q575</f>
        <v>0.0602000000010482</v>
      </c>
      <c r="S575" s="19" t="n">
        <f aca="false">+$B$8*L575-($B$7*N575)</f>
        <v>0.00111156535984475</v>
      </c>
      <c r="T575" s="20" t="n">
        <f aca="false">+LN(M575)</f>
        <v>11.8614675896606</v>
      </c>
      <c r="U575" s="20" t="n">
        <f aca="false">+T575-T574</f>
        <v>0.0198026272964977</v>
      </c>
      <c r="V575" s="20" t="n">
        <f aca="false">+LN(O575)</f>
        <v>13.0621126038765</v>
      </c>
      <c r="W575" s="20" t="n">
        <f aca="false">+V575-V574</f>
        <v>0.0198026272972403</v>
      </c>
      <c r="X575" s="17" t="n">
        <f aca="false">+(I575-J575)/H575</f>
        <v>113360.018588985</v>
      </c>
      <c r="Y575" s="20" t="n">
        <f aca="false">+LN(X575)</f>
        <v>11.6383240383464</v>
      </c>
      <c r="Z575" s="20" t="n">
        <f aca="false">+Y575-Y574</f>
        <v>0.0198026272964977</v>
      </c>
    </row>
    <row r="576" customFormat="false" ht="12.75" hidden="false" customHeight="false" outlineLevel="0" collapsed="false">
      <c r="C576" s="0" t="n">
        <v>574</v>
      </c>
      <c r="D576" s="13" t="n">
        <f aca="false">+D575+J575-(D575*$B$6)</f>
        <v>2903368392.176</v>
      </c>
      <c r="E576" s="14" t="n">
        <f aca="false">+($B$15+F576)*(1+$B$3+G576)^C576</f>
        <v>86396.9858343552</v>
      </c>
      <c r="F576" s="13" t="n">
        <v>0</v>
      </c>
      <c r="G576" s="14" t="n">
        <v>0</v>
      </c>
      <c r="H576" s="15" t="n">
        <f aca="false">+$B$16*(1+$B$4)^C576</f>
        <v>6046.42328277976</v>
      </c>
      <c r="I576" s="13" t="n">
        <f aca="false">+D576^$B$5*(E576*H576)^(1-$B$5)</f>
        <v>873913886.059571</v>
      </c>
      <c r="J576" s="13" t="n">
        <f aca="false">+I576*($B$8+K576)</f>
        <v>174782777.211914</v>
      </c>
      <c r="K576" s="13" t="n">
        <v>0</v>
      </c>
      <c r="L576" s="15" t="n">
        <f aca="false">+I576/(H576*E576)</f>
        <v>1.67290585782829</v>
      </c>
      <c r="M576" s="15" t="n">
        <f aca="false">+I576/H576</f>
        <v>144534.023701001</v>
      </c>
      <c r="N576" s="14" t="n">
        <f aca="false">+D576/(E576*H576)</f>
        <v>5.55782677010084</v>
      </c>
      <c r="O576" s="14" t="n">
        <f aca="false">+D576/H576</f>
        <v>480179.480726202</v>
      </c>
      <c r="P576" s="16" t="n">
        <f aca="false">+$B$8*L576/N576-($B$4+$B$3)</f>
        <v>0.0302000000010053</v>
      </c>
      <c r="Q576" s="17" t="n">
        <f aca="false">+D576/I576</f>
        <v>3.32225913615715</v>
      </c>
      <c r="R576" s="18" t="n">
        <f aca="false">+$B$8/Q576</f>
        <v>0.0602000000010053</v>
      </c>
      <c r="S576" s="19" t="n">
        <f aca="false">+$B$8*L576-($B$7*N576)</f>
        <v>0.00111156535960744</v>
      </c>
      <c r="T576" s="20" t="n">
        <f aca="false">+LN(M576)</f>
        <v>11.8812702169571</v>
      </c>
      <c r="U576" s="20" t="n">
        <f aca="false">+T576-T575</f>
        <v>0.0198026272964835</v>
      </c>
      <c r="V576" s="20" t="n">
        <f aca="false">+LN(O576)</f>
        <v>13.0819152311737</v>
      </c>
      <c r="W576" s="20" t="n">
        <f aca="false">+V576-V575</f>
        <v>0.0198026272971976</v>
      </c>
      <c r="X576" s="17" t="n">
        <f aca="false">+(I576-J576)/H576</f>
        <v>115627.2189608</v>
      </c>
      <c r="Y576" s="20" t="n">
        <f aca="false">+LN(X576)</f>
        <v>11.6581266656429</v>
      </c>
      <c r="Z576" s="20" t="n">
        <f aca="false">+Y576-Y575</f>
        <v>0.0198026272964853</v>
      </c>
    </row>
    <row r="577" customFormat="false" ht="12.75" hidden="false" customHeight="false" outlineLevel="0" collapsed="false">
      <c r="C577" s="0" t="n">
        <v>575</v>
      </c>
      <c r="D577" s="13" t="n">
        <f aca="false">+D576+J576-(D576*$B$6)</f>
        <v>2991050117.62264</v>
      </c>
      <c r="E577" s="14" t="n">
        <f aca="false">+($B$15+F577)*(1+$B$3+G577)^C577</f>
        <v>88124.9255510423</v>
      </c>
      <c r="F577" s="13" t="n">
        <v>0</v>
      </c>
      <c r="G577" s="14" t="n">
        <v>0</v>
      </c>
      <c r="H577" s="15" t="n">
        <f aca="false">+$B$16*(1+$B$4)^C577</f>
        <v>6106.88751560756</v>
      </c>
      <c r="I577" s="13" t="n">
        <f aca="false">+D577^$B$5*(E577*H577)^(1-$B$5)</f>
        <v>900306085.418834</v>
      </c>
      <c r="J577" s="13" t="n">
        <f aca="false">+I577*($B$8+K577)</f>
        <v>180061217.083767</v>
      </c>
      <c r="K577" s="13" t="n">
        <v>0</v>
      </c>
      <c r="L577" s="15" t="n">
        <f aca="false">+I577/(H577*E577)</f>
        <v>1.67290585782878</v>
      </c>
      <c r="M577" s="15" t="n">
        <f aca="false">+I577/H577</f>
        <v>147424.704175064</v>
      </c>
      <c r="N577" s="14" t="n">
        <f aca="false">+D577/(E577*H577)</f>
        <v>5.55782677010626</v>
      </c>
      <c r="O577" s="14" t="n">
        <f aca="false">+D577/H577</f>
        <v>489783.070341204</v>
      </c>
      <c r="P577" s="16" t="n">
        <f aca="false">+$B$8*L577/N577-($B$4+$B$3)</f>
        <v>0.0302000000009642</v>
      </c>
      <c r="Q577" s="17" t="n">
        <f aca="false">+D577/I577</f>
        <v>3.32225913615941</v>
      </c>
      <c r="R577" s="18" t="n">
        <f aca="false">+$B$8/Q577</f>
        <v>0.0602000000009642</v>
      </c>
      <c r="S577" s="19" t="n">
        <f aca="false">+$B$8*L577-($B$7*N577)</f>
        <v>0.00111156535938001</v>
      </c>
      <c r="T577" s="20" t="n">
        <f aca="false">+LN(M577)</f>
        <v>11.9010728442536</v>
      </c>
      <c r="U577" s="20" t="n">
        <f aca="false">+T577-T576</f>
        <v>0.0198026272964729</v>
      </c>
      <c r="V577" s="20" t="n">
        <f aca="false">+LN(O577)</f>
        <v>13.1017178584708</v>
      </c>
      <c r="W577" s="20" t="n">
        <f aca="false">+V577-V576</f>
        <v>0.019802627297155</v>
      </c>
      <c r="X577" s="17" t="n">
        <f aca="false">+(I577-J577)/H577</f>
        <v>117939.763340051</v>
      </c>
      <c r="Y577" s="20" t="n">
        <f aca="false">+LN(X577)</f>
        <v>11.6779292929394</v>
      </c>
      <c r="Z577" s="20" t="n">
        <f aca="false">+Y577-Y576</f>
        <v>0.0198026272964729</v>
      </c>
    </row>
    <row r="578" customFormat="false" ht="12.75" hidden="false" customHeight="false" outlineLevel="0" collapsed="false">
      <c r="C578" s="0" t="n">
        <v>576</v>
      </c>
      <c r="D578" s="13" t="n">
        <f aca="false">+D577+J577-(D577*$B$6)</f>
        <v>3081379831.17773</v>
      </c>
      <c r="E578" s="14" t="n">
        <f aca="false">+($B$15+F578)*(1+$B$3+G578)^C578</f>
        <v>89887.4240620631</v>
      </c>
      <c r="F578" s="13" t="n">
        <v>0</v>
      </c>
      <c r="G578" s="14" t="n">
        <v>0</v>
      </c>
      <c r="H578" s="15" t="n">
        <f aca="false">+$B$16*(1+$B$4)^C578</f>
        <v>6167.95639076363</v>
      </c>
      <c r="I578" s="13" t="n">
        <f aca="false">+D578^$B$5*(E578*H578)^(1-$B$5)</f>
        <v>927495329.198743</v>
      </c>
      <c r="J578" s="13" t="n">
        <f aca="false">+I578*($B$8+K578)</f>
        <v>185499065.839749</v>
      </c>
      <c r="K578" s="13" t="n">
        <v>0</v>
      </c>
      <c r="L578" s="15" t="n">
        <f aca="false">+I578/(H578*E578)</f>
        <v>1.67290585782925</v>
      </c>
      <c r="M578" s="15" t="n">
        <f aca="false">+I578/H578</f>
        <v>150373.198258607</v>
      </c>
      <c r="N578" s="14" t="n">
        <f aca="false">+D578/(E578*H578)</f>
        <v>5.55782677011147</v>
      </c>
      <c r="O578" s="14" t="n">
        <f aca="false">+D578/H578</f>
        <v>499578.731748496</v>
      </c>
      <c r="P578" s="16" t="n">
        <f aca="false">+$B$8*L578/N578-($B$4+$B$3)</f>
        <v>0.0302000000009247</v>
      </c>
      <c r="Q578" s="17" t="n">
        <f aca="false">+D578/I578</f>
        <v>3.32225913616159</v>
      </c>
      <c r="R578" s="18" t="n">
        <f aca="false">+$B$8/Q578</f>
        <v>0.0602000000009247</v>
      </c>
      <c r="S578" s="19" t="n">
        <f aca="false">+$B$8*L578-($B$7*N578)</f>
        <v>0.00111156535916185</v>
      </c>
      <c r="T578" s="20" t="n">
        <f aca="false">+LN(M578)</f>
        <v>11.9208754715501</v>
      </c>
      <c r="U578" s="20" t="n">
        <f aca="false">+T578-T577</f>
        <v>0.0198026272964604</v>
      </c>
      <c r="V578" s="20" t="n">
        <f aca="false">+LN(O578)</f>
        <v>13.121520485768</v>
      </c>
      <c r="W578" s="20" t="n">
        <f aca="false">+V578-V577</f>
        <v>0.0198026272971159</v>
      </c>
      <c r="X578" s="17" t="n">
        <f aca="false">+(I578-J578)/H578</f>
        <v>120298.558606886</v>
      </c>
      <c r="Y578" s="20" t="n">
        <f aca="false">+LN(X578)</f>
        <v>11.6977319202358</v>
      </c>
      <c r="Z578" s="20" t="n">
        <f aca="false">+Y578-Y577</f>
        <v>0.0198026272964604</v>
      </c>
    </row>
    <row r="579" customFormat="false" ht="12.75" hidden="false" customHeight="false" outlineLevel="0" collapsed="false">
      <c r="C579" s="0" t="n">
        <v>577</v>
      </c>
      <c r="D579" s="13" t="n">
        <f aca="false">+D578+J578-(D578*$B$6)</f>
        <v>3174437502.08214</v>
      </c>
      <c r="E579" s="14" t="n">
        <f aca="false">+($B$15+F579)*(1+$B$3+G579)^C579</f>
        <v>91685.1725433044</v>
      </c>
      <c r="F579" s="13" t="n">
        <v>0</v>
      </c>
      <c r="G579" s="14" t="n">
        <v>0</v>
      </c>
      <c r="H579" s="15" t="n">
        <f aca="false">+$B$16*(1+$B$4)^C579</f>
        <v>6229.63595467127</v>
      </c>
      <c r="I579" s="13" t="n">
        <f aca="false">+D579^$B$5*(E579*H579)^(1-$B$5)</f>
        <v>955505688.140802</v>
      </c>
      <c r="J579" s="13" t="n">
        <f aca="false">+I579*($B$8+K579)</f>
        <v>191101137.62816</v>
      </c>
      <c r="K579" s="13" t="n">
        <v>0</v>
      </c>
      <c r="L579" s="15" t="n">
        <f aca="false">+I579/(H579*E579)</f>
        <v>1.6729058578297</v>
      </c>
      <c r="M579" s="15" t="n">
        <f aca="false">+I579/H579</f>
        <v>153380.662223821</v>
      </c>
      <c r="N579" s="14" t="n">
        <f aca="false">+D579/(E579*H579)</f>
        <v>5.55782677011646</v>
      </c>
      <c r="O579" s="14" t="n">
        <f aca="false">+D579/H579</f>
        <v>509570.306383923</v>
      </c>
      <c r="P579" s="16" t="n">
        <f aca="false">+$B$8*L579/N579-($B$4+$B$3)</f>
        <v>0.0302000000008869</v>
      </c>
      <c r="Q579" s="17" t="n">
        <f aca="false">+D579/I579</f>
        <v>3.32225913616368</v>
      </c>
      <c r="R579" s="18" t="n">
        <f aca="false">+$B$8/Q579</f>
        <v>0.0602000000008869</v>
      </c>
      <c r="S579" s="19" t="n">
        <f aca="false">+$B$8*L579-($B$7*N579)</f>
        <v>0.00111156535895257</v>
      </c>
      <c r="T579" s="20" t="n">
        <f aca="false">+LN(M579)</f>
        <v>11.9406780988465</v>
      </c>
      <c r="U579" s="20" t="n">
        <f aca="false">+T579-T578</f>
        <v>0.0198026272964498</v>
      </c>
      <c r="V579" s="20" t="n">
        <f aca="false">+LN(O579)</f>
        <v>13.141323113065</v>
      </c>
      <c r="W579" s="20" t="n">
        <f aca="false">+V579-V578</f>
        <v>0.0198026272970768</v>
      </c>
      <c r="X579" s="17" t="n">
        <f aca="false">+(I579-J579)/H579</f>
        <v>122704.529779057</v>
      </c>
      <c r="Y579" s="20" t="n">
        <f aca="false">+LN(X579)</f>
        <v>11.7175345475323</v>
      </c>
      <c r="Z579" s="20" t="n">
        <f aca="false">+Y579-Y578</f>
        <v>0.019802627296448</v>
      </c>
    </row>
    <row r="580" customFormat="false" ht="12.75" hidden="false" customHeight="false" outlineLevel="0" collapsed="false">
      <c r="C580" s="0" t="n">
        <v>578</v>
      </c>
      <c r="D580" s="13" t="n">
        <f aca="false">+D579+J579-(D579*$B$6)</f>
        <v>3270305514.64784</v>
      </c>
      <c r="E580" s="14" t="n">
        <f aca="false">+($B$15+F580)*(1+$B$3+G580)^C580</f>
        <v>93518.8759941705</v>
      </c>
      <c r="F580" s="13" t="n">
        <v>0</v>
      </c>
      <c r="G580" s="14" t="n">
        <v>0</v>
      </c>
      <c r="H580" s="15" t="n">
        <f aca="false">+$B$16*(1+$B$4)^C580</f>
        <v>6291.93231421798</v>
      </c>
      <c r="I580" s="13" t="n">
        <f aca="false">+D580^$B$5*(E580*H580)^(1-$B$5)</f>
        <v>984361959.922908</v>
      </c>
      <c r="J580" s="13" t="n">
        <f aca="false">+I580*($B$8+K580)</f>
        <v>196872391.984582</v>
      </c>
      <c r="K580" s="13" t="n">
        <v>0</v>
      </c>
      <c r="L580" s="15" t="n">
        <f aca="false">+I580/(H580*E580)</f>
        <v>1.67290585783013</v>
      </c>
      <c r="M580" s="15" t="n">
        <f aca="false">+I580/H580</f>
        <v>156448.275468337</v>
      </c>
      <c r="N580" s="14" t="n">
        <f aca="false">+D580/(E580*H580)</f>
        <v>5.55782677012124</v>
      </c>
      <c r="O580" s="14" t="n">
        <f aca="false">+D580/H580</f>
        <v>519761.712512049</v>
      </c>
      <c r="P580" s="16" t="n">
        <f aca="false">+$B$8*L580/N580-($B$4+$B$3)</f>
        <v>0.0302000000008506</v>
      </c>
      <c r="Q580" s="17" t="n">
        <f aca="false">+D580/I580</f>
        <v>3.32225913616568</v>
      </c>
      <c r="R580" s="18" t="n">
        <f aca="false">+$B$8/Q580</f>
        <v>0.0602000000008506</v>
      </c>
      <c r="S580" s="19" t="n">
        <f aca="false">+$B$8*L580-($B$7*N580)</f>
        <v>0.0011115653587519</v>
      </c>
      <c r="T580" s="20" t="n">
        <f aca="false">+LN(M580)</f>
        <v>11.9604807261429</v>
      </c>
      <c r="U580" s="20" t="n">
        <f aca="false">+T580-T579</f>
        <v>0.0198026272964373</v>
      </c>
      <c r="V580" s="20" t="n">
        <f aca="false">+LN(O580)</f>
        <v>13.1611257403621</v>
      </c>
      <c r="W580" s="20" t="n">
        <f aca="false">+V580-V579</f>
        <v>0.0198026272970413</v>
      </c>
      <c r="X580" s="17" t="n">
        <f aca="false">+(I580-J580)/H580</f>
        <v>125158.62037467</v>
      </c>
      <c r="Y580" s="20" t="n">
        <f aca="false">+LN(X580)</f>
        <v>11.7373371748287</v>
      </c>
      <c r="Z580" s="20" t="n">
        <f aca="false">+Y580-Y579</f>
        <v>0.0198026272964391</v>
      </c>
    </row>
    <row r="581" customFormat="false" ht="12.75" hidden="false" customHeight="false" outlineLevel="0" collapsed="false">
      <c r="C581" s="0" t="n">
        <v>579</v>
      </c>
      <c r="D581" s="13" t="n">
        <f aca="false">+D580+J580-(D580*$B$6)</f>
        <v>3369068741.19299</v>
      </c>
      <c r="E581" s="14" t="n">
        <f aca="false">+($B$15+F581)*(1+$B$3+G581)^C581</f>
        <v>95389.2535140539</v>
      </c>
      <c r="F581" s="13" t="n">
        <v>0</v>
      </c>
      <c r="G581" s="14" t="n">
        <v>0</v>
      </c>
      <c r="H581" s="15" t="n">
        <f aca="false">+$B$16*(1+$B$4)^C581</f>
        <v>6354.85163736016</v>
      </c>
      <c r="I581" s="13" t="n">
        <f aca="false">+D581^$B$5*(E581*H581)^(1-$B$5)</f>
        <v>1014089691.11283</v>
      </c>
      <c r="J581" s="13" t="n">
        <f aca="false">+I581*($B$8+K581)</f>
        <v>202817938.222566</v>
      </c>
      <c r="K581" s="13" t="n">
        <v>0</v>
      </c>
      <c r="L581" s="15" t="n">
        <f aca="false">+I581/(H581*E581)</f>
        <v>1.67290585783055</v>
      </c>
      <c r="M581" s="15" t="n">
        <f aca="false">+I581/H581</f>
        <v>159577.240977744</v>
      </c>
      <c r="N581" s="14" t="n">
        <f aca="false">+D581/(E581*H581)</f>
        <v>5.55782677012583</v>
      </c>
      <c r="O581" s="14" t="n">
        <f aca="false">+D581/H581</f>
        <v>530156.946762728</v>
      </c>
      <c r="P581" s="16" t="n">
        <f aca="false">+$B$8*L581/N581-($B$4+$B$3)</f>
        <v>0.0302000000008158</v>
      </c>
      <c r="Q581" s="17" t="n">
        <f aca="false">+D581/I581</f>
        <v>3.3222591361676</v>
      </c>
      <c r="R581" s="18" t="n">
        <f aca="false">+$B$8/Q581</f>
        <v>0.0602000000008158</v>
      </c>
      <c r="S581" s="19" t="n">
        <f aca="false">+$B$8*L581-($B$7*N581)</f>
        <v>0.0011115653585595</v>
      </c>
      <c r="T581" s="20" t="n">
        <f aca="false">+LN(M581)</f>
        <v>11.9802833534394</v>
      </c>
      <c r="U581" s="20" t="n">
        <f aca="false">+T581-T580</f>
        <v>0.0198026272964285</v>
      </c>
      <c r="V581" s="20" t="n">
        <f aca="false">+LN(O581)</f>
        <v>13.1809283676591</v>
      </c>
      <c r="W581" s="20" t="n">
        <f aca="false">+V581-V580</f>
        <v>0.0198026272970058</v>
      </c>
      <c r="X581" s="17" t="n">
        <f aca="false">+(I581-J581)/H581</f>
        <v>127661.792782195</v>
      </c>
      <c r="Y581" s="20" t="n">
        <f aca="false">+LN(X581)</f>
        <v>11.7571398021252</v>
      </c>
      <c r="Z581" s="20" t="n">
        <f aca="false">+Y581-Y580</f>
        <v>0.0198026272964267</v>
      </c>
    </row>
    <row r="582" customFormat="false" ht="12.75" hidden="false" customHeight="false" outlineLevel="0" collapsed="false">
      <c r="C582" s="0" t="n">
        <v>580</v>
      </c>
      <c r="D582" s="13" t="n">
        <f aca="false">+D581+J581-(D581*$B$6)</f>
        <v>3470814617.17976</v>
      </c>
      <c r="E582" s="14" t="n">
        <f aca="false">+($B$15+F582)*(1+$B$3+G582)^C582</f>
        <v>97297.038584335</v>
      </c>
      <c r="F582" s="13" t="n">
        <v>0</v>
      </c>
      <c r="G582" s="14" t="n">
        <v>0</v>
      </c>
      <c r="H582" s="15" t="n">
        <f aca="false">+$B$16*(1+$B$4)^C582</f>
        <v>6418.40015373376</v>
      </c>
      <c r="I582" s="13" t="n">
        <f aca="false">+D582^$B$5*(E582*H582)^(1-$B$5)</f>
        <v>1044715199.78469</v>
      </c>
      <c r="J582" s="13" t="n">
        <f aca="false">+I582*($B$8+K582)</f>
        <v>208943039.956938</v>
      </c>
      <c r="K582" s="13" t="n">
        <v>0</v>
      </c>
      <c r="L582" s="15" t="n">
        <f aca="false">+I582/(H582*E582)</f>
        <v>1.67290585783094</v>
      </c>
      <c r="M582" s="15" t="n">
        <f aca="false">+I582/H582</f>
        <v>162768.785797337</v>
      </c>
      <c r="N582" s="14" t="n">
        <f aca="false">+D582/(E582*H582)</f>
        <v>5.55782677013023</v>
      </c>
      <c r="O582" s="14" t="n">
        <f aca="false">+D582/H582</f>
        <v>540760.085698411</v>
      </c>
      <c r="P582" s="16" t="n">
        <f aca="false">+$B$8*L582/N582-($B$4+$B$3)</f>
        <v>0.0302000000007825</v>
      </c>
      <c r="Q582" s="17" t="n">
        <f aca="false">+D582/I582</f>
        <v>3.32225913616944</v>
      </c>
      <c r="R582" s="18" t="n">
        <f aca="false">+$B$8/Q582</f>
        <v>0.0602000000007825</v>
      </c>
      <c r="S582" s="19" t="n">
        <f aca="false">+$B$8*L582-($B$7*N582)</f>
        <v>0.00111156535837498</v>
      </c>
      <c r="T582" s="20" t="n">
        <f aca="false">+LN(M582)</f>
        <v>12.0000859807358</v>
      </c>
      <c r="U582" s="20" t="n">
        <f aca="false">+T582-T581</f>
        <v>0.019802627296416</v>
      </c>
      <c r="V582" s="20" t="n">
        <f aca="false">+LN(O582)</f>
        <v>13.200730994956</v>
      </c>
      <c r="W582" s="20" t="n">
        <f aca="false">+V582-V581</f>
        <v>0.0198026272969702</v>
      </c>
      <c r="X582" s="17" t="n">
        <f aca="false">+(I582-J582)/H582</f>
        <v>130215.02863787</v>
      </c>
      <c r="Y582" s="20" t="n">
        <f aca="false">+LN(X582)</f>
        <v>11.7769424294216</v>
      </c>
      <c r="Z582" s="20" t="n">
        <f aca="false">+Y582-Y581</f>
        <v>0.0198026272964178</v>
      </c>
    </row>
    <row r="583" customFormat="false" ht="12.75" hidden="false" customHeight="false" outlineLevel="0" collapsed="false">
      <c r="C583" s="0" t="n">
        <v>581</v>
      </c>
      <c r="D583" s="13" t="n">
        <f aca="false">+D582+J582-(D582*$B$6)</f>
        <v>3575633218.62131</v>
      </c>
      <c r="E583" s="14" t="n">
        <f aca="false">+($B$15+F583)*(1+$B$3+G583)^C583</f>
        <v>99242.9793560217</v>
      </c>
      <c r="F583" s="13" t="n">
        <v>0</v>
      </c>
      <c r="G583" s="14" t="n">
        <v>0</v>
      </c>
      <c r="H583" s="15" t="n">
        <f aca="false">+$B$16*(1+$B$4)^C583</f>
        <v>6482.5841552711</v>
      </c>
      <c r="I583" s="13" t="n">
        <f aca="false">+D583^$B$5*(E583*H583)^(1-$B$5)</f>
        <v>1076265598.81843</v>
      </c>
      <c r="J583" s="13" t="n">
        <f aca="false">+I583*($B$8+K583)</f>
        <v>215253119.763686</v>
      </c>
      <c r="K583" s="13" t="n">
        <v>0</v>
      </c>
      <c r="L583" s="15" t="n">
        <f aca="false">+I583/(H583*E583)</f>
        <v>1.67290585783133</v>
      </c>
      <c r="M583" s="15" t="n">
        <f aca="false">+I583/H583</f>
        <v>166024.161513322</v>
      </c>
      <c r="N583" s="14" t="n">
        <f aca="false">+D583/(E583*H583)</f>
        <v>5.55782677013445</v>
      </c>
      <c r="O583" s="14" t="n">
        <f aca="false">+D583/H583</f>
        <v>551575.287412798</v>
      </c>
      <c r="P583" s="16" t="n">
        <f aca="false">+$B$8*L583/N583-($B$4+$B$3)</f>
        <v>0.0302000000007505</v>
      </c>
      <c r="Q583" s="17" t="n">
        <f aca="false">+D583/I583</f>
        <v>3.32225913617121</v>
      </c>
      <c r="R583" s="18" t="n">
        <f aca="false">+$B$8/Q583</f>
        <v>0.0602000000007505</v>
      </c>
      <c r="S583" s="19" t="n">
        <f aca="false">+$B$8*L583-($B$7*N583)</f>
        <v>0.00111156535819779</v>
      </c>
      <c r="T583" s="20" t="n">
        <f aca="false">+LN(M583)</f>
        <v>12.0198886080322</v>
      </c>
      <c r="U583" s="20" t="n">
        <f aca="false">+T583-T582</f>
        <v>0.0198026272964089</v>
      </c>
      <c r="V583" s="20" t="n">
        <f aca="false">+LN(O583)</f>
        <v>13.220533622253</v>
      </c>
      <c r="W583" s="20" t="n">
        <f aca="false">+V583-V582</f>
        <v>0.01980262729694</v>
      </c>
      <c r="X583" s="17" t="n">
        <f aca="false">+(I583-J583)/H583</f>
        <v>132819.329210657</v>
      </c>
      <c r="Y583" s="20" t="n">
        <f aca="false">+LN(X583)</f>
        <v>11.796745056718</v>
      </c>
      <c r="Z583" s="20" t="n">
        <f aca="false">+Y583-Y582</f>
        <v>0.0198026272964071</v>
      </c>
    </row>
    <row r="584" customFormat="false" ht="12.75" hidden="false" customHeight="false" outlineLevel="0" collapsed="false">
      <c r="C584" s="0" t="n">
        <v>582</v>
      </c>
      <c r="D584" s="13" t="n">
        <f aca="false">+D583+J583-(D583*$B$6)</f>
        <v>3683617341.82635</v>
      </c>
      <c r="E584" s="14" t="n">
        <f aca="false">+($B$15+F584)*(1+$B$3+G584)^C584</f>
        <v>101227.838943142</v>
      </c>
      <c r="F584" s="13" t="n">
        <v>0</v>
      </c>
      <c r="G584" s="14" t="n">
        <v>0</v>
      </c>
      <c r="H584" s="15" t="n">
        <f aca="false">+$B$16*(1+$B$4)^C584</f>
        <v>6547.40999682381</v>
      </c>
      <c r="I584" s="13" t="n">
        <f aca="false">+D584^$B$5*(E584*H584)^(1-$B$5)</f>
        <v>1108768819.90299</v>
      </c>
      <c r="J584" s="13" t="n">
        <f aca="false">+I584*($B$8+K584)</f>
        <v>221753763.980598</v>
      </c>
      <c r="K584" s="13" t="n">
        <v>0</v>
      </c>
      <c r="L584" s="15" t="n">
        <f aca="false">+I584/(H584*E584)</f>
        <v>1.67290585783169</v>
      </c>
      <c r="M584" s="15" t="n">
        <f aca="false">+I584/H584</f>
        <v>169344.644743625</v>
      </c>
      <c r="N584" s="14" t="n">
        <f aca="false">+D584/(E584*H584)</f>
        <v>5.5578267701385</v>
      </c>
      <c r="O584" s="14" t="n">
        <f aca="false">+D584/H584</f>
        <v>562606.793161464</v>
      </c>
      <c r="P584" s="16" t="n">
        <f aca="false">+$B$8*L584/N584-($B$4+$B$3)</f>
        <v>0.0302000000007198</v>
      </c>
      <c r="Q584" s="17" t="n">
        <f aca="false">+D584/I584</f>
        <v>3.3222591361729</v>
      </c>
      <c r="R584" s="18" t="n">
        <f aca="false">+$B$8/Q584</f>
        <v>0.0602000000007198</v>
      </c>
      <c r="S584" s="19" t="n">
        <f aca="false">+$B$8*L584-($B$7*N584)</f>
        <v>0.00111156535802803</v>
      </c>
      <c r="T584" s="20" t="n">
        <f aca="false">+LN(M584)</f>
        <v>12.0396912353286</v>
      </c>
      <c r="U584" s="20" t="n">
        <f aca="false">+T584-T583</f>
        <v>0.0198026272963983</v>
      </c>
      <c r="V584" s="20" t="n">
        <f aca="false">+LN(O584)</f>
        <v>13.2403362495499</v>
      </c>
      <c r="W584" s="20" t="n">
        <f aca="false">+V584-V583</f>
        <v>0.0198026272969081</v>
      </c>
      <c r="X584" s="17" t="n">
        <f aca="false">+(I584-J584)/H584</f>
        <v>135475.7157949</v>
      </c>
      <c r="Y584" s="20" t="n">
        <f aca="false">+LN(X584)</f>
        <v>11.8165476840144</v>
      </c>
      <c r="Z584" s="20" t="n">
        <f aca="false">+Y584-Y583</f>
        <v>0.0198026272963983</v>
      </c>
    </row>
    <row r="585" customFormat="false" ht="12.75" hidden="false" customHeight="false" outlineLevel="0" collapsed="false">
      <c r="C585" s="0" t="n">
        <v>583</v>
      </c>
      <c r="D585" s="13" t="n">
        <f aca="false">+D584+J584-(D584*$B$6)</f>
        <v>3794862585.55216</v>
      </c>
      <c r="E585" s="14" t="n">
        <f aca="false">+($B$15+F585)*(1+$B$3+G585)^C585</f>
        <v>103252.395722005</v>
      </c>
      <c r="F585" s="13" t="n">
        <v>0</v>
      </c>
      <c r="G585" s="14" t="n">
        <v>0</v>
      </c>
      <c r="H585" s="15" t="n">
        <f aca="false">+$B$16*(1+$B$4)^C585</f>
        <v>6612.88409679205</v>
      </c>
      <c r="I585" s="13" t="n">
        <f aca="false">+D585^$B$5*(E585*H585)^(1-$B$5)</f>
        <v>1142253638.2643</v>
      </c>
      <c r="J585" s="13" t="n">
        <f aca="false">+I585*($B$8+K585)</f>
        <v>228450727.65286</v>
      </c>
      <c r="K585" s="13" t="n">
        <v>0</v>
      </c>
      <c r="L585" s="15" t="n">
        <f aca="false">+I585/(H585*E585)</f>
        <v>1.67290585783204</v>
      </c>
      <c r="M585" s="15" t="n">
        <f aca="false">+I585/H585</f>
        <v>172731.537638534</v>
      </c>
      <c r="N585" s="14" t="n">
        <f aca="false">+D585/(E585*H585)</f>
        <v>5.55782677014239</v>
      </c>
      <c r="O585" s="14" t="n">
        <f aca="false">+D585/H585</f>
        <v>573858.929025094</v>
      </c>
      <c r="P585" s="16" t="n">
        <f aca="false">+$B$8*L585/N585-($B$4+$B$3)</f>
        <v>0.0302000000006903</v>
      </c>
      <c r="Q585" s="17" t="n">
        <f aca="false">+D585/I585</f>
        <v>3.32225913617453</v>
      </c>
      <c r="R585" s="18" t="n">
        <f aca="false">+$B$8/Q585</f>
        <v>0.0602000000006903</v>
      </c>
      <c r="S585" s="19" t="n">
        <f aca="false">+$B$8*L585-($B$7*N585)</f>
        <v>0.00111156535786516</v>
      </c>
      <c r="T585" s="20" t="n">
        <f aca="false">+LN(M585)</f>
        <v>12.059493862625</v>
      </c>
      <c r="U585" s="20" t="n">
        <f aca="false">+T585-T584</f>
        <v>0.0198026272963894</v>
      </c>
      <c r="V585" s="20" t="n">
        <f aca="false">+LN(O585)</f>
        <v>13.2601388768468</v>
      </c>
      <c r="W585" s="20" t="n">
        <f aca="false">+V585-V584</f>
        <v>0.0198026272968779</v>
      </c>
      <c r="X585" s="17" t="n">
        <f aca="false">+(I585-J585)/H585</f>
        <v>138185.230110827</v>
      </c>
      <c r="Y585" s="20" t="n">
        <f aca="false">+LN(X585)</f>
        <v>11.8363503113108</v>
      </c>
      <c r="Z585" s="20" t="n">
        <f aca="false">+Y585-Y584</f>
        <v>0.0198026272963894</v>
      </c>
    </row>
    <row r="586" customFormat="false" ht="12.75" hidden="false" customHeight="false" outlineLevel="0" collapsed="false">
      <c r="C586" s="0" t="n">
        <v>584</v>
      </c>
      <c r="D586" s="13" t="n">
        <f aca="false">+D585+J585-(D585*$B$6)</f>
        <v>3909467435.63846</v>
      </c>
      <c r="E586" s="14" t="n">
        <f aca="false">+($B$15+F586)*(1+$B$3+G586)^C586</f>
        <v>105317.443636445</v>
      </c>
      <c r="F586" s="13" t="n">
        <v>0</v>
      </c>
      <c r="G586" s="14" t="n">
        <v>0</v>
      </c>
      <c r="H586" s="15" t="n">
        <f aca="false">+$B$16*(1+$B$4)^C586</f>
        <v>6679.01293775997</v>
      </c>
      <c r="I586" s="13" t="n">
        <f aca="false">+D586^$B$5*(E586*H586)^(1-$B$5)</f>
        <v>1176749698.14012</v>
      </c>
      <c r="J586" s="13" t="n">
        <f aca="false">+I586*($B$8+K586)</f>
        <v>235349939.628023</v>
      </c>
      <c r="K586" s="13" t="n">
        <v>0</v>
      </c>
      <c r="L586" s="15" t="n">
        <f aca="false">+I586/(H586*E586)</f>
        <v>1.67290585783238</v>
      </c>
      <c r="M586" s="15" t="n">
        <f aca="false">+I586/H586</f>
        <v>176186.16839134</v>
      </c>
      <c r="N586" s="14" t="n">
        <f aca="false">+D586/(E586*H586)</f>
        <v>5.55782677014611</v>
      </c>
      <c r="O586" s="14" t="n">
        <f aca="false">+D586/H586</f>
        <v>585336.107605988</v>
      </c>
      <c r="P586" s="16" t="n">
        <f aca="false">+$B$8*L586/N586-($B$4+$B$3)</f>
        <v>0.0302000000006621</v>
      </c>
      <c r="Q586" s="17" t="n">
        <f aca="false">+D586/I586</f>
        <v>3.32225913617609</v>
      </c>
      <c r="R586" s="18" t="n">
        <f aca="false">+$B$8/Q586</f>
        <v>0.0602000000006621</v>
      </c>
      <c r="S586" s="19" t="n">
        <f aca="false">+$B$8*L586-($B$7*N586)</f>
        <v>0.00111156535770901</v>
      </c>
      <c r="T586" s="20" t="n">
        <f aca="false">+LN(M586)</f>
        <v>12.0792964899214</v>
      </c>
      <c r="U586" s="20" t="n">
        <f aca="false">+T586-T585</f>
        <v>0.0198026272963805</v>
      </c>
      <c r="V586" s="20" t="n">
        <f aca="false">+LN(O586)</f>
        <v>13.2799415041436</v>
      </c>
      <c r="W586" s="20" t="n">
        <f aca="false">+V586-V585</f>
        <v>0.0198026272968495</v>
      </c>
      <c r="X586" s="17" t="n">
        <f aca="false">+(I586-J586)/H586</f>
        <v>140948.934713072</v>
      </c>
      <c r="Y586" s="20" t="n">
        <f aca="false">+LN(X586)</f>
        <v>11.8561529386072</v>
      </c>
      <c r="Z586" s="20" t="n">
        <f aca="false">+Y586-Y585</f>
        <v>0.0198026272963805</v>
      </c>
    </row>
    <row r="587" customFormat="false" ht="12.75" hidden="false" customHeight="false" outlineLevel="0" collapsed="false">
      <c r="C587" s="0" t="n">
        <v>585</v>
      </c>
      <c r="D587" s="13" t="n">
        <f aca="false">+D586+J586-(D586*$B$6)</f>
        <v>4027533352.19733</v>
      </c>
      <c r="E587" s="14" t="n">
        <f aca="false">+($B$15+F587)*(1+$B$3+G587)^C587</f>
        <v>107423.792509174</v>
      </c>
      <c r="F587" s="13" t="n">
        <v>0</v>
      </c>
      <c r="G587" s="14" t="n">
        <v>0</v>
      </c>
      <c r="H587" s="15" t="n">
        <f aca="false">+$B$16*(1+$B$4)^C587</f>
        <v>6745.80306713757</v>
      </c>
      <c r="I587" s="13" t="n">
        <f aca="false">+D587^$B$5*(E587*H587)^(1-$B$5)</f>
        <v>1212287539.02418</v>
      </c>
      <c r="J587" s="13" t="n">
        <f aca="false">+I587*($B$8+K587)</f>
        <v>242457507.804837</v>
      </c>
      <c r="K587" s="13" t="n">
        <v>0</v>
      </c>
      <c r="L587" s="15" t="n">
        <f aca="false">+I587/(H587*E587)</f>
        <v>1.6729058578327</v>
      </c>
      <c r="M587" s="15" t="n">
        <f aca="false">+I587/H587</f>
        <v>179709.891759202</v>
      </c>
      <c r="N587" s="14" t="n">
        <f aca="false">+D587/(E587*H587)</f>
        <v>5.55782677014968</v>
      </c>
      <c r="O587" s="14" t="n">
        <f aca="false">+D587/H587</f>
        <v>597042.829758492</v>
      </c>
      <c r="P587" s="16" t="n">
        <f aca="false">+$B$8*L587/N587-($B$4+$B$3)</f>
        <v>0.030200000000635</v>
      </c>
      <c r="Q587" s="17" t="n">
        <f aca="false">+D587/I587</f>
        <v>3.32225913617758</v>
      </c>
      <c r="R587" s="18" t="n">
        <f aca="false">+$B$8/Q587</f>
        <v>0.060200000000635</v>
      </c>
      <c r="S587" s="19" t="n">
        <f aca="false">+$B$8*L587-($B$7*N587)</f>
        <v>0.00111156535755924</v>
      </c>
      <c r="T587" s="20" t="n">
        <f aca="false">+LN(M587)</f>
        <v>12.0990991172177</v>
      </c>
      <c r="U587" s="20" t="n">
        <f aca="false">+T587-T586</f>
        <v>0.0198026272963716</v>
      </c>
      <c r="V587" s="20" t="n">
        <f aca="false">+LN(O587)</f>
        <v>13.2997441314404</v>
      </c>
      <c r="W587" s="20" t="n">
        <f aca="false">+V587-V586</f>
        <v>0.0198026272968228</v>
      </c>
      <c r="X587" s="17" t="n">
        <f aca="false">+(I587-J587)/H587</f>
        <v>143767.913407361</v>
      </c>
      <c r="Y587" s="20" t="n">
        <f aca="false">+LN(X587)</f>
        <v>11.8759555659035</v>
      </c>
      <c r="Z587" s="20" t="n">
        <f aca="false">+Y587-Y586</f>
        <v>0.0198026272963734</v>
      </c>
    </row>
    <row r="588" customFormat="false" ht="12.75" hidden="false" customHeight="false" outlineLevel="0" collapsed="false">
      <c r="C588" s="0" t="n">
        <v>586</v>
      </c>
      <c r="D588" s="13" t="n">
        <f aca="false">+D587+J587-(D587*$B$6)</f>
        <v>4149164859.43624</v>
      </c>
      <c r="E588" s="14" t="n">
        <f aca="false">+($B$15+F588)*(1+$B$3+G588)^C588</f>
        <v>109572.268359357</v>
      </c>
      <c r="F588" s="13" t="n">
        <v>0</v>
      </c>
      <c r="G588" s="14" t="n">
        <v>0</v>
      </c>
      <c r="H588" s="15" t="n">
        <f aca="false">+$B$16*(1+$B$4)^C588</f>
        <v>6813.26109780895</v>
      </c>
      <c r="I588" s="13" t="n">
        <f aca="false">+D588^$B$5*(E588*H588)^(1-$B$5)</f>
        <v>1248898622.70294</v>
      </c>
      <c r="J588" s="13" t="n">
        <f aca="false">+I588*($B$8+K588)</f>
        <v>249779724.540589</v>
      </c>
      <c r="K588" s="13" t="n">
        <v>0</v>
      </c>
      <c r="L588" s="15" t="n">
        <f aca="false">+I588/(H588*E588)</f>
        <v>1.67290585783301</v>
      </c>
      <c r="M588" s="15" t="n">
        <f aca="false">+I588/H588</f>
        <v>183304.08959442</v>
      </c>
      <c r="N588" s="14" t="n">
        <f aca="false">+D588/(E588*H588)</f>
        <v>5.5578267701531</v>
      </c>
      <c r="O588" s="14" t="n">
        <f aca="false">+D588/H588</f>
        <v>608983.686354037</v>
      </c>
      <c r="P588" s="16" t="n">
        <f aca="false">+$B$8*L588/N588-($B$4+$B$3)</f>
        <v>0.030200000000609</v>
      </c>
      <c r="Q588" s="17" t="n">
        <f aca="false">+D588/I588</f>
        <v>3.32225913617901</v>
      </c>
      <c r="R588" s="18" t="n">
        <f aca="false">+$B$8/Q588</f>
        <v>0.060200000000609</v>
      </c>
      <c r="S588" s="19" t="n">
        <f aca="false">+$B$8*L588-($B$7*N588)</f>
        <v>0.00111156535741558</v>
      </c>
      <c r="T588" s="20" t="n">
        <f aca="false">+LN(M588)</f>
        <v>12.1189017445141</v>
      </c>
      <c r="U588" s="20" t="n">
        <f aca="false">+T588-T587</f>
        <v>0.0198026272963645</v>
      </c>
      <c r="V588" s="20" t="n">
        <f aca="false">+LN(O588)</f>
        <v>13.3195467587372</v>
      </c>
      <c r="W588" s="20" t="n">
        <f aca="false">+V588-V587</f>
        <v>0.0198026272967962</v>
      </c>
      <c r="X588" s="17" t="n">
        <f aca="false">+(I588-J588)/H588</f>
        <v>146643.271675536</v>
      </c>
      <c r="Y588" s="20" t="n">
        <f aca="false">+LN(X588)</f>
        <v>11.8957581931999</v>
      </c>
      <c r="Z588" s="20" t="n">
        <f aca="false">+Y588-Y587</f>
        <v>0.0198026272963645</v>
      </c>
    </row>
    <row r="589" customFormat="false" ht="12.75" hidden="false" customHeight="false" outlineLevel="0" collapsed="false">
      <c r="C589" s="0" t="n">
        <v>587</v>
      </c>
      <c r="D589" s="13" t="n">
        <f aca="false">+D588+J588-(D588*$B$6)</f>
        <v>4274469638.19374</v>
      </c>
      <c r="E589" s="14" t="n">
        <f aca="false">+($B$15+F589)*(1+$B$3+G589)^C589</f>
        <v>111763.713726545</v>
      </c>
      <c r="F589" s="13" t="n">
        <v>0</v>
      </c>
      <c r="G589" s="14" t="n">
        <v>0</v>
      </c>
      <c r="H589" s="15" t="n">
        <f aca="false">+$B$16*(1+$B$4)^C589</f>
        <v>6881.39370878703</v>
      </c>
      <c r="I589" s="13" t="n">
        <f aca="false">+D589^$B$5*(E589*H589)^(1-$B$5)</f>
        <v>1286615361.1088</v>
      </c>
      <c r="J589" s="13" t="n">
        <f aca="false">+I589*($B$8+K589)</f>
        <v>257323072.22176</v>
      </c>
      <c r="K589" s="13" t="n">
        <v>0</v>
      </c>
      <c r="L589" s="15" t="n">
        <f aca="false">+I589/(H589*E589)</f>
        <v>1.67290585783331</v>
      </c>
      <c r="M589" s="15" t="n">
        <f aca="false">+I589/H589</f>
        <v>186970.171386341</v>
      </c>
      <c r="N589" s="14" t="n">
        <f aca="false">+D589/(E589*H589)</f>
        <v>5.55782677015639</v>
      </c>
      <c r="O589" s="14" t="n">
        <f aca="false">+D589/H589</f>
        <v>621163.360081485</v>
      </c>
      <c r="P589" s="16" t="n">
        <f aca="false">+$B$8*L589/N589-($B$4+$B$3)</f>
        <v>0.0302000000005841</v>
      </c>
      <c r="Q589" s="17" t="n">
        <f aca="false">+D589/I589</f>
        <v>3.32225913618039</v>
      </c>
      <c r="R589" s="18" t="n">
        <f aca="false">+$B$8/Q589</f>
        <v>0.0602000000005841</v>
      </c>
      <c r="S589" s="19" t="n">
        <f aca="false">+$B$8*L589-($B$7*N589)</f>
        <v>0.00111156535727774</v>
      </c>
      <c r="T589" s="20" t="n">
        <f aca="false">+LN(M589)</f>
        <v>12.1387043718105</v>
      </c>
      <c r="U589" s="20" t="n">
        <f aca="false">+T589-T588</f>
        <v>0.0198026272963574</v>
      </c>
      <c r="V589" s="20" t="n">
        <f aca="false">+LN(O589)</f>
        <v>13.339349386034</v>
      </c>
      <c r="W589" s="20" t="n">
        <f aca="false">+V589-V588</f>
        <v>0.0198026272967713</v>
      </c>
      <c r="X589" s="17" t="n">
        <f aca="false">+(I589-J589)/H589</f>
        <v>149576.137109073</v>
      </c>
      <c r="Y589" s="20" t="n">
        <f aca="false">+LN(X589)</f>
        <v>11.9155608204962</v>
      </c>
      <c r="Z589" s="20" t="n">
        <f aca="false">+Y589-Y588</f>
        <v>0.0198026272963574</v>
      </c>
    </row>
    <row r="590" customFormat="false" ht="12.75" hidden="false" customHeight="false" outlineLevel="0" collapsed="false">
      <c r="C590" s="0" t="n">
        <v>588</v>
      </c>
      <c r="D590" s="13" t="n">
        <f aca="false">+D589+J589-(D589*$B$6)</f>
        <v>4403558621.26969</v>
      </c>
      <c r="E590" s="14" t="n">
        <f aca="false">+($B$15+F590)*(1+$B$3+G590)^C590</f>
        <v>113998.988001075</v>
      </c>
      <c r="F590" s="13" t="n">
        <v>0</v>
      </c>
      <c r="G590" s="14" t="n">
        <v>0</v>
      </c>
      <c r="H590" s="15" t="n">
        <f aca="false">+$B$16*(1+$B$4)^C590</f>
        <v>6950.20764587491</v>
      </c>
      <c r="I590" s="13" t="n">
        <f aca="false">+D590^$B$5*(E590*H590)^(1-$B$5)</f>
        <v>1325471145.01451</v>
      </c>
      <c r="J590" s="13" t="n">
        <f aca="false">+I590*($B$8+K590)</f>
        <v>265094229.002902</v>
      </c>
      <c r="K590" s="13" t="n">
        <v>0</v>
      </c>
      <c r="L590" s="15" t="n">
        <f aca="false">+I590/(H590*E590)</f>
        <v>1.67290585783359</v>
      </c>
      <c r="M590" s="15" t="n">
        <f aca="false">+I590/H590</f>
        <v>190709.5748141</v>
      </c>
      <c r="N590" s="14" t="n">
        <f aca="false">+D590/(E590*H590)</f>
        <v>5.55782677015954</v>
      </c>
      <c r="O590" s="14" t="n">
        <f aca="false">+D590/H590</f>
        <v>633586.627283474</v>
      </c>
      <c r="P590" s="16" t="n">
        <f aca="false">+$B$8*L590/N590-($B$4+$B$3)</f>
        <v>0.0302000000005603</v>
      </c>
      <c r="Q590" s="17" t="n">
        <f aca="false">+D590/I590</f>
        <v>3.32225913618171</v>
      </c>
      <c r="R590" s="18" t="n">
        <f aca="false">+$B$8/Q590</f>
        <v>0.0602000000005602</v>
      </c>
      <c r="S590" s="19" t="n">
        <f aca="false">+$B$8*L590-($B$7*N590)</f>
        <v>0.00111156535714568</v>
      </c>
      <c r="T590" s="20" t="n">
        <f aca="false">+LN(M590)</f>
        <v>12.1585069991068</v>
      </c>
      <c r="U590" s="20" t="n">
        <f aca="false">+T590-T589</f>
        <v>0.0198026272963503</v>
      </c>
      <c r="V590" s="20" t="n">
        <f aca="false">+LN(O590)</f>
        <v>13.3591520133308</v>
      </c>
      <c r="W590" s="20" t="n">
        <f aca="false">+V590-V589</f>
        <v>0.0198026272967464</v>
      </c>
      <c r="X590" s="17" t="n">
        <f aca="false">+(I590-J590)/H590</f>
        <v>152567.65985128</v>
      </c>
      <c r="Y590" s="20" t="n">
        <f aca="false">+LN(X590)</f>
        <v>11.9353634477926</v>
      </c>
      <c r="Z590" s="20" t="n">
        <f aca="false">+Y590-Y589</f>
        <v>0.0198026272963485</v>
      </c>
    </row>
    <row r="591" customFormat="false" ht="12.75" hidden="false" customHeight="false" outlineLevel="0" collapsed="false">
      <c r="C591" s="0" t="n">
        <v>589</v>
      </c>
      <c r="D591" s="13" t="n">
        <f aca="false">+D590+J590-(D590*$B$6)</f>
        <v>4536546091.6345</v>
      </c>
      <c r="E591" s="14" t="n">
        <f aca="false">+($B$15+F591)*(1+$B$3+G591)^C591</f>
        <v>116278.967761097</v>
      </c>
      <c r="F591" s="13" t="n">
        <v>0</v>
      </c>
      <c r="G591" s="14" t="n">
        <v>0</v>
      </c>
      <c r="H591" s="15" t="n">
        <f aca="false">+$B$16*(1+$B$4)^C591</f>
        <v>7019.70972233365</v>
      </c>
      <c r="I591" s="13" t="n">
        <f aca="false">+D591^$B$5*(E591*H591)^(1-$B$5)</f>
        <v>1365500373.59417</v>
      </c>
      <c r="J591" s="13" t="n">
        <f aca="false">+I591*($B$8+K591)</f>
        <v>273100074.718835</v>
      </c>
      <c r="K591" s="13" t="n">
        <v>0</v>
      </c>
      <c r="L591" s="15" t="n">
        <f aca="false">+I591/(H591*E591)</f>
        <v>1.67290585783386</v>
      </c>
      <c r="M591" s="15" t="n">
        <f aca="false">+I591/H591</f>
        <v>194523.766310414</v>
      </c>
      <c r="N591" s="14" t="n">
        <f aca="false">+D591/(E591*H591)</f>
        <v>5.55782677016256</v>
      </c>
      <c r="O591" s="14" t="n">
        <f aca="false">+D591/H591</f>
        <v>646258.359829494</v>
      </c>
      <c r="P591" s="16" t="n">
        <f aca="false">+$B$8*L591/N591-($B$4+$B$3)</f>
        <v>0.0302000000005373</v>
      </c>
      <c r="Q591" s="17" t="n">
        <f aca="false">+D591/I591</f>
        <v>3.32225913618297</v>
      </c>
      <c r="R591" s="18" t="n">
        <f aca="false">+$B$8/Q591</f>
        <v>0.0602000000005373</v>
      </c>
      <c r="S591" s="19" t="n">
        <f aca="false">+$B$8*L591-($B$7*N591)</f>
        <v>0.00111156535701884</v>
      </c>
      <c r="T591" s="20" t="n">
        <f aca="false">+LN(M591)</f>
        <v>12.1783096264031</v>
      </c>
      <c r="U591" s="20" t="n">
        <f aca="false">+T591-T590</f>
        <v>0.0198026272963432</v>
      </c>
      <c r="V591" s="20" t="n">
        <f aca="false">+LN(O591)</f>
        <v>13.3789546406275</v>
      </c>
      <c r="W591" s="20" t="n">
        <f aca="false">+V591-V590</f>
        <v>0.0198026272967233</v>
      </c>
      <c r="X591" s="17" t="n">
        <f aca="false">+(I591-J591)/H591</f>
        <v>155619.013048331</v>
      </c>
      <c r="Y591" s="20" t="n">
        <f aca="false">+LN(X591)</f>
        <v>11.9551660750889</v>
      </c>
      <c r="Z591" s="20" t="n">
        <f aca="false">+Y591-Y590</f>
        <v>0.0198026272963432</v>
      </c>
    </row>
    <row r="592" customFormat="false" ht="12.75" hidden="false" customHeight="false" outlineLevel="0" collapsed="false">
      <c r="C592" s="0" t="n">
        <v>590</v>
      </c>
      <c r="D592" s="13" t="n">
        <f aca="false">+D591+J591-(D591*$B$6)</f>
        <v>4673549783.6043</v>
      </c>
      <c r="E592" s="14" t="n">
        <f aca="false">+($B$15+F592)*(1+$B$3+G592)^C592</f>
        <v>118604.547116319</v>
      </c>
      <c r="F592" s="13" t="n">
        <v>0</v>
      </c>
      <c r="G592" s="14" t="n">
        <v>0</v>
      </c>
      <c r="H592" s="15" t="n">
        <f aca="false">+$B$16*(1+$B$4)^C592</f>
        <v>7089.90681955699</v>
      </c>
      <c r="I592" s="13" t="n">
        <f aca="false">+D592^$B$5*(E592*H592)^(1-$B$5)</f>
        <v>1406738484.87694</v>
      </c>
      <c r="J592" s="13" t="n">
        <f aca="false">+I592*($B$8+K592)</f>
        <v>281347696.975388</v>
      </c>
      <c r="K592" s="13" t="n">
        <v>0</v>
      </c>
      <c r="L592" s="15" t="n">
        <f aca="false">+I592/(H592*E592)</f>
        <v>1.67290585783413</v>
      </c>
      <c r="M592" s="15" t="n">
        <f aca="false">+I592/H592</f>
        <v>198414.241636653</v>
      </c>
      <c r="N592" s="14" t="n">
        <f aca="false">+D592/(E592*H592)</f>
        <v>5.55782677016546</v>
      </c>
      <c r="O592" s="14" t="n">
        <f aca="false">+D592/H592</f>
        <v>659183.527026428</v>
      </c>
      <c r="P592" s="16" t="n">
        <f aca="false">+$B$8*L592/N592-($B$4+$B$3)</f>
        <v>0.0302000000005153</v>
      </c>
      <c r="Q592" s="17" t="n">
        <f aca="false">+D592/I592</f>
        <v>3.32225913618418</v>
      </c>
      <c r="R592" s="18" t="n">
        <f aca="false">+$B$8/Q592</f>
        <v>0.0602000000005154</v>
      </c>
      <c r="S592" s="19" t="n">
        <f aca="false">+$B$8*L592-($B$7*N592)</f>
        <v>0.00111156535689727</v>
      </c>
      <c r="T592" s="20" t="n">
        <f aca="false">+LN(M592)</f>
        <v>12.1981122536995</v>
      </c>
      <c r="U592" s="20" t="n">
        <f aca="false">+T592-T591</f>
        <v>0.0198026272963361</v>
      </c>
      <c r="V592" s="20" t="n">
        <f aca="false">+LN(O592)</f>
        <v>13.3987572679242</v>
      </c>
      <c r="W592" s="20" t="n">
        <f aca="false">+V592-V591</f>
        <v>0.019802627296702</v>
      </c>
      <c r="X592" s="17" t="n">
        <f aca="false">+(I592-J592)/H592</f>
        <v>158731.393309323</v>
      </c>
      <c r="Y592" s="20" t="n">
        <f aca="false">+LN(X592)</f>
        <v>11.9749687023853</v>
      </c>
      <c r="Z592" s="20" t="n">
        <f aca="false">+Y592-Y591</f>
        <v>0.0198026272963361</v>
      </c>
    </row>
    <row r="593" customFormat="false" ht="12.75" hidden="false" customHeight="false" outlineLevel="0" collapsed="false">
      <c r="C593" s="0" t="n">
        <v>591</v>
      </c>
      <c r="D593" s="13" t="n">
        <f aca="false">+D592+J592-(D592*$B$6)</f>
        <v>4814690987.07156</v>
      </c>
      <c r="E593" s="14" t="n">
        <f aca="false">+($B$15+F593)*(1+$B$3+G593)^C593</f>
        <v>120976.638058645</v>
      </c>
      <c r="F593" s="13" t="n">
        <v>0</v>
      </c>
      <c r="G593" s="14" t="n">
        <v>0</v>
      </c>
      <c r="H593" s="15" t="n">
        <f aca="false">+$B$16*(1+$B$4)^C593</f>
        <v>7160.80588775256</v>
      </c>
      <c r="I593" s="13" t="n">
        <f aca="false">+D593^$B$5*(E593*H593)^(1-$B$5)</f>
        <v>1449221987.12044</v>
      </c>
      <c r="J593" s="13" t="n">
        <f aca="false">+I593*($B$8+K593)</f>
        <v>289844397.424088</v>
      </c>
      <c r="K593" s="13" t="n">
        <v>0</v>
      </c>
      <c r="L593" s="15" t="n">
        <f aca="false">+I593/(H593*E593)</f>
        <v>1.67290585783438</v>
      </c>
      <c r="M593" s="15" t="n">
        <f aca="false">+I593/H593</f>
        <v>202382.526469417</v>
      </c>
      <c r="N593" s="14" t="n">
        <f aca="false">+D593/(E593*H593)</f>
        <v>5.55782677016824</v>
      </c>
      <c r="O593" s="14" t="n">
        <f aca="false">+D593/H593</f>
        <v>672367.197567293</v>
      </c>
      <c r="P593" s="16" t="n">
        <f aca="false">+$B$8*L593/N593-($B$4+$B$3)</f>
        <v>0.0302000000004943</v>
      </c>
      <c r="Q593" s="17" t="n">
        <f aca="false">+D593/I593</f>
        <v>3.32225913618535</v>
      </c>
      <c r="R593" s="18" t="n">
        <f aca="false">+$B$8/Q593</f>
        <v>0.0602000000004943</v>
      </c>
      <c r="S593" s="19" t="n">
        <f aca="false">+$B$8*L593-($B$7*N593)</f>
        <v>0.0011115653567807</v>
      </c>
      <c r="T593" s="20" t="n">
        <f aca="false">+LN(M593)</f>
        <v>12.2179148809958</v>
      </c>
      <c r="U593" s="20" t="n">
        <f aca="false">+T593-T592</f>
        <v>0.019802627296329</v>
      </c>
      <c r="V593" s="20" t="n">
        <f aca="false">+LN(O593)</f>
        <v>13.4185598952209</v>
      </c>
      <c r="W593" s="20" t="n">
        <f aca="false">+V593-V592</f>
        <v>0.0198026272966789</v>
      </c>
      <c r="X593" s="17" t="n">
        <f aca="false">+(I593-J593)/H593</f>
        <v>161906.021175533</v>
      </c>
      <c r="Y593" s="20" t="n">
        <f aca="false">+LN(X593)</f>
        <v>11.9947713296816</v>
      </c>
      <c r="Z593" s="20" t="n">
        <f aca="false">+Y593-Y592</f>
        <v>0.0198026272963308</v>
      </c>
    </row>
    <row r="594" customFormat="false" ht="12.75" hidden="false" customHeight="false" outlineLevel="0" collapsed="false">
      <c r="C594" s="0" t="n">
        <v>592</v>
      </c>
      <c r="D594" s="13" t="n">
        <f aca="false">+D593+J593-(D593*$B$6)</f>
        <v>4960094654.8835</v>
      </c>
      <c r="E594" s="14" t="n">
        <f aca="false">+($B$15+F594)*(1+$B$3+G594)^C594</f>
        <v>123396.170819818</v>
      </c>
      <c r="F594" s="13" t="n">
        <v>0</v>
      </c>
      <c r="G594" s="14" t="n">
        <v>0</v>
      </c>
      <c r="H594" s="15" t="n">
        <f aca="false">+$B$16*(1+$B$4)^C594</f>
        <v>7232.41394663009</v>
      </c>
      <c r="I594" s="13" t="n">
        <f aca="false">+D594^$B$5*(E594*H594)^(1-$B$5)</f>
        <v>1492988491.13169</v>
      </c>
      <c r="J594" s="13" t="n">
        <f aca="false">+I594*($B$8+K594)</f>
        <v>298597698.226338</v>
      </c>
      <c r="K594" s="13" t="n">
        <v>0</v>
      </c>
      <c r="L594" s="15" t="n">
        <f aca="false">+I594/(H594*E594)</f>
        <v>1.67290585783462</v>
      </c>
      <c r="M594" s="15" t="n">
        <f aca="false">+I594/H594</f>
        <v>206430.176998835</v>
      </c>
      <c r="N594" s="14" t="n">
        <f aca="false">+D594/(E594*H594)</f>
        <v>5.55782677017091</v>
      </c>
      <c r="O594" s="14" t="n">
        <f aca="false">+D594/H594</f>
        <v>685814.541518968</v>
      </c>
      <c r="P594" s="16" t="n">
        <f aca="false">+$B$8*L594/N594-($B$4+$B$3)</f>
        <v>0.030200000000474</v>
      </c>
      <c r="Q594" s="17" t="n">
        <f aca="false">+D594/I594</f>
        <v>3.32225913618646</v>
      </c>
      <c r="R594" s="18" t="n">
        <f aca="false">+$B$8/Q594</f>
        <v>0.060200000000474</v>
      </c>
      <c r="S594" s="19" t="n">
        <f aca="false">+$B$8*L594-($B$7*N594)</f>
        <v>0.00111156535666884</v>
      </c>
      <c r="T594" s="20" t="n">
        <f aca="false">+LN(M594)</f>
        <v>12.2377175082921</v>
      </c>
      <c r="U594" s="20" t="n">
        <f aca="false">+T594-T593</f>
        <v>0.0198026272963237</v>
      </c>
      <c r="V594" s="20" t="n">
        <f aca="false">+LN(O594)</f>
        <v>13.4383625225175</v>
      </c>
      <c r="W594" s="20" t="n">
        <f aca="false">+V594-V593</f>
        <v>0.0198026272966594</v>
      </c>
      <c r="X594" s="17" t="n">
        <f aca="false">+(I594-J594)/H594</f>
        <v>165144.141599068</v>
      </c>
      <c r="Y594" s="20" t="n">
        <f aca="false">+LN(X594)</f>
        <v>12.0145739569779</v>
      </c>
      <c r="Z594" s="20" t="n">
        <f aca="false">+Y594-Y593</f>
        <v>0.0198026272963237</v>
      </c>
    </row>
    <row r="595" customFormat="false" ht="12.75" hidden="false" customHeight="false" outlineLevel="0" collapsed="false">
      <c r="C595" s="0" t="n">
        <v>593</v>
      </c>
      <c r="D595" s="13" t="n">
        <f aca="false">+D594+J594-(D594*$B$6)</f>
        <v>5109889513.46334</v>
      </c>
      <c r="E595" s="14" t="n">
        <f aca="false">+($B$15+F595)*(1+$B$3+G595)^C595</f>
        <v>125864.094236215</v>
      </c>
      <c r="F595" s="13" t="n">
        <v>0</v>
      </c>
      <c r="G595" s="14" t="n">
        <v>0</v>
      </c>
      <c r="H595" s="15" t="n">
        <f aca="false">+$B$16*(1+$B$4)^C595</f>
        <v>7304.73808609639</v>
      </c>
      <c r="I595" s="13" t="n">
        <f aca="false">+D595^$B$5*(E595*H595)^(1-$B$5)</f>
        <v>1538076743.56408</v>
      </c>
      <c r="J595" s="13" t="n">
        <f aca="false">+I595*($B$8+K595)</f>
        <v>307615348.712816</v>
      </c>
      <c r="K595" s="13" t="n">
        <v>0</v>
      </c>
      <c r="L595" s="15" t="n">
        <f aca="false">+I595/(H595*E595)</f>
        <v>1.67290585783485</v>
      </c>
      <c r="M595" s="15" t="n">
        <f aca="false">+I595/H595</f>
        <v>210558.780538841</v>
      </c>
      <c r="N595" s="14" t="n">
        <f aca="false">+D595/(E595*H595)</f>
        <v>5.55782677017347</v>
      </c>
      <c r="O595" s="14" t="n">
        <f aca="false">+D595/H595</f>
        <v>699530.832349669</v>
      </c>
      <c r="P595" s="16" t="n">
        <f aca="false">+$B$8*L595/N595-($B$4+$B$3)</f>
        <v>0.0302000000004547</v>
      </c>
      <c r="Q595" s="17" t="n">
        <f aca="false">+D595/I595</f>
        <v>3.32225913618753</v>
      </c>
      <c r="R595" s="18" t="n">
        <f aca="false">+$B$8/Q595</f>
        <v>0.0602000000004547</v>
      </c>
      <c r="S595" s="19" t="n">
        <f aca="false">+$B$8*L595-($B$7*N595)</f>
        <v>0.00111156535656159</v>
      </c>
      <c r="T595" s="20" t="n">
        <f aca="false">+LN(M595)</f>
        <v>12.2575201355885</v>
      </c>
      <c r="U595" s="20" t="n">
        <f aca="false">+T595-T594</f>
        <v>0.0198026272963183</v>
      </c>
      <c r="V595" s="20" t="n">
        <f aca="false">+LN(O595)</f>
        <v>13.4581651498142</v>
      </c>
      <c r="W595" s="20" t="n">
        <f aca="false">+V595-V594</f>
        <v>0.0198026272966398</v>
      </c>
      <c r="X595" s="17" t="n">
        <f aca="false">+(I595-J595)/H595</f>
        <v>168447.024431073</v>
      </c>
      <c r="Y595" s="20" t="n">
        <f aca="false">+LN(X595)</f>
        <v>12.0343765842742</v>
      </c>
      <c r="Z595" s="20" t="n">
        <f aca="false">+Y595-Y594</f>
        <v>0.0198026272963183</v>
      </c>
    </row>
    <row r="596" customFormat="false" ht="12.75" hidden="false" customHeight="false" outlineLevel="0" collapsed="false">
      <c r="C596" s="0" t="n">
        <v>594</v>
      </c>
      <c r="D596" s="13" t="n">
        <f aca="false">+D595+J595-(D595*$B$6)</f>
        <v>5264208176.77225</v>
      </c>
      <c r="E596" s="14" t="n">
        <f aca="false">+($B$15+F596)*(1+$B$3+G596)^C596</f>
        <v>128381.376120939</v>
      </c>
      <c r="F596" s="13" t="n">
        <v>0</v>
      </c>
      <c r="G596" s="14" t="n">
        <v>0</v>
      </c>
      <c r="H596" s="15" t="n">
        <f aca="false">+$B$16*(1+$B$4)^C596</f>
        <v>7377.78546695735</v>
      </c>
      <c r="I596" s="13" t="n">
        <f aca="false">+D596^$B$5*(E596*H596)^(1-$B$5)</f>
        <v>1584526661.21993</v>
      </c>
      <c r="J596" s="13" t="n">
        <f aca="false">+I596*($B$8+K596)</f>
        <v>316905332.243985</v>
      </c>
      <c r="K596" s="13" t="n">
        <v>0</v>
      </c>
      <c r="L596" s="15" t="n">
        <f aca="false">+I596/(H596*E596)</f>
        <v>1.67290585783507</v>
      </c>
      <c r="M596" s="15" t="n">
        <f aca="false">+I596/H596</f>
        <v>214769.956149646</v>
      </c>
      <c r="N596" s="14" t="n">
        <f aca="false">+D596/(E596*H596)</f>
        <v>5.55782677017592</v>
      </c>
      <c r="O596" s="14" t="n">
        <f aca="false">+D596/H596</f>
        <v>713521.448996977</v>
      </c>
      <c r="P596" s="16" t="n">
        <f aca="false">+$B$8*L596/N596-($B$4+$B$3)</f>
        <v>0.0302000000004361</v>
      </c>
      <c r="Q596" s="17" t="n">
        <f aca="false">+D596/I596</f>
        <v>3.32225913618856</v>
      </c>
      <c r="R596" s="18" t="n">
        <f aca="false">+$B$8/Q596</f>
        <v>0.0602000000004361</v>
      </c>
      <c r="S596" s="19" t="n">
        <f aca="false">+$B$8*L596-($B$7*N596)</f>
        <v>0.00111156535645873</v>
      </c>
      <c r="T596" s="20" t="n">
        <f aca="false">+LN(M596)</f>
        <v>12.2773227628848</v>
      </c>
      <c r="U596" s="20" t="n">
        <f aca="false">+T596-T595</f>
        <v>0.0198026272963112</v>
      </c>
      <c r="V596" s="20" t="n">
        <f aca="false">+LN(O596)</f>
        <v>13.4779677771108</v>
      </c>
      <c r="W596" s="20" t="n">
        <f aca="false">+V596-V595</f>
        <v>0.0198026272966221</v>
      </c>
      <c r="X596" s="17" t="n">
        <f aca="false">+(I596-J596)/H596</f>
        <v>171815.964919717</v>
      </c>
      <c r="Y596" s="20" t="n">
        <f aca="false">+LN(X596)</f>
        <v>12.0541792115706</v>
      </c>
      <c r="Z596" s="20" t="n">
        <f aca="false">+Y596-Y595</f>
        <v>0.0198026272963112</v>
      </c>
    </row>
    <row r="597" customFormat="false" ht="12.75" hidden="false" customHeight="false" outlineLevel="0" collapsed="false">
      <c r="C597" s="0" t="n">
        <v>595</v>
      </c>
      <c r="D597" s="13" t="n">
        <f aca="false">+D596+J596-(D596*$B$6)</f>
        <v>5423187263.71307</v>
      </c>
      <c r="E597" s="14" t="n">
        <f aca="false">+($B$15+F597)*(1+$B$3+G597)^C597</f>
        <v>130949.003643358</v>
      </c>
      <c r="F597" s="13" t="n">
        <v>0</v>
      </c>
      <c r="G597" s="14" t="n">
        <v>0</v>
      </c>
      <c r="H597" s="15" t="n">
        <f aca="false">+$B$16*(1+$B$4)^C597</f>
        <v>7451.56332162693</v>
      </c>
      <c r="I597" s="13" t="n">
        <f aca="false">+D597^$B$5*(E597*H597)^(1-$B$5)</f>
        <v>1632379366.38897</v>
      </c>
      <c r="J597" s="13" t="n">
        <f aca="false">+I597*($B$8+K597)</f>
        <v>326475873.277795</v>
      </c>
      <c r="K597" s="13" t="n">
        <v>0</v>
      </c>
      <c r="L597" s="15" t="n">
        <f aca="false">+I597/(H597*E597)</f>
        <v>1.67290585783528</v>
      </c>
      <c r="M597" s="15" t="n">
        <f aca="false">+I597/H597</f>
        <v>219065.355272667</v>
      </c>
      <c r="N597" s="14" t="n">
        <f aca="false">+D597/(E597*H597)</f>
        <v>5.55782677017827</v>
      </c>
      <c r="O597" s="14" t="n">
        <f aca="false">+D597/H597</f>
        <v>727791.877977225</v>
      </c>
      <c r="P597" s="16" t="n">
        <f aca="false">+$B$8*L597/N597-($B$4+$B$3)</f>
        <v>0.0302000000004182</v>
      </c>
      <c r="Q597" s="17" t="n">
        <f aca="false">+D597/I597</f>
        <v>3.32225913618954</v>
      </c>
      <c r="R597" s="18" t="n">
        <f aca="false">+$B$8/Q597</f>
        <v>0.0602000000004182</v>
      </c>
      <c r="S597" s="19" t="n">
        <f aca="false">+$B$8*L597-($B$7*N597)</f>
        <v>0.00111156535636014</v>
      </c>
      <c r="T597" s="20" t="n">
        <f aca="false">+LN(M597)</f>
        <v>12.2971253901811</v>
      </c>
      <c r="U597" s="20" t="n">
        <f aca="false">+T597-T596</f>
        <v>0.0198026272963077</v>
      </c>
      <c r="V597" s="20" t="n">
        <f aca="false">+LN(O597)</f>
        <v>13.4977704044074</v>
      </c>
      <c r="W597" s="20" t="n">
        <f aca="false">+V597-V596</f>
        <v>0.0198026272966025</v>
      </c>
      <c r="X597" s="17" t="n">
        <f aca="false">+(I597-J597)/H597</f>
        <v>175252.284218133</v>
      </c>
      <c r="Y597" s="20" t="n">
        <f aca="false">+LN(X597)</f>
        <v>12.0739818388669</v>
      </c>
      <c r="Z597" s="20" t="n">
        <f aca="false">+Y597-Y596</f>
        <v>0.0198026272963059</v>
      </c>
    </row>
    <row r="598" customFormat="false" ht="12.75" hidden="false" customHeight="false" outlineLevel="0" collapsed="false">
      <c r="C598" s="0" t="n">
        <v>596</v>
      </c>
      <c r="D598" s="13" t="n">
        <f aca="false">+D597+J597-(D597*$B$6)</f>
        <v>5586967519.07947</v>
      </c>
      <c r="E598" s="14" t="n">
        <f aca="false">+($B$15+F598)*(1+$B$3+G598)^C598</f>
        <v>133567.983716225</v>
      </c>
      <c r="F598" s="13" t="n">
        <v>0</v>
      </c>
      <c r="G598" s="14" t="n">
        <v>0</v>
      </c>
      <c r="H598" s="15" t="n">
        <f aca="false">+$B$16*(1+$B$4)^C598</f>
        <v>7526.0789548432</v>
      </c>
      <c r="I598" s="13" t="n">
        <f aca="false">+D598^$B$5*(E598*H598)^(1-$B$5)</f>
        <v>1681677223.25413</v>
      </c>
      <c r="J598" s="13" t="n">
        <f aca="false">+I598*($B$8+K598)</f>
        <v>336335444.650825</v>
      </c>
      <c r="K598" s="13" t="n">
        <v>0</v>
      </c>
      <c r="L598" s="15" t="n">
        <f aca="false">+I598/(H598*E598)</f>
        <v>1.67290585783549</v>
      </c>
      <c r="M598" s="15" t="n">
        <f aca="false">+I598/H598</f>
        <v>223446.662378147</v>
      </c>
      <c r="N598" s="14" t="n">
        <f aca="false">+D598/(E598*H598)</f>
        <v>5.55782677018053</v>
      </c>
      <c r="O598" s="14" t="n">
        <f aca="false">+D598/H598</f>
        <v>742347.715537071</v>
      </c>
      <c r="P598" s="16" t="n">
        <f aca="false">+$B$8*L598/N598-($B$4+$B$3)</f>
        <v>0.0302000000004011</v>
      </c>
      <c r="Q598" s="17" t="n">
        <f aca="false">+D598/I598</f>
        <v>3.32225913619049</v>
      </c>
      <c r="R598" s="18" t="n">
        <f aca="false">+$B$8/Q598</f>
        <v>0.0602000000004011</v>
      </c>
      <c r="S598" s="19" t="n">
        <f aca="false">+$B$8*L598-($B$7*N598)</f>
        <v>0.00111156535626544</v>
      </c>
      <c r="T598" s="20" t="n">
        <f aca="false">+LN(M598)</f>
        <v>12.3169280174774</v>
      </c>
      <c r="U598" s="20" t="n">
        <f aca="false">+T598-T597</f>
        <v>0.0198026272963006</v>
      </c>
      <c r="V598" s="20" t="n">
        <f aca="false">+LN(O598)</f>
        <v>13.517573031704</v>
      </c>
      <c r="W598" s="20" t="n">
        <f aca="false">+V598-V597</f>
        <v>0.0198026272965866</v>
      </c>
      <c r="X598" s="17" t="n">
        <f aca="false">+(I598-J598)/H598</f>
        <v>178757.329902518</v>
      </c>
      <c r="Y598" s="20" t="n">
        <f aca="false">+LN(X598)</f>
        <v>12.0937844661632</v>
      </c>
      <c r="Z598" s="20" t="n">
        <f aca="false">+Y598-Y597</f>
        <v>0.0198026272963023</v>
      </c>
    </row>
    <row r="599" customFormat="false" ht="12.75" hidden="false" customHeight="false" outlineLevel="0" collapsed="false">
      <c r="C599" s="0" t="n">
        <v>597</v>
      </c>
      <c r="D599" s="13" t="n">
        <f aca="false">+D598+J598-(D598*$B$6)</f>
        <v>5755693938.15791</v>
      </c>
      <c r="E599" s="14" t="n">
        <f aca="false">+($B$15+F599)*(1+$B$3+G599)^C599</f>
        <v>136239.343390549</v>
      </c>
      <c r="F599" s="13" t="n">
        <v>0</v>
      </c>
      <c r="G599" s="14" t="n">
        <v>0</v>
      </c>
      <c r="H599" s="15" t="n">
        <f aca="false">+$B$16*(1+$B$4)^C599</f>
        <v>7601.33974439163</v>
      </c>
      <c r="I599" s="13" t="n">
        <f aca="false">+D599^$B$5*(E599*H599)^(1-$B$5)</f>
        <v>1732463875.3966</v>
      </c>
      <c r="J599" s="13" t="n">
        <f aca="false">+I599*($B$8+K599)</f>
        <v>346492775.079321</v>
      </c>
      <c r="K599" s="13" t="n">
        <v>0</v>
      </c>
      <c r="L599" s="15" t="n">
        <f aca="false">+I599/(H599*E599)</f>
        <v>1.67290585783568</v>
      </c>
      <c r="M599" s="15" t="n">
        <f aca="false">+I599/H599</f>
        <v>227915.595625737</v>
      </c>
      <c r="N599" s="14" t="n">
        <f aca="false">+D599/(E599*H599)</f>
        <v>5.55782677018269</v>
      </c>
      <c r="O599" s="14" t="n">
        <f aca="false">+D599/H599</f>
        <v>757194.669848107</v>
      </c>
      <c r="P599" s="16" t="n">
        <f aca="false">+$B$8*L599/N599-($B$4+$B$3)</f>
        <v>0.0302000000003847</v>
      </c>
      <c r="Q599" s="17" t="n">
        <f aca="false">+D599/I599</f>
        <v>3.32225913619139</v>
      </c>
      <c r="R599" s="18" t="n">
        <f aca="false">+$B$8/Q599</f>
        <v>0.0602000000003847</v>
      </c>
      <c r="S599" s="19" t="n">
        <f aca="false">+$B$8*L599-($B$7*N599)</f>
        <v>0.00111156535617463</v>
      </c>
      <c r="T599" s="20" t="n">
        <f aca="false">+LN(M599)</f>
        <v>12.3367306447737</v>
      </c>
      <c r="U599" s="20" t="n">
        <f aca="false">+T599-T598</f>
        <v>0.019802627296297</v>
      </c>
      <c r="V599" s="20" t="n">
        <f aca="false">+LN(O599)</f>
        <v>13.5373756590005</v>
      </c>
      <c r="W599" s="20" t="n">
        <f aca="false">+V599-V598</f>
        <v>0.0198026272965688</v>
      </c>
      <c r="X599" s="17" t="n">
        <f aca="false">+(I599-J599)/H599</f>
        <v>182332.476500589</v>
      </c>
      <c r="Y599" s="20" t="n">
        <f aca="false">+LN(X599)</f>
        <v>12.1135870934595</v>
      </c>
      <c r="Z599" s="20" t="n">
        <f aca="false">+Y599-Y598</f>
        <v>0.019802627296297</v>
      </c>
    </row>
    <row r="600" customFormat="false" ht="12.75" hidden="false" customHeight="false" outlineLevel="0" collapsed="false">
      <c r="C600" s="0" t="n">
        <v>598</v>
      </c>
      <c r="D600" s="13" t="n">
        <f aca="false">+D599+J599-(D599*$B$6)</f>
        <v>5929515895.0925</v>
      </c>
      <c r="E600" s="14" t="n">
        <f aca="false">+($B$15+F600)*(1+$B$3+G600)^C600</f>
        <v>138964.13025836</v>
      </c>
      <c r="F600" s="13" t="n">
        <v>0</v>
      </c>
      <c r="G600" s="14" t="n">
        <v>0</v>
      </c>
      <c r="H600" s="15" t="n">
        <f aca="false">+$B$16*(1+$B$4)^C600</f>
        <v>7677.35314183554</v>
      </c>
      <c r="I600" s="13" t="n">
        <f aca="false">+D600^$B$5*(E600*H600)^(1-$B$5)</f>
        <v>1784784284.43378</v>
      </c>
      <c r="J600" s="13" t="n">
        <f aca="false">+I600*($B$8+K600)</f>
        <v>356956856.886756</v>
      </c>
      <c r="K600" s="13" t="n">
        <v>0</v>
      </c>
      <c r="L600" s="15" t="n">
        <f aca="false">+I600/(H600*E600)</f>
        <v>1.67290585783587</v>
      </c>
      <c r="M600" s="15" t="n">
        <f aca="false">+I600/H600</f>
        <v>232473.907538278</v>
      </c>
      <c r="N600" s="14" t="n">
        <f aca="false">+D600/(E600*H600)</f>
        <v>5.55782677018477</v>
      </c>
      <c r="O600" s="14" t="n">
        <f aca="false">+D600/H600</f>
        <v>772338.563245358</v>
      </c>
      <c r="P600" s="16" t="n">
        <f aca="false">+$B$8*L600/N600-($B$4+$B$3)</f>
        <v>0.030200000000369</v>
      </c>
      <c r="Q600" s="17" t="n">
        <f aca="false">+D600/I600</f>
        <v>3.32225913619226</v>
      </c>
      <c r="R600" s="18" t="n">
        <f aca="false">+$B$8/Q600</f>
        <v>0.060200000000369</v>
      </c>
      <c r="S600" s="19" t="n">
        <f aca="false">+$B$8*L600-($B$7*N600)</f>
        <v>0.00111156535608758</v>
      </c>
      <c r="T600" s="20" t="n">
        <f aca="false">+LN(M600)</f>
        <v>12.35653327207</v>
      </c>
      <c r="U600" s="20" t="n">
        <f aca="false">+T600-T599</f>
        <v>0.0198026272962917</v>
      </c>
      <c r="V600" s="20" t="n">
        <f aca="false">+LN(O600)</f>
        <v>13.5571782862971</v>
      </c>
      <c r="W600" s="20" t="n">
        <f aca="false">+V600-V599</f>
        <v>0.0198026272965528</v>
      </c>
      <c r="X600" s="17" t="n">
        <f aca="false">+(I600-J600)/H600</f>
        <v>185979.126030622</v>
      </c>
      <c r="Y600" s="20" t="n">
        <f aca="false">+LN(X600)</f>
        <v>12.1333897207558</v>
      </c>
      <c r="Z600" s="20" t="n">
        <f aca="false">+Y600-Y599</f>
        <v>0.0198026272962917</v>
      </c>
    </row>
    <row r="601" customFormat="false" ht="12.75" hidden="false" customHeight="false" outlineLevel="0" collapsed="false">
      <c r="C601" s="0" t="n">
        <v>599</v>
      </c>
      <c r="D601" s="13" t="n">
        <f aca="false">+D600+J600-(D600*$B$6)</f>
        <v>6108587275.12648</v>
      </c>
      <c r="E601" s="14" t="n">
        <f aca="false">+($B$15+F601)*(1+$B$3+G601)^C601</f>
        <v>141743.412863527</v>
      </c>
      <c r="F601" s="13" t="n">
        <v>0</v>
      </c>
      <c r="G601" s="14" t="n">
        <v>0</v>
      </c>
      <c r="H601" s="15" t="n">
        <f aca="false">+$B$16*(1+$B$4)^C601</f>
        <v>7754.1266732539</v>
      </c>
      <c r="I601" s="13" t="n">
        <f aca="false">+D601^$B$5*(E601*H601)^(1-$B$5)</f>
        <v>1838684769.82388</v>
      </c>
      <c r="J601" s="13" t="n">
        <f aca="false">+I601*($B$8+K601)</f>
        <v>367736953.964776</v>
      </c>
      <c r="K601" s="13" t="n">
        <v>0</v>
      </c>
      <c r="L601" s="15" t="n">
        <f aca="false">+I601/(H601*E601)</f>
        <v>1.67290585783605</v>
      </c>
      <c r="M601" s="15" t="n">
        <f aca="false">+I601/H601</f>
        <v>237123.385689069</v>
      </c>
      <c r="N601" s="14" t="n">
        <f aca="false">+D601/(E601*H601)</f>
        <v>5.55782677018676</v>
      </c>
      <c r="O601" s="14" t="n">
        <f aca="false">+D601/H601</f>
        <v>787785.334510547</v>
      </c>
      <c r="P601" s="16" t="n">
        <f aca="false">+$B$8*L601/N601-($B$4+$B$3)</f>
        <v>0.0302000000003539</v>
      </c>
      <c r="Q601" s="17" t="n">
        <f aca="false">+D601/I601</f>
        <v>3.3222591361931</v>
      </c>
      <c r="R601" s="18" t="n">
        <f aca="false">+$B$8/Q601</f>
        <v>0.0602000000003539</v>
      </c>
      <c r="S601" s="19" t="n">
        <f aca="false">+$B$8*L601-($B$7*N601)</f>
        <v>0.0011115653560041</v>
      </c>
      <c r="T601" s="20" t="n">
        <f aca="false">+LN(M601)</f>
        <v>12.3763358993663</v>
      </c>
      <c r="U601" s="20" t="n">
        <f aca="false">+T601-T600</f>
        <v>0.0198026272962881</v>
      </c>
      <c r="V601" s="20" t="n">
        <f aca="false">+LN(O601)</f>
        <v>13.5769809135936</v>
      </c>
      <c r="W601" s="20" t="n">
        <f aca="false">+V601-V600</f>
        <v>0.0198026272965386</v>
      </c>
      <c r="X601" s="17" t="n">
        <f aca="false">+(I601-J601)/H601</f>
        <v>189698.708551255</v>
      </c>
      <c r="Y601" s="20" t="n">
        <f aca="false">+LN(X601)</f>
        <v>12.153192348052</v>
      </c>
      <c r="Z601" s="20" t="n">
        <f aca="false">+Y601-Y600</f>
        <v>0.0198026272962863</v>
      </c>
    </row>
    <row r="602" customFormat="false" ht="12.75" hidden="false" customHeight="false" outlineLevel="0" collapsed="false">
      <c r="C602" s="0" t="n">
        <v>600</v>
      </c>
      <c r="D602" s="13" t="n">
        <f aca="false">+D601+J601-(D601*$B$6)</f>
        <v>6293066610.83746</v>
      </c>
      <c r="E602" s="14" t="n">
        <f aca="false">+($B$15+F602)*(1+$B$3+G602)^C602</f>
        <v>144578.281120798</v>
      </c>
      <c r="F602" s="13" t="n">
        <v>0</v>
      </c>
      <c r="G602" s="14" t="n">
        <v>0</v>
      </c>
      <c r="H602" s="15" t="n">
        <f aca="false">+$B$16*(1+$B$4)^C602</f>
        <v>7831.66793998644</v>
      </c>
      <c r="I602" s="13" t="n">
        <f aca="false">+D602^$B$5*(E602*H602)^(1-$B$5)</f>
        <v>1894213049.87275</v>
      </c>
      <c r="J602" s="13" t="n">
        <f aca="false">+I602*($B$8+K602)</f>
        <v>378842609.974551</v>
      </c>
      <c r="K602" s="13" t="n">
        <v>0</v>
      </c>
      <c r="L602" s="15" t="n">
        <f aca="false">+I602/(H602*E602)</f>
        <v>1.67290585783622</v>
      </c>
      <c r="M602" s="15" t="n">
        <f aca="false">+I602/H602</f>
        <v>241865.853402875</v>
      </c>
      <c r="N602" s="14" t="n">
        <f aca="false">+D602/(E602*H602)</f>
        <v>5.55782677018867</v>
      </c>
      <c r="O602" s="14" t="n">
        <f aca="false">+D602/H602</f>
        <v>803541.041201034</v>
      </c>
      <c r="P602" s="16" t="n">
        <f aca="false">+$B$8*L602/N602-($B$4+$B$3)</f>
        <v>0.0302000000003394</v>
      </c>
      <c r="Q602" s="17" t="n">
        <f aca="false">+D602/I602</f>
        <v>3.32225913619389</v>
      </c>
      <c r="R602" s="18" t="n">
        <f aca="false">+$B$8/Q602</f>
        <v>0.0602000000003394</v>
      </c>
      <c r="S602" s="19" t="n">
        <f aca="false">+$B$8*L602-($B$7*N602)</f>
        <v>0.0011115653559241</v>
      </c>
      <c r="T602" s="20" t="n">
        <f aca="false">+LN(M602)</f>
        <v>12.3961385266625</v>
      </c>
      <c r="U602" s="20" t="n">
        <f aca="false">+T602-T601</f>
        <v>0.0198026272962828</v>
      </c>
      <c r="V602" s="20" t="n">
        <f aca="false">+LN(O602)</f>
        <v>13.5967835408902</v>
      </c>
      <c r="W602" s="20" t="n">
        <f aca="false">+V602-V601</f>
        <v>0.0198026272965226</v>
      </c>
      <c r="X602" s="17" t="n">
        <f aca="false">+(I602-J602)/H602</f>
        <v>193492.6827223</v>
      </c>
      <c r="Y602" s="20" t="n">
        <f aca="false">+LN(X602)</f>
        <v>12.1729949753483</v>
      </c>
      <c r="Z602" s="20" t="n">
        <f aca="false">+Y602-Y601</f>
        <v>0.0198026272962828</v>
      </c>
    </row>
    <row r="603" customFormat="false" ht="12.75" hidden="false" customHeight="false" outlineLevel="0" collapsed="false">
      <c r="C603" s="0" t="n">
        <v>601</v>
      </c>
      <c r="D603" s="13" t="n">
        <f aca="false">+D602+J602-(D602*$B$6)</f>
        <v>6483117222.48689</v>
      </c>
      <c r="E603" s="14" t="n">
        <f aca="false">+($B$15+F603)*(1+$B$3+G603)^C603</f>
        <v>147469.846743214</v>
      </c>
      <c r="F603" s="13" t="n">
        <v>0</v>
      </c>
      <c r="G603" s="14" t="n">
        <v>0</v>
      </c>
      <c r="H603" s="15" t="n">
        <f aca="false">+$B$16*(1+$B$4)^C603</f>
        <v>7909.9846193863</v>
      </c>
      <c r="I603" s="13" t="n">
        <f aca="false">+D603^$B$5*(E603*H603)^(1-$B$5)</f>
        <v>1951418283.9791</v>
      </c>
      <c r="J603" s="13" t="n">
        <f aca="false">+I603*($B$8+K603)</f>
        <v>390283656.795821</v>
      </c>
      <c r="K603" s="13" t="n">
        <v>0</v>
      </c>
      <c r="L603" s="15" t="n">
        <f aca="false">+I603/(H603*E603)</f>
        <v>1.67290585783639</v>
      </c>
      <c r="M603" s="15" t="n">
        <f aca="false">+I603/H603</f>
        <v>246703.170470957</v>
      </c>
      <c r="N603" s="14" t="n">
        <f aca="false">+D603/(E603*H603)</f>
        <v>5.5578267701905</v>
      </c>
      <c r="O603" s="14" t="n">
        <f aca="false">+D603/H603</f>
        <v>819611.862025325</v>
      </c>
      <c r="P603" s="16" t="n">
        <f aca="false">+$B$8*L603/N603-($B$4+$B$3)</f>
        <v>0.0302000000003255</v>
      </c>
      <c r="Q603" s="17" t="n">
        <f aca="false">+D603/I603</f>
        <v>3.32225913619466</v>
      </c>
      <c r="R603" s="18" t="n">
        <f aca="false">+$B$8/Q603</f>
        <v>0.0602000000003255</v>
      </c>
      <c r="S603" s="19" t="n">
        <f aca="false">+$B$8*L603-($B$7*N603)</f>
        <v>0.00111156535584722</v>
      </c>
      <c r="T603" s="20" t="n">
        <f aca="false">+LN(M603)</f>
        <v>12.4159411539588</v>
      </c>
      <c r="U603" s="20" t="n">
        <f aca="false">+T603-T602</f>
        <v>0.0198026272962775</v>
      </c>
      <c r="V603" s="20" t="n">
        <f aca="false">+LN(O603)</f>
        <v>13.6165861681867</v>
      </c>
      <c r="W603" s="20" t="n">
        <f aca="false">+V603-V602</f>
        <v>0.0198026272965084</v>
      </c>
      <c r="X603" s="17" t="n">
        <f aca="false">+(I603-J603)/H603</f>
        <v>197362.536376765</v>
      </c>
      <c r="Y603" s="20" t="n">
        <f aca="false">+LN(X603)</f>
        <v>12.1927976026446</v>
      </c>
      <c r="Z603" s="20" t="n">
        <f aca="false">+Y603-Y602</f>
        <v>0.0198026272962792</v>
      </c>
    </row>
    <row r="604" customFormat="false" ht="12.75" hidden="false" customHeight="false" outlineLevel="0" collapsed="false">
      <c r="C604" s="0" t="n">
        <v>602</v>
      </c>
      <c r="D604" s="13" t="n">
        <f aca="false">+D603+J603-(D603*$B$6)</f>
        <v>6678907362.6081</v>
      </c>
      <c r="E604" s="14" t="n">
        <f aca="false">+($B$15+F604)*(1+$B$3+G604)^C604</f>
        <v>150419.243678078</v>
      </c>
      <c r="F604" s="13" t="n">
        <v>0</v>
      </c>
      <c r="G604" s="14" t="n">
        <v>0</v>
      </c>
      <c r="H604" s="15" t="n">
        <f aca="false">+$B$16*(1+$B$4)^C604</f>
        <v>7989.08446558016</v>
      </c>
      <c r="I604" s="13" t="n">
        <f aca="false">+D604^$B$5*(E604*H604)^(1-$B$5)</f>
        <v>2010351116.15546</v>
      </c>
      <c r="J604" s="13" t="n">
        <f aca="false">+I604*($B$8+K604)</f>
        <v>402070223.231093</v>
      </c>
      <c r="K604" s="13" t="n">
        <v>0</v>
      </c>
      <c r="L604" s="15" t="n">
        <f aca="false">+I604/(H604*E604)</f>
        <v>1.67290585783654</v>
      </c>
      <c r="M604" s="15" t="n">
        <f aca="false">+I604/H604</f>
        <v>251637.2338804</v>
      </c>
      <c r="N604" s="14" t="n">
        <f aca="false">+D604/(E604*H604)</f>
        <v>5.55782677019225</v>
      </c>
      <c r="O604" s="14" t="n">
        <f aca="false">+D604/H604</f>
        <v>836004.099266096</v>
      </c>
      <c r="P604" s="16" t="n">
        <f aca="false">+$B$8*L604/N604-($B$4+$B$3)</f>
        <v>0.0302000000003122</v>
      </c>
      <c r="Q604" s="17" t="n">
        <f aca="false">+D604/I604</f>
        <v>3.3222591361954</v>
      </c>
      <c r="R604" s="18" t="n">
        <f aca="false">+$B$8/Q604</f>
        <v>0.0602000000003122</v>
      </c>
      <c r="S604" s="19" t="n">
        <f aca="false">+$B$8*L604-($B$7*N604)</f>
        <v>0.00111156535577356</v>
      </c>
      <c r="T604" s="20" t="n">
        <f aca="false">+LN(M604)</f>
        <v>12.4357437812551</v>
      </c>
      <c r="U604" s="20" t="n">
        <f aca="false">+T604-T603</f>
        <v>0.0198026272962757</v>
      </c>
      <c r="V604" s="20" t="n">
        <f aca="false">+LN(O604)</f>
        <v>13.6363887954832</v>
      </c>
      <c r="W604" s="20" t="n">
        <f aca="false">+V604-V603</f>
        <v>0.019802627296496</v>
      </c>
      <c r="X604" s="17" t="n">
        <f aca="false">+(I604-J604)/H604</f>
        <v>201309.78710432</v>
      </c>
      <c r="Y604" s="20" t="n">
        <f aca="false">+LN(X604)</f>
        <v>12.2126002299409</v>
      </c>
      <c r="Z604" s="20" t="n">
        <f aca="false">+Y604-Y603</f>
        <v>0.0198026272962739</v>
      </c>
    </row>
    <row r="605" customFormat="false" ht="12.75" hidden="false" customHeight="false" outlineLevel="0" collapsed="false">
      <c r="C605" s="0" t="n">
        <v>603</v>
      </c>
      <c r="D605" s="13" t="n">
        <f aca="false">+D604+J604-(D604*$B$6)</f>
        <v>6880610364.96095</v>
      </c>
      <c r="E605" s="14" t="n">
        <f aca="false">+($B$15+F605)*(1+$B$3+G605)^C605</f>
        <v>153427.62855164</v>
      </c>
      <c r="F605" s="13" t="n">
        <v>0</v>
      </c>
      <c r="G605" s="14" t="n">
        <v>0</v>
      </c>
      <c r="H605" s="15" t="n">
        <f aca="false">+$B$16*(1+$B$4)^C605</f>
        <v>8068.97531023597</v>
      </c>
      <c r="I605" s="13" t="n">
        <f aca="false">+D605^$B$5*(E605*H605)^(1-$B$5)</f>
        <v>2071063719.86355</v>
      </c>
      <c r="J605" s="13" t="n">
        <f aca="false">+I605*($B$8+K605)</f>
        <v>414212743.97271</v>
      </c>
      <c r="K605" s="13" t="n">
        <v>0</v>
      </c>
      <c r="L605" s="15" t="n">
        <f aca="false">+I605/(H605*E605)</f>
        <v>1.6729058578367</v>
      </c>
      <c r="M605" s="15" t="n">
        <f aca="false">+I605/H605</f>
        <v>256669.978558031</v>
      </c>
      <c r="N605" s="14" t="n">
        <f aca="false">+D605/(E605*H605)</f>
        <v>5.55782677019394</v>
      </c>
      <c r="O605" s="14" t="n">
        <f aca="false">+D605/H605</f>
        <v>852724.181251676</v>
      </c>
      <c r="P605" s="16" t="n">
        <f aca="false">+$B$8*L605/N605-($B$4+$B$3)</f>
        <v>0.0302000000002994</v>
      </c>
      <c r="Q605" s="17" t="n">
        <f aca="false">+D605/I605</f>
        <v>3.3222591361961</v>
      </c>
      <c r="R605" s="18" t="n">
        <f aca="false">+$B$8/Q605</f>
        <v>0.0602000000002994</v>
      </c>
      <c r="S605" s="19" t="n">
        <f aca="false">+$B$8*L605-($B$7*N605)</f>
        <v>0.001111565355703</v>
      </c>
      <c r="T605" s="20" t="n">
        <f aca="false">+LN(M605)</f>
        <v>12.4555464085514</v>
      </c>
      <c r="U605" s="20" t="n">
        <f aca="false">+T605-T604</f>
        <v>0.0198026272962704</v>
      </c>
      <c r="V605" s="20" t="n">
        <f aca="false">+LN(O605)</f>
        <v>13.6561914227796</v>
      </c>
      <c r="W605" s="20" t="n">
        <f aca="false">+V605-V604</f>
        <v>0.0198026272964835</v>
      </c>
      <c r="X605" s="17" t="n">
        <f aca="false">+(I605-J605)/H605</f>
        <v>205335.982846425</v>
      </c>
      <c r="Y605" s="20" t="n">
        <f aca="false">+LN(X605)</f>
        <v>12.2324028572371</v>
      </c>
      <c r="Z605" s="20" t="n">
        <f aca="false">+Y605-Y604</f>
        <v>0.0198026272962704</v>
      </c>
    </row>
    <row r="606" customFormat="false" ht="12.75" hidden="false" customHeight="false" outlineLevel="0" collapsed="false">
      <c r="C606" s="0" t="n">
        <v>604</v>
      </c>
      <c r="D606" s="13" t="n">
        <f aca="false">+D605+J605-(D605*$B$6)</f>
        <v>7088404797.98483</v>
      </c>
      <c r="E606" s="14" t="n">
        <f aca="false">+($B$15+F606)*(1+$B$3+G606)^C606</f>
        <v>156496.181122673</v>
      </c>
      <c r="F606" s="13" t="n">
        <v>0</v>
      </c>
      <c r="G606" s="14" t="n">
        <v>0</v>
      </c>
      <c r="H606" s="15" t="n">
        <f aca="false">+$B$16*(1+$B$4)^C606</f>
        <v>8149.66506333833</v>
      </c>
      <c r="I606" s="13" t="n">
        <f aca="false">+D606^$B$5*(E606*H606)^(1-$B$5)</f>
        <v>2133609844.20361</v>
      </c>
      <c r="J606" s="13" t="n">
        <f aca="false">+I606*($B$8+K606)</f>
        <v>426721968.840723</v>
      </c>
      <c r="K606" s="13" t="n">
        <v>0</v>
      </c>
      <c r="L606" s="15" t="n">
        <f aca="false">+I606/(H606*E606)</f>
        <v>1.67290585783684</v>
      </c>
      <c r="M606" s="15" t="n">
        <f aca="false">+I606/H606</f>
        <v>261803.378129214</v>
      </c>
      <c r="N606" s="14" t="n">
        <f aca="false">+D606/(E606*H606)</f>
        <v>5.55782677019555</v>
      </c>
      <c r="O606" s="14" t="n">
        <f aca="false">+D606/H606</f>
        <v>869778.664876962</v>
      </c>
      <c r="P606" s="16" t="n">
        <f aca="false">+$B$8*L606/N606-($B$4+$B$3)</f>
        <v>0.0302000000002872</v>
      </c>
      <c r="Q606" s="17" t="n">
        <f aca="false">+D606/I606</f>
        <v>3.32225913619678</v>
      </c>
      <c r="R606" s="18" t="n">
        <f aca="false">+$B$8/Q606</f>
        <v>0.0602000000002872</v>
      </c>
      <c r="S606" s="19" t="n">
        <f aca="false">+$B$8*L606-($B$7*N606)</f>
        <v>0.00111156535563522</v>
      </c>
      <c r="T606" s="20" t="n">
        <f aca="false">+LN(M606)</f>
        <v>12.4753490358476</v>
      </c>
      <c r="U606" s="20" t="n">
        <f aca="false">+T606-T605</f>
        <v>0.0198026272962668</v>
      </c>
      <c r="V606" s="20" t="n">
        <f aca="false">+LN(O606)</f>
        <v>13.6759940500761</v>
      </c>
      <c r="W606" s="20" t="n">
        <f aca="false">+V606-V605</f>
        <v>0.0198026272964693</v>
      </c>
      <c r="X606" s="17" t="n">
        <f aca="false">+(I606-J606)/H606</f>
        <v>209442.702503372</v>
      </c>
      <c r="Y606" s="20" t="n">
        <f aca="false">+LN(X606)</f>
        <v>12.2522054845334</v>
      </c>
      <c r="Z606" s="20" t="n">
        <f aca="false">+Y606-Y605</f>
        <v>0.0198026272962668</v>
      </c>
    </row>
    <row r="607" customFormat="false" ht="12.75" hidden="false" customHeight="false" outlineLevel="0" collapsed="false">
      <c r="C607" s="0" t="n">
        <v>605</v>
      </c>
      <c r="D607" s="13" t="n">
        <f aca="false">+D606+J606-(D606*$B$6)</f>
        <v>7302474622.88601</v>
      </c>
      <c r="E607" s="14" t="n">
        <f aca="false">+($B$15+F607)*(1+$B$3+G607)^C607</f>
        <v>159626.104745126</v>
      </c>
      <c r="F607" s="13" t="n">
        <v>0</v>
      </c>
      <c r="G607" s="14" t="n">
        <v>0</v>
      </c>
      <c r="H607" s="15" t="n">
        <f aca="false">+$B$16*(1+$B$4)^C607</f>
        <v>8231.16171397171</v>
      </c>
      <c r="I607" s="13" t="n">
        <f aca="false">+D607^$B$5*(E607*H607)^(1-$B$5)</f>
        <v>2198044861.49875</v>
      </c>
      <c r="J607" s="13" t="n">
        <f aca="false">+I607*($B$8+K607)</f>
        <v>439608972.299749</v>
      </c>
      <c r="K607" s="13" t="n">
        <v>0</v>
      </c>
      <c r="L607" s="15" t="n">
        <f aca="false">+I607/(H607*E607)</f>
        <v>1.67290585783698</v>
      </c>
      <c r="M607" s="15" t="n">
        <f aca="false">+I607/H607</f>
        <v>267039.445691821</v>
      </c>
      <c r="N607" s="14" t="n">
        <f aca="false">+D607/(E607*H607)</f>
        <v>5.5578267701971</v>
      </c>
      <c r="O607" s="14" t="n">
        <f aca="false">+D607/H607</f>
        <v>887174.238174749</v>
      </c>
      <c r="P607" s="16" t="n">
        <f aca="false">+$B$8*L607/N607-($B$4+$B$3)</f>
        <v>0.0302000000002754</v>
      </c>
      <c r="Q607" s="17" t="n">
        <f aca="false">+D607/I607</f>
        <v>3.32225913619742</v>
      </c>
      <c r="R607" s="18" t="n">
        <f aca="false">+$B$8/Q607</f>
        <v>0.0602000000002754</v>
      </c>
      <c r="S607" s="19" t="n">
        <f aca="false">+$B$8*L607-($B$7*N607)</f>
        <v>0.00111156535557033</v>
      </c>
      <c r="T607" s="20" t="n">
        <f aca="false">+LN(M607)</f>
        <v>12.4951516631439</v>
      </c>
      <c r="U607" s="20" t="n">
        <f aca="false">+T607-T606</f>
        <v>0.0198026272962633</v>
      </c>
      <c r="V607" s="20" t="n">
        <f aca="false">+LN(O607)</f>
        <v>13.6957966773726</v>
      </c>
      <c r="W607" s="20" t="n">
        <f aca="false">+V607-V606</f>
        <v>0.0198026272964587</v>
      </c>
      <c r="X607" s="17" t="n">
        <f aca="false">+(I607-J607)/H607</f>
        <v>213631.556553457</v>
      </c>
      <c r="Y607" s="20" t="n">
        <f aca="false">+LN(X607)</f>
        <v>12.2720081118297</v>
      </c>
      <c r="Z607" s="20" t="n">
        <f aca="false">+Y607-Y606</f>
        <v>0.0198026272962633</v>
      </c>
    </row>
    <row r="608" customFormat="false" ht="12.75" hidden="false" customHeight="false" outlineLevel="0" collapsed="false">
      <c r="C608" s="0" t="n">
        <v>606</v>
      </c>
      <c r="D608" s="13" t="n">
        <f aca="false">+D607+J607-(D607*$B$6)</f>
        <v>7523009356.49918</v>
      </c>
      <c r="E608" s="14" t="n">
        <f aca="false">+($B$15+F608)*(1+$B$3+G608)^C608</f>
        <v>162818.626840029</v>
      </c>
      <c r="F608" s="13" t="n">
        <v>0</v>
      </c>
      <c r="G608" s="14" t="n">
        <v>0</v>
      </c>
      <c r="H608" s="15" t="n">
        <f aca="false">+$B$16*(1+$B$4)^C608</f>
        <v>8313.47333111143</v>
      </c>
      <c r="I608" s="13" t="n">
        <f aca="false">+D608^$B$5*(E608*H608)^(1-$B$5)</f>
        <v>2264425816.31619</v>
      </c>
      <c r="J608" s="13" t="n">
        <f aca="false">+I608*($B$8+K608)</f>
        <v>452885163.263238</v>
      </c>
      <c r="K608" s="13" t="n">
        <v>0</v>
      </c>
      <c r="L608" s="15" t="n">
        <f aca="false">+I608/(H608*E608)</f>
        <v>1.67290585783712</v>
      </c>
      <c r="M608" s="15" t="n">
        <f aca="false">+I608/H608</f>
        <v>272380.234605679</v>
      </c>
      <c r="N608" s="14" t="n">
        <f aca="false">+D608/(E608*H608)</f>
        <v>5.55782677019859</v>
      </c>
      <c r="O608" s="14" t="n">
        <f aca="false">+D608/H608</f>
        <v>904917.722938486</v>
      </c>
      <c r="P608" s="16" t="n">
        <f aca="false">+$B$8*L608/N608-($B$4+$B$3)</f>
        <v>0.0302000000002642</v>
      </c>
      <c r="Q608" s="17" t="n">
        <f aca="false">+D608/I608</f>
        <v>3.32225913619805</v>
      </c>
      <c r="R608" s="18" t="n">
        <f aca="false">+$B$8/Q608</f>
        <v>0.0602000000002642</v>
      </c>
      <c r="S608" s="19" t="n">
        <f aca="false">+$B$8*L608-($B$7*N608)</f>
        <v>0.00111156535550794</v>
      </c>
      <c r="T608" s="20" t="n">
        <f aca="false">+LN(M608)</f>
        <v>12.5149542904401</v>
      </c>
      <c r="U608" s="20" t="n">
        <f aca="false">+T608-T607</f>
        <v>0.0198026272962597</v>
      </c>
      <c r="V608" s="20" t="n">
        <f aca="false">+LN(O608)</f>
        <v>13.715599304669</v>
      </c>
      <c r="W608" s="20" t="n">
        <f aca="false">+V608-V607</f>
        <v>0.019802627296448</v>
      </c>
      <c r="X608" s="17" t="n">
        <f aca="false">+(I608-J608)/H608</f>
        <v>217904.187684544</v>
      </c>
      <c r="Y608" s="20" t="n">
        <f aca="false">+LN(X608)</f>
        <v>12.2918107391259</v>
      </c>
      <c r="Z608" s="20" t="n">
        <f aca="false">+Y608-Y607</f>
        <v>0.0198026272962615</v>
      </c>
    </row>
    <row r="609" customFormat="false" ht="12.75" hidden="false" customHeight="false" outlineLevel="0" collapsed="false">
      <c r="C609" s="0" t="n">
        <v>607</v>
      </c>
      <c r="D609" s="13" t="n">
        <f aca="false">+D608+J608-(D608*$B$6)</f>
        <v>7750204239.06744</v>
      </c>
      <c r="E609" s="14" t="n">
        <f aca="false">+($B$15+F609)*(1+$B$3+G609)^C609</f>
        <v>166074.999376829</v>
      </c>
      <c r="F609" s="13" t="n">
        <v>0</v>
      </c>
      <c r="G609" s="14" t="n">
        <v>0</v>
      </c>
      <c r="H609" s="15" t="n">
        <f aca="false">+$B$16*(1+$B$4)^C609</f>
        <v>8396.60806442254</v>
      </c>
      <c r="I609" s="13" t="n">
        <f aca="false">+D609^$B$5*(E609*H609)^(1-$B$5)</f>
        <v>2332811475.96912</v>
      </c>
      <c r="J609" s="13" t="n">
        <f aca="false">+I609*($B$8+K609)</f>
        <v>466562295.193824</v>
      </c>
      <c r="K609" s="13" t="n">
        <v>0</v>
      </c>
      <c r="L609" s="15" t="n">
        <f aca="false">+I609/(H609*E609)</f>
        <v>1.67290585783724</v>
      </c>
      <c r="M609" s="15" t="n">
        <f aca="false">+I609/H609</f>
        <v>277827.839297814</v>
      </c>
      <c r="N609" s="14" t="n">
        <f aca="false">+D609/(E609*H609)</f>
        <v>5.55782677020001</v>
      </c>
      <c r="O609" s="14" t="n">
        <f aca="false">+D609/H609</f>
        <v>923016.077397492</v>
      </c>
      <c r="P609" s="16" t="n">
        <f aca="false">+$B$8*L609/N609-($B$4+$B$3)</f>
        <v>0.0302000000002534</v>
      </c>
      <c r="Q609" s="17" t="n">
        <f aca="false">+D609/I609</f>
        <v>3.32225913619864</v>
      </c>
      <c r="R609" s="18" t="n">
        <f aca="false">+$B$8/Q609</f>
        <v>0.0602000000002534</v>
      </c>
      <c r="S609" s="19" t="n">
        <f aca="false">+$B$8*L609-($B$7*N609)</f>
        <v>0.00111156535544821</v>
      </c>
      <c r="T609" s="20" t="n">
        <f aca="false">+LN(M609)</f>
        <v>12.5347569177364</v>
      </c>
      <c r="U609" s="20" t="n">
        <f aca="false">+T609-T608</f>
        <v>0.0198026272962561</v>
      </c>
      <c r="V609" s="20" t="n">
        <f aca="false">+LN(O609)</f>
        <v>13.7354019319655</v>
      </c>
      <c r="W609" s="20" t="n">
        <f aca="false">+V609-V608</f>
        <v>0.0198026272964356</v>
      </c>
      <c r="X609" s="17" t="n">
        <f aca="false">+(I609-J609)/H609</f>
        <v>222262.271438251</v>
      </c>
      <c r="Y609" s="20" t="n">
        <f aca="false">+LN(X609)</f>
        <v>12.3116133664222</v>
      </c>
      <c r="Z609" s="20" t="n">
        <f aca="false">+Y609-Y608</f>
        <v>0.0198026272962561</v>
      </c>
    </row>
    <row r="610" customFormat="false" ht="12.75" hidden="false" customHeight="false" outlineLevel="0" collapsed="false">
      <c r="C610" s="0" t="n">
        <v>608</v>
      </c>
      <c r="D610" s="13" t="n">
        <f aca="false">+D609+J609-(D609*$B$6)</f>
        <v>7984260407.08924</v>
      </c>
      <c r="E610" s="14" t="n">
        <f aca="false">+($B$15+F610)*(1+$B$3+G610)^C610</f>
        <v>169396.499364366</v>
      </c>
      <c r="F610" s="13" t="n">
        <v>0</v>
      </c>
      <c r="G610" s="14" t="n">
        <v>0</v>
      </c>
      <c r="H610" s="15" t="n">
        <f aca="false">+$B$16*(1+$B$4)^C610</f>
        <v>8480.57414506677</v>
      </c>
      <c r="I610" s="13" t="n">
        <f aca="false">+D610^$B$5*(E610*H610)^(1-$B$5)</f>
        <v>2403262382.54356</v>
      </c>
      <c r="J610" s="13" t="n">
        <f aca="false">+I610*($B$8+K610)</f>
        <v>480652476.508713</v>
      </c>
      <c r="K610" s="13" t="n">
        <v>0</v>
      </c>
      <c r="L610" s="15" t="n">
        <f aca="false">+I610/(H610*E610)</f>
        <v>1.67290585783737</v>
      </c>
      <c r="M610" s="15" t="n">
        <f aca="false">+I610/H610</f>
        <v>283384.396083792</v>
      </c>
      <c r="N610" s="14" t="n">
        <f aca="false">+D610/(E610*H610)</f>
        <v>5.55782677020138</v>
      </c>
      <c r="O610" s="14" t="n">
        <f aca="false">+D610/H610</f>
        <v>941476.398945673</v>
      </c>
      <c r="P610" s="16" t="n">
        <f aca="false">+$B$8*L610/N610-($B$4+$B$3)</f>
        <v>0.030200000000243</v>
      </c>
      <c r="Q610" s="17" t="n">
        <f aca="false">+D610/I610</f>
        <v>3.32225913619921</v>
      </c>
      <c r="R610" s="18" t="n">
        <f aca="false">+$B$8/Q610</f>
        <v>0.060200000000243</v>
      </c>
      <c r="S610" s="19" t="n">
        <f aca="false">+$B$8*L610-($B$7*N610)</f>
        <v>0.00111156535539092</v>
      </c>
      <c r="T610" s="20" t="n">
        <f aca="false">+LN(M610)</f>
        <v>12.5545595450327</v>
      </c>
      <c r="U610" s="20" t="n">
        <f aca="false">+T610-T609</f>
        <v>0.0198026272962544</v>
      </c>
      <c r="V610" s="20" t="n">
        <f aca="false">+LN(O610)</f>
        <v>13.7552045592619</v>
      </c>
      <c r="W610" s="20" t="n">
        <f aca="false">+V610-V609</f>
        <v>0.0198026272964249</v>
      </c>
      <c r="X610" s="17" t="n">
        <f aca="false">+(I610-J610)/H610</f>
        <v>226707.516867033</v>
      </c>
      <c r="Y610" s="20" t="n">
        <f aca="false">+LN(X610)</f>
        <v>12.3314159937184</v>
      </c>
      <c r="Z610" s="20" t="n">
        <f aca="false">+Y610-Y609</f>
        <v>0.0198026272962526</v>
      </c>
    </row>
    <row r="611" customFormat="false" ht="12.75" hidden="false" customHeight="false" outlineLevel="0" collapsed="false">
      <c r="C611" s="0" t="n">
        <v>609</v>
      </c>
      <c r="D611" s="13" t="n">
        <f aca="false">+D610+J610-(D610*$B$6)</f>
        <v>8225385071.38528</v>
      </c>
      <c r="E611" s="14" t="n">
        <f aca="false">+($B$15+F611)*(1+$B$3+G611)^C611</f>
        <v>172784.429351653</v>
      </c>
      <c r="F611" s="13" t="n">
        <v>0</v>
      </c>
      <c r="G611" s="14" t="n">
        <v>0</v>
      </c>
      <c r="H611" s="15" t="n">
        <f aca="false">+$B$16*(1+$B$4)^C611</f>
        <v>8565.37988651743</v>
      </c>
      <c r="I611" s="13" t="n">
        <f aca="false">+D611^$B$5*(E611*H611)^(1-$B$5)</f>
        <v>2475840906.49655</v>
      </c>
      <c r="J611" s="13" t="n">
        <f aca="false">+I611*($B$8+K611)</f>
        <v>495168181.299311</v>
      </c>
      <c r="K611" s="13" t="n">
        <v>0</v>
      </c>
      <c r="L611" s="15" t="n">
        <f aca="false">+I611/(H611*E611)</f>
        <v>1.67290585783749</v>
      </c>
      <c r="M611" s="15" t="n">
        <f aca="false">+I611/H611</f>
        <v>289052.084005488</v>
      </c>
      <c r="N611" s="14" t="n">
        <f aca="false">+D611/(E611*H611)</f>
        <v>5.55782677020269</v>
      </c>
      <c r="O611" s="14" t="n">
        <f aca="false">+D611/H611</f>
        <v>960305.926924813</v>
      </c>
      <c r="P611" s="16" t="n">
        <f aca="false">+$B$8*L611/N611-($B$4+$B$3)</f>
        <v>0.0302000000002331</v>
      </c>
      <c r="Q611" s="17" t="n">
        <f aca="false">+D611/I611</f>
        <v>3.32225913619976</v>
      </c>
      <c r="R611" s="18" t="n">
        <f aca="false">+$B$8/Q611</f>
        <v>0.0602000000002331</v>
      </c>
      <c r="S611" s="19" t="n">
        <f aca="false">+$B$8*L611-($B$7*N611)</f>
        <v>0.00111156535533585</v>
      </c>
      <c r="T611" s="20" t="n">
        <f aca="false">+LN(M611)</f>
        <v>12.5743621723289</v>
      </c>
      <c r="U611" s="20" t="n">
        <f aca="false">+T611-T610</f>
        <v>0.0198026272962508</v>
      </c>
      <c r="V611" s="20" t="n">
        <f aca="false">+LN(O611)</f>
        <v>13.7750071865583</v>
      </c>
      <c r="W611" s="20" t="n">
        <f aca="false">+V611-V610</f>
        <v>0.019802627296416</v>
      </c>
      <c r="X611" s="17" t="n">
        <f aca="false">+(I611-J611)/H611</f>
        <v>231241.66720439</v>
      </c>
      <c r="Y611" s="20" t="n">
        <f aca="false">+LN(X611)</f>
        <v>12.3512186210147</v>
      </c>
      <c r="Z611" s="20" t="n">
        <f aca="false">+Y611-Y610</f>
        <v>0.0198026272962508</v>
      </c>
    </row>
    <row r="612" customFormat="false" ht="12.75" hidden="false" customHeight="false" outlineLevel="0" collapsed="false">
      <c r="C612" s="0" t="n">
        <v>610</v>
      </c>
      <c r="D612" s="13" t="n">
        <f aca="false">+D611+J611-(D611*$B$6)</f>
        <v>8473791700.54303</v>
      </c>
      <c r="E612" s="14" t="n">
        <f aca="false">+($B$15+F612)*(1+$B$3+G612)^C612</f>
        <v>176240.117938686</v>
      </c>
      <c r="F612" s="13" t="n">
        <v>0</v>
      </c>
      <c r="G612" s="14" t="n">
        <v>0</v>
      </c>
      <c r="H612" s="15" t="n">
        <f aca="false">+$B$16*(1+$B$4)^C612</f>
        <v>8651.03368538261</v>
      </c>
      <c r="I612" s="13" t="n">
        <f aca="false">+D612^$B$5*(E612*H612)^(1-$B$5)</f>
        <v>2550611301.87292</v>
      </c>
      <c r="J612" s="13" t="n">
        <f aca="false">+I612*($B$8+K612)</f>
        <v>510122260.374585</v>
      </c>
      <c r="K612" s="13" t="n">
        <v>0</v>
      </c>
      <c r="L612" s="15" t="n">
        <f aca="false">+I612/(H612*E612)</f>
        <v>1.6729058578376</v>
      </c>
      <c r="M612" s="15" t="n">
        <f aca="false">+I612/H612</f>
        <v>294833.125685618</v>
      </c>
      <c r="N612" s="14" t="n">
        <f aca="false">+D612/(E612*H612)</f>
        <v>5.55782677020395</v>
      </c>
      <c r="O612" s="14" t="n">
        <f aca="false">+D612/H612</f>
        <v>979512.045463531</v>
      </c>
      <c r="P612" s="16" t="n">
        <f aca="false">+$B$8*L612/N612-($B$4+$B$3)</f>
        <v>0.0302000000002235</v>
      </c>
      <c r="Q612" s="17" t="n">
        <f aca="false">+D612/I612</f>
        <v>3.32225913620029</v>
      </c>
      <c r="R612" s="18" t="n">
        <f aca="false">+$B$8/Q612</f>
        <v>0.0602000000002235</v>
      </c>
      <c r="S612" s="19" t="n">
        <f aca="false">+$B$8*L612-($B$7*N612)</f>
        <v>0.00111156535528317</v>
      </c>
      <c r="T612" s="20" t="n">
        <f aca="false">+LN(M612)</f>
        <v>12.5941647996252</v>
      </c>
      <c r="U612" s="20" t="n">
        <f aca="false">+T612-T611</f>
        <v>0.0198026272962473</v>
      </c>
      <c r="V612" s="20" t="n">
        <f aca="false">+LN(O612)</f>
        <v>13.7948098138547</v>
      </c>
      <c r="W612" s="20" t="n">
        <f aca="false">+V612-V611</f>
        <v>0.0198026272964071</v>
      </c>
      <c r="X612" s="17" t="n">
        <f aca="false">+(I612-J612)/H612</f>
        <v>235866.500548494</v>
      </c>
      <c r="Y612" s="20" t="n">
        <f aca="false">+LN(X612)</f>
        <v>12.3710212483109</v>
      </c>
      <c r="Z612" s="20" t="n">
        <f aca="false">+Y612-Y611</f>
        <v>0.0198026272962473</v>
      </c>
    </row>
    <row r="613" customFormat="false" ht="12.75" hidden="false" customHeight="false" outlineLevel="0" collapsed="false">
      <c r="C613" s="0" t="n">
        <v>611</v>
      </c>
      <c r="D613" s="13" t="n">
        <f aca="false">+D612+J612-(D612*$B$6)</f>
        <v>8729700209.90132</v>
      </c>
      <c r="E613" s="14" t="n">
        <f aca="false">+($B$15+F613)*(1+$B$3+G613)^C613</f>
        <v>179764.92029746</v>
      </c>
      <c r="F613" s="13" t="n">
        <v>0</v>
      </c>
      <c r="G613" s="14" t="n">
        <v>0</v>
      </c>
      <c r="H613" s="15" t="n">
        <f aca="false">+$B$16*(1+$B$4)^C613</f>
        <v>8737.54402223643</v>
      </c>
      <c r="I613" s="13" t="n">
        <f aca="false">+D613^$B$5*(E613*H613)^(1-$B$5)</f>
        <v>2627639763.18966</v>
      </c>
      <c r="J613" s="13" t="n">
        <f aca="false">+I613*($B$8+K613)</f>
        <v>525527952.637931</v>
      </c>
      <c r="K613" s="13" t="n">
        <v>0</v>
      </c>
      <c r="L613" s="15" t="n">
        <f aca="false">+I613/(H613*E613)</f>
        <v>1.67290585783771</v>
      </c>
      <c r="M613" s="15" t="n">
        <f aca="false">+I613/H613</f>
        <v>300729.78819935</v>
      </c>
      <c r="N613" s="14" t="n">
        <f aca="false">+D613/(E613*H613)</f>
        <v>5.55782677020516</v>
      </c>
      <c r="O613" s="14" t="n">
        <f aca="false">+D613/H613</f>
        <v>999102.286373019</v>
      </c>
      <c r="P613" s="16" t="n">
        <f aca="false">+$B$8*L613/N613-($B$4+$B$3)</f>
        <v>0.0302000000002144</v>
      </c>
      <c r="Q613" s="17" t="n">
        <f aca="false">+D613/I613</f>
        <v>3.32225913620079</v>
      </c>
      <c r="R613" s="18" t="n">
        <f aca="false">+$B$8/Q613</f>
        <v>0.0602000000002144</v>
      </c>
      <c r="S613" s="19" t="n">
        <f aca="false">+$B$8*L613-($B$7*N613)</f>
        <v>0.00111156535523255</v>
      </c>
      <c r="T613" s="20" t="n">
        <f aca="false">+LN(M613)</f>
        <v>12.6139674269214</v>
      </c>
      <c r="U613" s="20" t="n">
        <f aca="false">+T613-T612</f>
        <v>0.0198026272962455</v>
      </c>
      <c r="V613" s="20" t="n">
        <f aca="false">+LN(O613)</f>
        <v>13.8146124411511</v>
      </c>
      <c r="W613" s="20" t="n">
        <f aca="false">+V613-V612</f>
        <v>0.0198026272963965</v>
      </c>
      <c r="X613" s="17" t="n">
        <f aca="false">+(I613-J613)/H613</f>
        <v>240583.83055948</v>
      </c>
      <c r="Y613" s="20" t="n">
        <f aca="false">+LN(X613)</f>
        <v>12.3908238756072</v>
      </c>
      <c r="Z613" s="20" t="n">
        <f aca="false">+Y613-Y612</f>
        <v>0.0198026272962455</v>
      </c>
    </row>
    <row r="614" customFormat="false" ht="12.75" hidden="false" customHeight="false" outlineLevel="0" collapsed="false">
      <c r="C614" s="0" t="n">
        <v>612</v>
      </c>
      <c r="D614" s="13" t="n">
        <f aca="false">+D613+J613-(D613*$B$6)</f>
        <v>8993337156.24222</v>
      </c>
      <c r="E614" s="14" t="n">
        <f aca="false">+($B$15+F614)*(1+$B$3+G614)^C614</f>
        <v>183360.218703409</v>
      </c>
      <c r="F614" s="13" t="n">
        <v>0</v>
      </c>
      <c r="G614" s="14" t="n">
        <v>0</v>
      </c>
      <c r="H614" s="15" t="n">
        <f aca="false">+$B$16*(1+$B$4)^C614</f>
        <v>8824.9194624588</v>
      </c>
      <c r="I614" s="13" t="n">
        <f aca="false">+D614^$B$5*(E614*H614)^(1-$B$5)</f>
        <v>2706994484.03815</v>
      </c>
      <c r="J614" s="13" t="n">
        <f aca="false">+I614*($B$8+K614)</f>
        <v>541398896.80763</v>
      </c>
      <c r="K614" s="13" t="n">
        <v>0</v>
      </c>
      <c r="L614" s="15" t="n">
        <f aca="false">+I614/(H614*E614)</f>
        <v>1.67290585783781</v>
      </c>
      <c r="M614" s="15" t="n">
        <f aca="false">+I614/H614</f>
        <v>306744.383963356</v>
      </c>
      <c r="N614" s="14" t="n">
        <f aca="false">+D614/(E614*H614)</f>
        <v>5.55782677020631</v>
      </c>
      <c r="O614" s="14" t="n">
        <f aca="false">+D614/H614</f>
        <v>1019084.33210069</v>
      </c>
      <c r="P614" s="16" t="n">
        <f aca="false">+$B$8*L614/N614-($B$4+$B$3)</f>
        <v>0.0302000000002056</v>
      </c>
      <c r="Q614" s="17" t="n">
        <f aca="false">+D614/I614</f>
        <v>3.32225913620128</v>
      </c>
      <c r="R614" s="18" t="n">
        <f aca="false">+$B$8/Q614</f>
        <v>0.0602000000002056</v>
      </c>
      <c r="S614" s="19" t="n">
        <f aca="false">+$B$8*L614-($B$7*N614)</f>
        <v>0.00111156535518397</v>
      </c>
      <c r="T614" s="20" t="n">
        <f aca="false">+LN(M614)</f>
        <v>12.6337700542176</v>
      </c>
      <c r="U614" s="20" t="n">
        <f aca="false">+T614-T613</f>
        <v>0.0198026272962419</v>
      </c>
      <c r="V614" s="20" t="n">
        <f aca="false">+LN(O614)</f>
        <v>13.8344150684475</v>
      </c>
      <c r="W614" s="20" t="n">
        <f aca="false">+V614-V613</f>
        <v>0.0198026272963876</v>
      </c>
      <c r="X614" s="17" t="n">
        <f aca="false">+(I614-J614)/H614</f>
        <v>245395.507170685</v>
      </c>
      <c r="Y614" s="20" t="n">
        <f aca="false">+LN(X614)</f>
        <v>12.4106265029034</v>
      </c>
      <c r="Z614" s="20" t="n">
        <f aca="false">+Y614-Y613</f>
        <v>0.0198026272962419</v>
      </c>
    </row>
    <row r="615" customFormat="false" ht="12.75" hidden="false" customHeight="false" outlineLevel="0" collapsed="false">
      <c r="C615" s="0" t="n">
        <v>613</v>
      </c>
      <c r="D615" s="13" t="n">
        <f aca="false">+D614+J614-(D614*$B$6)</f>
        <v>9264935938.36258</v>
      </c>
      <c r="E615" s="14" t="n">
        <f aca="false">+($B$15+F615)*(1+$B$3+G615)^C615</f>
        <v>187027.423077477</v>
      </c>
      <c r="F615" s="13" t="n">
        <v>0</v>
      </c>
      <c r="G615" s="14" t="n">
        <v>0</v>
      </c>
      <c r="H615" s="15" t="n">
        <f aca="false">+$B$16*(1+$B$4)^C615</f>
        <v>8913.16865708339</v>
      </c>
      <c r="I615" s="13" t="n">
        <f aca="false">+D615^$B$5*(E615*H615)^(1-$B$5)</f>
        <v>2788745717.45627</v>
      </c>
      <c r="J615" s="13" t="n">
        <f aca="false">+I615*($B$8+K615)</f>
        <v>557749143.491254</v>
      </c>
      <c r="K615" s="13" t="n">
        <v>0</v>
      </c>
      <c r="L615" s="15" t="n">
        <f aca="false">+I615/(H615*E615)</f>
        <v>1.67290585783791</v>
      </c>
      <c r="M615" s="15" t="n">
        <f aca="false">+I615/H615</f>
        <v>312879.271642642</v>
      </c>
      <c r="N615" s="14" t="n">
        <f aca="false">+D615/(E615*H615)</f>
        <v>5.55782677020742</v>
      </c>
      <c r="O615" s="14" t="n">
        <f aca="false">+D615/H615</f>
        <v>1039466.01874291</v>
      </c>
      <c r="P615" s="16" t="n">
        <f aca="false">+$B$8*L615/N615-($B$4+$B$3)</f>
        <v>0.0302000000001972</v>
      </c>
      <c r="Q615" s="17" t="n">
        <f aca="false">+D615/I615</f>
        <v>3.32225913620174</v>
      </c>
      <c r="R615" s="18" t="n">
        <f aca="false">+$B$8/Q615</f>
        <v>0.0602000000001972</v>
      </c>
      <c r="S615" s="19" t="n">
        <f aca="false">+$B$8*L615-($B$7*N615)</f>
        <v>0.00111156535513757</v>
      </c>
      <c r="T615" s="20" t="n">
        <f aca="false">+LN(M615)</f>
        <v>12.6535726815139</v>
      </c>
      <c r="U615" s="20" t="n">
        <f aca="false">+T615-T614</f>
        <v>0.0198026272962384</v>
      </c>
      <c r="V615" s="20" t="n">
        <f aca="false">+LN(O615)</f>
        <v>13.8542176957439</v>
      </c>
      <c r="W615" s="20" t="n">
        <f aca="false">+V615-V614</f>
        <v>0.0198026272963787</v>
      </c>
      <c r="X615" s="17" t="n">
        <f aca="false">+(I615-J615)/H615</f>
        <v>250303.417314113</v>
      </c>
      <c r="Y615" s="20" t="n">
        <f aca="false">+LN(X615)</f>
        <v>12.4304291301997</v>
      </c>
      <c r="Z615" s="20" t="n">
        <f aca="false">+Y615-Y614</f>
        <v>0.0198026272962402</v>
      </c>
    </row>
    <row r="616" customFormat="false" ht="12.75" hidden="false" customHeight="false" outlineLevel="0" collapsed="false">
      <c r="C616" s="0" t="n">
        <v>614</v>
      </c>
      <c r="D616" s="13" t="n">
        <f aca="false">+D615+J615-(D615*$B$6)</f>
        <v>9544737003.70296</v>
      </c>
      <c r="E616" s="14" t="n">
        <f aca="false">+($B$15+F616)*(1+$B$3+G616)^C616</f>
        <v>190767.971539027</v>
      </c>
      <c r="F616" s="13" t="n">
        <v>0</v>
      </c>
      <c r="G616" s="14" t="n">
        <v>0</v>
      </c>
      <c r="H616" s="15" t="n">
        <f aca="false">+$B$16*(1+$B$4)^C616</f>
        <v>9002.30034365422</v>
      </c>
      <c r="I616" s="13" t="n">
        <f aca="false">+D616^$B$5*(E616*H616)^(1-$B$5)</f>
        <v>2872965838.12362</v>
      </c>
      <c r="J616" s="13" t="n">
        <f aca="false">+I616*($B$8+K616)</f>
        <v>574593167.624723</v>
      </c>
      <c r="K616" s="13" t="n">
        <v>0</v>
      </c>
      <c r="L616" s="15" t="n">
        <f aca="false">+I616/(H616*E616)</f>
        <v>1.67290585783801</v>
      </c>
      <c r="M616" s="15" t="n">
        <f aca="false">+I616/H616</f>
        <v>319136.857075513</v>
      </c>
      <c r="N616" s="14" t="n">
        <f aca="false">+D616/(E616*H616)</f>
        <v>5.55782677020849</v>
      </c>
      <c r="O616" s="14" t="n">
        <f aca="false">+D616/H616</f>
        <v>1060255.33911797</v>
      </c>
      <c r="P616" s="16" t="n">
        <f aca="false">+$B$8*L616/N616-($B$4+$B$3)</f>
        <v>0.0302000000001891</v>
      </c>
      <c r="Q616" s="17" t="n">
        <f aca="false">+D616/I616</f>
        <v>3.32225913620219</v>
      </c>
      <c r="R616" s="18" t="n">
        <f aca="false">+$B$8/Q616</f>
        <v>0.0602000000001891</v>
      </c>
      <c r="S616" s="19" t="n">
        <f aca="false">+$B$8*L616-($B$7*N616)</f>
        <v>0.00111156535509288</v>
      </c>
      <c r="T616" s="20" t="n">
        <f aca="false">+LN(M616)</f>
        <v>12.6733753088101</v>
      </c>
      <c r="U616" s="20" t="n">
        <f aca="false">+T616-T615</f>
        <v>0.0198026272962384</v>
      </c>
      <c r="V616" s="20" t="n">
        <f aca="false">+LN(O616)</f>
        <v>13.8740203230402</v>
      </c>
      <c r="W616" s="20" t="n">
        <f aca="false">+V616-V615</f>
        <v>0.0198026272963716</v>
      </c>
      <c r="X616" s="17" t="n">
        <f aca="false">+(I616-J616)/H616</f>
        <v>255309.48566041</v>
      </c>
      <c r="Y616" s="20" t="n">
        <f aca="false">+LN(X616)</f>
        <v>12.4502317574959</v>
      </c>
      <c r="Z616" s="20" t="n">
        <f aca="false">+Y616-Y615</f>
        <v>0.0198026272962366</v>
      </c>
    </row>
    <row r="617" customFormat="false" ht="12.75" hidden="false" customHeight="false" outlineLevel="0" collapsed="false">
      <c r="C617" s="0" t="n">
        <v>615</v>
      </c>
      <c r="D617" s="13" t="n">
        <f aca="false">+D616+J616-(D616*$B$6)</f>
        <v>9832988061.21659</v>
      </c>
      <c r="E617" s="14" t="n">
        <f aca="false">+($B$15+F617)*(1+$B$3+G617)^C617</f>
        <v>194583.330969807</v>
      </c>
      <c r="F617" s="13" t="n">
        <v>0</v>
      </c>
      <c r="G617" s="14" t="n">
        <v>0</v>
      </c>
      <c r="H617" s="15" t="n">
        <f aca="false">+$B$16*(1+$B$4)^C617</f>
        <v>9092.32334709076</v>
      </c>
      <c r="I617" s="13" t="n">
        <f aca="false">+D617^$B$5*(E617*H617)^(1-$B$5)</f>
        <v>2959729406.43511</v>
      </c>
      <c r="J617" s="13" t="n">
        <f aca="false">+I617*($B$8+K617)</f>
        <v>591945881.287023</v>
      </c>
      <c r="K617" s="13" t="n">
        <v>0</v>
      </c>
      <c r="L617" s="15" t="n">
        <f aca="false">+I617/(H617*E617)</f>
        <v>1.6729058578381</v>
      </c>
      <c r="M617" s="15" t="n">
        <f aca="false">+I617/H617</f>
        <v>325519.594217041</v>
      </c>
      <c r="N617" s="14" t="n">
        <f aca="false">+D617/(E617*H617)</f>
        <v>5.5578267702095</v>
      </c>
      <c r="O617" s="14" t="n">
        <f aca="false">+D617/H617</f>
        <v>1081460.44590053</v>
      </c>
      <c r="P617" s="16" t="n">
        <f aca="false">+$B$8*L617/N617-($B$4+$B$3)</f>
        <v>0.0302000000001814</v>
      </c>
      <c r="Q617" s="17" t="n">
        <f aca="false">+D617/I617</f>
        <v>3.32225913620261</v>
      </c>
      <c r="R617" s="18" t="n">
        <f aca="false">+$B$8/Q617</f>
        <v>0.0602000000001814</v>
      </c>
      <c r="S617" s="19" t="n">
        <f aca="false">+$B$8*L617-($B$7*N617)</f>
        <v>0.00111156535505014</v>
      </c>
      <c r="T617" s="20" t="n">
        <f aca="false">+LN(M617)</f>
        <v>12.6931779361064</v>
      </c>
      <c r="U617" s="20" t="n">
        <f aca="false">+T617-T616</f>
        <v>0.0198026272962348</v>
      </c>
      <c r="V617" s="20" t="n">
        <f aca="false">+LN(O617)</f>
        <v>13.8938229503366</v>
      </c>
      <c r="W617" s="20" t="n">
        <f aca="false">+V617-V616</f>
        <v>0.0198026272963627</v>
      </c>
      <c r="X617" s="17" t="n">
        <f aca="false">+(I617-J617)/H617</f>
        <v>260415.675373633</v>
      </c>
      <c r="Y617" s="20" t="n">
        <f aca="false">+LN(X617)</f>
        <v>12.4700343847921</v>
      </c>
      <c r="Z617" s="20" t="n">
        <f aca="false">+Y617-Y616</f>
        <v>0.0198026272962348</v>
      </c>
    </row>
    <row r="618" customFormat="false" ht="12.75" hidden="false" customHeight="false" outlineLevel="0" collapsed="false">
      <c r="C618" s="0" t="n">
        <v>616</v>
      </c>
      <c r="D618" s="13" t="n">
        <f aca="false">+D617+J617-(D617*$B$6)</f>
        <v>10129944300.6671</v>
      </c>
      <c r="E618" s="14" t="n">
        <f aca="false">+($B$15+F618)*(1+$B$3+G618)^C618</f>
        <v>198474.997589204</v>
      </c>
      <c r="F618" s="13" t="n">
        <v>0</v>
      </c>
      <c r="G618" s="14" t="n">
        <v>0</v>
      </c>
      <c r="H618" s="15" t="n">
        <f aca="false">+$B$16*(1+$B$4)^C618</f>
        <v>9183.24658056167</v>
      </c>
      <c r="I618" s="13" t="n">
        <f aca="false">+D618^$B$5*(E618*H618)^(1-$B$5)</f>
        <v>3049113234.50961</v>
      </c>
      <c r="J618" s="13" t="n">
        <f aca="false">+I618*($B$8+K618)</f>
        <v>609822646.901923</v>
      </c>
      <c r="K618" s="13" t="n">
        <v>0</v>
      </c>
      <c r="L618" s="15" t="n">
        <f aca="false">+I618/(H618*E618)</f>
        <v>1.67290585783819</v>
      </c>
      <c r="M618" s="15" t="n">
        <f aca="false">+I618/H618</f>
        <v>332029.986101399</v>
      </c>
      <c r="N618" s="14" t="n">
        <f aca="false">+D618/(E618*H618)</f>
        <v>5.55782677021049</v>
      </c>
      <c r="O618" s="14" t="n">
        <f aca="false">+D618/H618</f>
        <v>1103089.65481874</v>
      </c>
      <c r="P618" s="16" t="n">
        <f aca="false">+$B$8*L618/N618-($B$4+$B$3)</f>
        <v>0.030200000000174</v>
      </c>
      <c r="Q618" s="17" t="n">
        <f aca="false">+D618/I618</f>
        <v>3.32225913620302</v>
      </c>
      <c r="R618" s="18" t="n">
        <f aca="false">+$B$8/Q618</f>
        <v>0.060200000000174</v>
      </c>
      <c r="S618" s="19" t="n">
        <f aca="false">+$B$8*L618-($B$7*N618)</f>
        <v>0.001111565355009</v>
      </c>
      <c r="T618" s="20" t="n">
        <f aca="false">+LN(M618)</f>
        <v>12.7129805634026</v>
      </c>
      <c r="U618" s="20" t="n">
        <f aca="false">+T618-T617</f>
        <v>0.0198026272962313</v>
      </c>
      <c r="V618" s="20" t="n">
        <f aca="false">+LN(O618)</f>
        <v>13.913625577633</v>
      </c>
      <c r="W618" s="20" t="n">
        <f aca="false">+V618-V617</f>
        <v>0.0198026272963556</v>
      </c>
      <c r="X618" s="17" t="n">
        <f aca="false">+(I618-J618)/H618</f>
        <v>265623.988881119</v>
      </c>
      <c r="Y618" s="20" t="n">
        <f aca="false">+LN(X618)</f>
        <v>12.4898370120884</v>
      </c>
      <c r="Z618" s="20" t="n">
        <f aca="false">+Y618-Y617</f>
        <v>0.0198026272962331</v>
      </c>
    </row>
    <row r="619" customFormat="false" ht="12.75" hidden="false" customHeight="false" outlineLevel="0" collapsed="false">
      <c r="C619" s="0" t="n">
        <v>617</v>
      </c>
      <c r="D619" s="13" t="n">
        <f aca="false">+D618+J618-(D618*$B$6)</f>
        <v>10435868618.549</v>
      </c>
      <c r="E619" s="14" t="n">
        <f aca="false">+($B$15+F619)*(1+$B$3+G619)^C619</f>
        <v>202444.497540988</v>
      </c>
      <c r="F619" s="13" t="n">
        <v>0</v>
      </c>
      <c r="G619" s="14" t="n">
        <v>0</v>
      </c>
      <c r="H619" s="15" t="n">
        <f aca="false">+$B$16*(1+$B$4)^C619</f>
        <v>9275.07904636729</v>
      </c>
      <c r="I619" s="13" t="n">
        <f aca="false">+D619^$B$5*(E619*H619)^(1-$B$5)</f>
        <v>3141196454.19196</v>
      </c>
      <c r="J619" s="13" t="n">
        <f aca="false">+I619*($B$8+K619)</f>
        <v>628239290.838393</v>
      </c>
      <c r="K619" s="13" t="n">
        <v>0</v>
      </c>
      <c r="L619" s="15" t="n">
        <f aca="false">+I619/(H619*E619)</f>
        <v>1.67290585783828</v>
      </c>
      <c r="M619" s="15" t="n">
        <f aca="false">+I619/H619</f>
        <v>338670.585823444</v>
      </c>
      <c r="N619" s="14" t="n">
        <f aca="false">+D619/(E619*H619)</f>
        <v>5.55782677021142</v>
      </c>
      <c r="O619" s="14" t="n">
        <f aca="false">+D619/H619</f>
        <v>1125151.4479153</v>
      </c>
      <c r="P619" s="16" t="n">
        <f aca="false">+$B$8*L619/N619-($B$4+$B$3)</f>
        <v>0.0302000000001669</v>
      </c>
      <c r="Q619" s="17" t="n">
        <f aca="false">+D619/I619</f>
        <v>3.32225913620342</v>
      </c>
      <c r="R619" s="18" t="n">
        <f aca="false">+$B$8/Q619</f>
        <v>0.0602000000001669</v>
      </c>
      <c r="S619" s="19" t="n">
        <f aca="false">+$B$8*L619-($B$7*N619)</f>
        <v>0.0011115653549697</v>
      </c>
      <c r="T619" s="20" t="n">
        <f aca="false">+LN(M619)</f>
        <v>12.7327831906988</v>
      </c>
      <c r="U619" s="20" t="n">
        <f aca="false">+T619-T618</f>
        <v>0.0198026272962313</v>
      </c>
      <c r="V619" s="20" t="n">
        <f aca="false">+LN(O619)</f>
        <v>13.9334282049293</v>
      </c>
      <c r="W619" s="20" t="n">
        <f aca="false">+V619-V618</f>
        <v>0.0198026272963485</v>
      </c>
      <c r="X619" s="17" t="n">
        <f aca="false">+(I619-J619)/H619</f>
        <v>270936.468658756</v>
      </c>
      <c r="Y619" s="20" t="n">
        <f aca="false">+LN(X619)</f>
        <v>12.5096396393846</v>
      </c>
      <c r="Z619" s="20" t="n">
        <f aca="false">+Y619-Y618</f>
        <v>0.0198026272962295</v>
      </c>
    </row>
    <row r="620" customFormat="false" ht="12.75" hidden="false" customHeight="false" outlineLevel="0" collapsed="false">
      <c r="C620" s="0" t="n">
        <v>618</v>
      </c>
      <c r="D620" s="13" t="n">
        <f aca="false">+D619+J619-(D619*$B$6)</f>
        <v>10751031850.8309</v>
      </c>
      <c r="E620" s="14" t="n">
        <f aca="false">+($B$15+F620)*(1+$B$3+G620)^C620</f>
        <v>206493.387491807</v>
      </c>
      <c r="F620" s="13" t="n">
        <v>0</v>
      </c>
      <c r="G620" s="14" t="n">
        <v>0</v>
      </c>
      <c r="H620" s="15" t="n">
        <f aca="false">+$B$16*(1+$B$4)^C620</f>
        <v>9367.82983683096</v>
      </c>
      <c r="I620" s="13" t="n">
        <f aca="false">+D620^$B$5*(E620*H620)^(1-$B$5)</f>
        <v>3236060587.10872</v>
      </c>
      <c r="J620" s="13" t="n">
        <f aca="false">+I620*($B$8+K620)</f>
        <v>647212117.421744</v>
      </c>
      <c r="K620" s="13" t="n">
        <v>0</v>
      </c>
      <c r="L620" s="15" t="n">
        <f aca="false">+I620/(H620*E620)</f>
        <v>1.67290585783836</v>
      </c>
      <c r="M620" s="15" t="n">
        <f aca="false">+I620/H620</f>
        <v>345443.99753993</v>
      </c>
      <c r="N620" s="14" t="n">
        <f aca="false">+D620/(E620*H620)</f>
        <v>5.55782677021232</v>
      </c>
      <c r="O620" s="14" t="n">
        <f aca="false">+D620/H620</f>
        <v>1147654.47687379</v>
      </c>
      <c r="P620" s="16" t="n">
        <f aca="false">+$B$8*L620/N620-($B$4+$B$3)</f>
        <v>0.03020000000016</v>
      </c>
      <c r="Q620" s="17" t="n">
        <f aca="false">+D620/I620</f>
        <v>3.32225913620379</v>
      </c>
      <c r="R620" s="18" t="n">
        <f aca="false">+$B$8/Q620</f>
        <v>0.06020000000016</v>
      </c>
      <c r="S620" s="19" t="n">
        <f aca="false">+$B$8*L620-($B$7*N620)</f>
        <v>0.00111156535493195</v>
      </c>
      <c r="T620" s="20" t="n">
        <f aca="false">+LN(M620)</f>
        <v>12.752585817995</v>
      </c>
      <c r="U620" s="20" t="n">
        <f aca="false">+T620-T619</f>
        <v>0.0198026272962277</v>
      </c>
      <c r="V620" s="20" t="n">
        <f aca="false">+LN(O620)</f>
        <v>13.9532308322256</v>
      </c>
      <c r="W620" s="20" t="n">
        <f aca="false">+V620-V619</f>
        <v>0.0198026272963432</v>
      </c>
      <c r="X620" s="17" t="n">
        <f aca="false">+(I620-J620)/H620</f>
        <v>276355.198031944</v>
      </c>
      <c r="Y620" s="20" t="n">
        <f aca="false">+LN(X620)</f>
        <v>12.5294422666808</v>
      </c>
      <c r="Z620" s="20" t="n">
        <f aca="false">+Y620-Y619</f>
        <v>0.0198026272962295</v>
      </c>
    </row>
    <row r="621" customFormat="false" ht="12.75" hidden="false" customHeight="false" outlineLevel="0" collapsed="false">
      <c r="C621" s="0" t="n">
        <v>619</v>
      </c>
      <c r="D621" s="13" t="n">
        <f aca="false">+D620+J620-(D620*$B$6)</f>
        <v>11075713012.7278</v>
      </c>
      <c r="E621" s="14" t="n">
        <f aca="false">+($B$15+F621)*(1+$B$3+G621)^C621</f>
        <v>210623.255241644</v>
      </c>
      <c r="F621" s="13" t="n">
        <v>0</v>
      </c>
      <c r="G621" s="14" t="n">
        <v>0</v>
      </c>
      <c r="H621" s="15" t="n">
        <f aca="false">+$B$16*(1+$B$4)^C621</f>
        <v>9461.50813519927</v>
      </c>
      <c r="I621" s="13" t="n">
        <f aca="false">+D621^$B$5*(E621*H621)^(1-$B$5)</f>
        <v>3333789616.83956</v>
      </c>
      <c r="J621" s="13" t="n">
        <f aca="false">+I621*($B$8+K621)</f>
        <v>666757923.367911</v>
      </c>
      <c r="K621" s="13" t="n">
        <v>0</v>
      </c>
      <c r="L621" s="15" t="n">
        <f aca="false">+I621/(H621*E621)</f>
        <v>1.67290585783843</v>
      </c>
      <c r="M621" s="15" t="n">
        <f aca="false">+I621/H621</f>
        <v>352352.877490745</v>
      </c>
      <c r="N621" s="14" t="n">
        <f aca="false">+D621/(E621*H621)</f>
        <v>5.55782677021318</v>
      </c>
      <c r="O621" s="14" t="n">
        <f aca="false">+D621/H621</f>
        <v>1170607.56641145</v>
      </c>
      <c r="P621" s="16" t="n">
        <f aca="false">+$B$8*L621/N621-($B$4+$B$3)</f>
        <v>0.0302000000001535</v>
      </c>
      <c r="Q621" s="17" t="n">
        <f aca="false">+D621/I621</f>
        <v>3.32225913620415</v>
      </c>
      <c r="R621" s="18" t="n">
        <f aca="false">+$B$8/Q621</f>
        <v>0.0602000000001535</v>
      </c>
      <c r="S621" s="19" t="n">
        <f aca="false">+$B$8*L621-($B$7*N621)</f>
        <v>0.00111156535489571</v>
      </c>
      <c r="T621" s="20" t="n">
        <f aca="false">+LN(M621)</f>
        <v>12.7723884452913</v>
      </c>
      <c r="U621" s="20" t="n">
        <f aca="false">+T621-T620</f>
        <v>0.019802627296226</v>
      </c>
      <c r="V621" s="20" t="n">
        <f aca="false">+LN(O621)</f>
        <v>13.973033459522</v>
      </c>
      <c r="W621" s="20" t="n">
        <f aca="false">+V621-V620</f>
        <v>0.0198026272963343</v>
      </c>
      <c r="X621" s="17" t="n">
        <f aca="false">+(I621-J621)/H621</f>
        <v>281882.301992596</v>
      </c>
      <c r="Y621" s="20" t="n">
        <f aca="false">+LN(X621)</f>
        <v>12.5492448939771</v>
      </c>
      <c r="Z621" s="20" t="n">
        <f aca="false">+Y621-Y620</f>
        <v>0.019802627296226</v>
      </c>
    </row>
    <row r="622" customFormat="false" ht="12.75" hidden="false" customHeight="false" outlineLevel="0" collapsed="false">
      <c r="C622" s="0" t="n">
        <v>620</v>
      </c>
      <c r="D622" s="13" t="n">
        <f aca="false">+D621+J621-(D621*$B$6)</f>
        <v>11410199545.7138</v>
      </c>
      <c r="E622" s="14" t="n">
        <f aca="false">+($B$15+F622)*(1+$B$3+G622)^C622</f>
        <v>214835.720346476</v>
      </c>
      <c r="F622" s="13" t="n">
        <v>0</v>
      </c>
      <c r="G622" s="14" t="n">
        <v>0</v>
      </c>
      <c r="H622" s="15" t="n">
        <f aca="false">+$B$16*(1+$B$4)^C622</f>
        <v>9556.12321655126</v>
      </c>
      <c r="I622" s="13" t="n">
        <f aca="false">+D622^$B$5*(E622*H622)^(1-$B$5)</f>
        <v>3434470063.26826</v>
      </c>
      <c r="J622" s="13" t="n">
        <f aca="false">+I622*($B$8+K622)</f>
        <v>686894012.653653</v>
      </c>
      <c r="K622" s="13" t="n">
        <v>0</v>
      </c>
      <c r="L622" s="15" t="n">
        <f aca="false">+I622/(H622*E622)</f>
        <v>1.67290585783851</v>
      </c>
      <c r="M622" s="15" t="n">
        <f aca="false">+I622/H622</f>
        <v>359399.935040576</v>
      </c>
      <c r="N622" s="14" t="n">
        <f aca="false">+D622/(E622*H622)</f>
        <v>5.55782677021401</v>
      </c>
      <c r="O622" s="14" t="n">
        <f aca="false">+D622/H622</f>
        <v>1194019.71773986</v>
      </c>
      <c r="P622" s="16" t="n">
        <f aca="false">+$B$8*L622/N622-($B$4+$B$3)</f>
        <v>0.0302000000001472</v>
      </c>
      <c r="Q622" s="17" t="n">
        <f aca="false">+D622/I622</f>
        <v>3.3222591362045</v>
      </c>
      <c r="R622" s="18" t="n">
        <f aca="false">+$B$8/Q622</f>
        <v>0.0602000000001472</v>
      </c>
      <c r="S622" s="19" t="n">
        <f aca="false">+$B$8*L622-($B$7*N622)</f>
        <v>0.00111156535486096</v>
      </c>
      <c r="T622" s="20" t="n">
        <f aca="false">+LN(M622)</f>
        <v>12.7921910725875</v>
      </c>
      <c r="U622" s="20" t="n">
        <f aca="false">+T622-T621</f>
        <v>0.0198026272962242</v>
      </c>
      <c r="V622" s="20" t="n">
        <f aca="false">+LN(O622)</f>
        <v>13.9928360868183</v>
      </c>
      <c r="W622" s="20" t="n">
        <f aca="false">+V622-V621</f>
        <v>0.019802627296329</v>
      </c>
      <c r="X622" s="17" t="n">
        <f aca="false">+(I622-J622)/H622</f>
        <v>287519.948032461</v>
      </c>
      <c r="Y622" s="20" t="n">
        <f aca="false">+LN(X622)</f>
        <v>12.5690475212733</v>
      </c>
      <c r="Z622" s="20" t="n">
        <f aca="false">+Y622-Y621</f>
        <v>0.0198026272962242</v>
      </c>
    </row>
    <row r="623" customFormat="false" ht="12.75" hidden="false" customHeight="false" outlineLevel="0" collapsed="false">
      <c r="C623" s="0" t="n">
        <v>621</v>
      </c>
      <c r="D623" s="13" t="n">
        <f aca="false">+D622+J622-(D622*$B$6)</f>
        <v>11754787571.9961</v>
      </c>
      <c r="E623" s="14" t="n">
        <f aca="false">+($B$15+F623)*(1+$B$3+G623)^C623</f>
        <v>219132.434753406</v>
      </c>
      <c r="F623" s="13" t="n">
        <v>0</v>
      </c>
      <c r="G623" s="14" t="n">
        <v>0</v>
      </c>
      <c r="H623" s="15" t="n">
        <f aca="false">+$B$16*(1+$B$4)^C623</f>
        <v>9651.68444871678</v>
      </c>
      <c r="I623" s="13" t="n">
        <f aca="false">+D623^$B$5*(E623*H623)^(1-$B$5)</f>
        <v>3538191059.17912</v>
      </c>
      <c r="J623" s="13" t="n">
        <f aca="false">+I623*($B$8+K623)</f>
        <v>707638211.835824</v>
      </c>
      <c r="K623" s="13" t="n">
        <v>0</v>
      </c>
      <c r="L623" s="15" t="n">
        <f aca="false">+I623/(H623*E623)</f>
        <v>1.67290585783858</v>
      </c>
      <c r="M623" s="15" t="n">
        <f aca="false">+I623/H623</f>
        <v>366587.933741403</v>
      </c>
      <c r="N623" s="14" t="n">
        <f aca="false">+D623/(E623*H623)</f>
        <v>5.55782677021481</v>
      </c>
      <c r="O623" s="14" t="n">
        <f aca="false">+D623/H623</f>
        <v>1217900.11209483</v>
      </c>
      <c r="P623" s="16" t="n">
        <f aca="false">+$B$8*L623/N623-($B$4+$B$3)</f>
        <v>0.0302000000001412</v>
      </c>
      <c r="Q623" s="17" t="n">
        <f aca="false">+D623/I623</f>
        <v>3.32225913620483</v>
      </c>
      <c r="R623" s="18" t="n">
        <f aca="false">+$B$8/Q623</f>
        <v>0.0602000000001412</v>
      </c>
      <c r="S623" s="19" t="n">
        <f aca="false">+$B$8*L623-($B$7*N623)</f>
        <v>0.00111156535482781</v>
      </c>
      <c r="T623" s="20" t="n">
        <f aca="false">+LN(M623)</f>
        <v>12.8119936998837</v>
      </c>
      <c r="U623" s="20" t="n">
        <f aca="false">+T623-T622</f>
        <v>0.0198026272962242</v>
      </c>
      <c r="V623" s="20" t="n">
        <f aca="false">+LN(O623)</f>
        <v>14.0126387141146</v>
      </c>
      <c r="W623" s="20" t="n">
        <f aca="false">+V623-V622</f>
        <v>0.0198026272963219</v>
      </c>
      <c r="X623" s="17" t="n">
        <f aca="false">+(I623-J623)/H623</f>
        <v>293270.346993123</v>
      </c>
      <c r="Y623" s="20" t="n">
        <f aca="false">+LN(X623)</f>
        <v>12.5888501485695</v>
      </c>
      <c r="Z623" s="20" t="n">
        <f aca="false">+Y623-Y622</f>
        <v>0.0198026272962224</v>
      </c>
    </row>
    <row r="624" customFormat="false" ht="12.75" hidden="false" customHeight="false" outlineLevel="0" collapsed="false">
      <c r="C624" s="0" t="n">
        <v>622</v>
      </c>
      <c r="D624" s="13" t="n">
        <f aca="false">+D623+J623-(D623*$B$6)</f>
        <v>12109782156.672</v>
      </c>
      <c r="E624" s="14" t="n">
        <f aca="false">+($B$15+F624)*(1+$B$3+G624)^C624</f>
        <v>223515.083448474</v>
      </c>
      <c r="F624" s="13" t="n">
        <v>0</v>
      </c>
      <c r="G624" s="14" t="n">
        <v>0</v>
      </c>
      <c r="H624" s="15" t="n">
        <f aca="false">+$B$16*(1+$B$4)^C624</f>
        <v>9748.20129320394</v>
      </c>
      <c r="I624" s="13" t="n">
        <f aca="false">+D624^$B$5*(E624*H624)^(1-$B$5)</f>
        <v>3645044429.16648</v>
      </c>
      <c r="J624" s="13" t="n">
        <f aca="false">+I624*($B$8+K624)</f>
        <v>729008885.833296</v>
      </c>
      <c r="K624" s="13" t="n">
        <v>0</v>
      </c>
      <c r="L624" s="15" t="n">
        <f aca="false">+I624/(H624*E624)</f>
        <v>1.67290585783865</v>
      </c>
      <c r="M624" s="15" t="n">
        <f aca="false">+I624/H624</f>
        <v>373919.692416247</v>
      </c>
      <c r="N624" s="14" t="n">
        <f aca="false">+D624/(E624*H624)</f>
        <v>5.55782677021557</v>
      </c>
      <c r="O624" s="14" t="n">
        <f aca="false">+D624/H624</f>
        <v>1242258.1143369</v>
      </c>
      <c r="P624" s="16" t="n">
        <f aca="false">+$B$8*L624/N624-($B$4+$B$3)</f>
        <v>0.0302000000001354</v>
      </c>
      <c r="Q624" s="17" t="n">
        <f aca="false">+D624/I624</f>
        <v>3.32225913620515</v>
      </c>
      <c r="R624" s="18" t="n">
        <f aca="false">+$B$8/Q624</f>
        <v>0.0602000000001354</v>
      </c>
      <c r="S624" s="19" t="n">
        <f aca="false">+$B$8*L624-($B$7*N624)</f>
        <v>0.00111156535479584</v>
      </c>
      <c r="T624" s="20" t="n">
        <f aca="false">+LN(M624)</f>
        <v>12.8317963271799</v>
      </c>
      <c r="U624" s="20" t="n">
        <f aca="false">+T624-T623</f>
        <v>0.0198026272962206</v>
      </c>
      <c r="V624" s="20" t="n">
        <f aca="false">+LN(O624)</f>
        <v>14.032441341411</v>
      </c>
      <c r="W624" s="20" t="n">
        <f aca="false">+V624-V623</f>
        <v>0.0198026272963165</v>
      </c>
      <c r="X624" s="17" t="n">
        <f aca="false">+(I624-J624)/H624</f>
        <v>299135.753932997</v>
      </c>
      <c r="Y624" s="20" t="n">
        <f aca="false">+LN(X624)</f>
        <v>12.6086527758657</v>
      </c>
      <c r="Z624" s="20" t="n">
        <f aca="false">+Y624-Y623</f>
        <v>0.0198026272962206</v>
      </c>
    </row>
    <row r="625" customFormat="false" ht="12.75" hidden="false" customHeight="false" outlineLevel="0" collapsed="false">
      <c r="C625" s="0" t="n">
        <v>623</v>
      </c>
      <c r="D625" s="13" t="n">
        <f aca="false">+D624+J624-(D624*$B$6)</f>
        <v>12475497577.8052</v>
      </c>
      <c r="E625" s="14" t="n">
        <f aca="false">+($B$15+F625)*(1+$B$3+G625)^C625</f>
        <v>227985.385117444</v>
      </c>
      <c r="F625" s="13" t="n">
        <v>0</v>
      </c>
      <c r="G625" s="14" t="n">
        <v>0</v>
      </c>
      <c r="H625" s="15" t="n">
        <f aca="false">+$B$16*(1+$B$4)^C625</f>
        <v>9845.68330613598</v>
      </c>
      <c r="I625" s="13" t="n">
        <f aca="false">+D625^$B$5*(E625*H625)^(1-$B$5)</f>
        <v>3755124770.92745</v>
      </c>
      <c r="J625" s="13" t="n">
        <f aca="false">+I625*($B$8+K625)</f>
        <v>751024954.185491</v>
      </c>
      <c r="K625" s="13" t="n">
        <v>0</v>
      </c>
      <c r="L625" s="15" t="n">
        <f aca="false">+I625/(H625*E625)</f>
        <v>1.67290585783872</v>
      </c>
      <c r="M625" s="15" t="n">
        <f aca="false">+I625/H625</f>
        <v>381398.086264587</v>
      </c>
      <c r="N625" s="14" t="n">
        <f aca="false">+D625/(E625*H625)</f>
        <v>5.5578267702163</v>
      </c>
      <c r="O625" s="14" t="n">
        <f aca="false">+D625/H625</f>
        <v>1267103.2766238</v>
      </c>
      <c r="P625" s="16" t="n">
        <f aca="false">+$B$8*L625/N625-($B$4+$B$3)</f>
        <v>0.0302000000001299</v>
      </c>
      <c r="Q625" s="17" t="n">
        <f aca="false">+D625/I625</f>
        <v>3.32225913620546</v>
      </c>
      <c r="R625" s="18" t="n">
        <f aca="false">+$B$8/Q625</f>
        <v>0.0602000000001299</v>
      </c>
      <c r="S625" s="19" t="n">
        <f aca="false">+$B$8*L625-($B$7*N625)</f>
        <v>0.00111156535476525</v>
      </c>
      <c r="T625" s="20" t="n">
        <f aca="false">+LN(M625)</f>
        <v>12.8515989544762</v>
      </c>
      <c r="U625" s="20" t="n">
        <f aca="false">+T625-T624</f>
        <v>0.0198026272962188</v>
      </c>
      <c r="V625" s="20" t="n">
        <f aca="false">+LN(O625)</f>
        <v>14.0522439687073</v>
      </c>
      <c r="W625" s="20" t="n">
        <f aca="false">+V625-V624</f>
        <v>0.0198026272963112</v>
      </c>
      <c r="X625" s="17" t="n">
        <f aca="false">+(I625-J625)/H625</f>
        <v>305118.469011669</v>
      </c>
      <c r="Y625" s="20" t="n">
        <f aca="false">+LN(X625)</f>
        <v>12.6284554031619</v>
      </c>
      <c r="Z625" s="20" t="n">
        <f aca="false">+Y625-Y624</f>
        <v>0.0198026272962206</v>
      </c>
    </row>
    <row r="626" customFormat="false" ht="12.75" hidden="false" customHeight="false" outlineLevel="0" collapsed="false">
      <c r="C626" s="0" t="n">
        <v>624</v>
      </c>
      <c r="D626" s="13" t="n">
        <f aca="false">+D625+J625-(D625*$B$6)</f>
        <v>12852257604.6565</v>
      </c>
      <c r="E626" s="14" t="n">
        <f aca="false">+($B$15+F626)*(1+$B$3+G626)^C626</f>
        <v>232545.092819792</v>
      </c>
      <c r="F626" s="13" t="n">
        <v>0</v>
      </c>
      <c r="G626" s="14" t="n">
        <v>0</v>
      </c>
      <c r="H626" s="15" t="n">
        <f aca="false">+$B$16*(1+$B$4)^C626</f>
        <v>9944.14013919734</v>
      </c>
      <c r="I626" s="13" t="n">
        <f aca="false">+D626^$B$5*(E626*H626)^(1-$B$5)</f>
        <v>3868529539.00961</v>
      </c>
      <c r="J626" s="13" t="n">
        <f aca="false">+I626*($B$8+K626)</f>
        <v>773705907.801922</v>
      </c>
      <c r="K626" s="13" t="n">
        <v>0</v>
      </c>
      <c r="L626" s="15" t="n">
        <f aca="false">+I626/(H626*E626)</f>
        <v>1.67290585783878</v>
      </c>
      <c r="M626" s="15" t="n">
        <f aca="false">+I626/H626</f>
        <v>389026.047989893</v>
      </c>
      <c r="N626" s="14" t="n">
        <f aca="false">+D626/(E626*H626)</f>
        <v>5.557826770217</v>
      </c>
      <c r="O626" s="14" t="n">
        <f aca="false">+D626/H626</f>
        <v>1292445.34215644</v>
      </c>
      <c r="P626" s="16" t="n">
        <f aca="false">+$B$8*L626/N626-($B$4+$B$3)</f>
        <v>0.0302000000001246</v>
      </c>
      <c r="Q626" s="17" t="n">
        <f aca="false">+D626/I626</f>
        <v>3.32225913620575</v>
      </c>
      <c r="R626" s="18" t="n">
        <f aca="false">+$B$8/Q626</f>
        <v>0.0602000000001246</v>
      </c>
      <c r="S626" s="19" t="n">
        <f aca="false">+$B$8*L626-($B$7*N626)</f>
        <v>0.00111156535473583</v>
      </c>
      <c r="T626" s="20" t="n">
        <f aca="false">+LN(M626)</f>
        <v>12.8714015817724</v>
      </c>
      <c r="U626" s="20" t="n">
        <f aca="false">+T626-T625</f>
        <v>0.0198026272962171</v>
      </c>
      <c r="V626" s="20" t="n">
        <f aca="false">+LN(O626)</f>
        <v>14.0720465960036</v>
      </c>
      <c r="W626" s="20" t="n">
        <f aca="false">+V626-V625</f>
        <v>0.0198026272963059</v>
      </c>
      <c r="X626" s="17" t="n">
        <f aca="false">+(I626-J626)/H626</f>
        <v>311220.838391915</v>
      </c>
      <c r="Y626" s="20" t="n">
        <f aca="false">+LN(X626)</f>
        <v>12.6482580304582</v>
      </c>
      <c r="Z626" s="20" t="n">
        <f aca="false">+Y626-Y625</f>
        <v>0.0198026272962171</v>
      </c>
    </row>
    <row r="627" customFormat="false" ht="12.75" hidden="false" customHeight="false" outlineLevel="0" collapsed="false">
      <c r="C627" s="0" t="n">
        <v>625</v>
      </c>
      <c r="D627" s="13" t="n">
        <f aca="false">+D626+J626-(D626*$B$6)</f>
        <v>13240395784.3187</v>
      </c>
      <c r="E627" s="14" t="n">
        <f aca="false">+($B$15+F627)*(1+$B$3+G627)^C627</f>
        <v>237195.994676188</v>
      </c>
      <c r="F627" s="13" t="n">
        <v>0</v>
      </c>
      <c r="G627" s="14" t="n">
        <v>0</v>
      </c>
      <c r="H627" s="15" t="n">
        <f aca="false">+$B$16*(1+$B$4)^C627</f>
        <v>10043.5815405893</v>
      </c>
      <c r="I627" s="13" t="n">
        <f aca="false">+D627^$B$5*(E627*H627)^(1-$B$5)</f>
        <v>3985359131.08784</v>
      </c>
      <c r="J627" s="13" t="n">
        <f aca="false">+I627*($B$8+K627)</f>
        <v>797071826.217569</v>
      </c>
      <c r="K627" s="13" t="n">
        <v>0</v>
      </c>
      <c r="L627" s="15" t="n">
        <f aca="false">+I627/(H627*E627)</f>
        <v>1.67290585783884</v>
      </c>
      <c r="M627" s="15" t="n">
        <f aca="false">+I627/H627</f>
        <v>396806.568949705</v>
      </c>
      <c r="N627" s="14" t="n">
        <f aca="false">+D627/(E627*H627)</f>
        <v>5.55782677021767</v>
      </c>
      <c r="O627" s="14" t="n">
        <f aca="false">+D627/H627</f>
        <v>1318294.24899973</v>
      </c>
      <c r="P627" s="16" t="n">
        <f aca="false">+$B$8*L627/N627-($B$4+$B$3)</f>
        <v>0.0302000000001195</v>
      </c>
      <c r="Q627" s="17" t="n">
        <f aca="false">+D627/I627</f>
        <v>3.32225913620603</v>
      </c>
      <c r="R627" s="18" t="n">
        <f aca="false">+$B$8/Q627</f>
        <v>0.0602000000001195</v>
      </c>
      <c r="S627" s="19" t="n">
        <f aca="false">+$B$8*L627-($B$7*N627)</f>
        <v>0.00111156535470752</v>
      </c>
      <c r="T627" s="20" t="n">
        <f aca="false">+LN(M627)</f>
        <v>12.8912042090686</v>
      </c>
      <c r="U627" s="20" t="n">
        <f aca="false">+T627-T626</f>
        <v>0.0198026272962171</v>
      </c>
      <c r="V627" s="20" t="n">
        <f aca="false">+LN(O627)</f>
        <v>14.0918492232999</v>
      </c>
      <c r="W627" s="20" t="n">
        <f aca="false">+V627-V626</f>
        <v>0.0198026272963006</v>
      </c>
      <c r="X627" s="17" t="n">
        <f aca="false">+(I627-J627)/H627</f>
        <v>317445.255159764</v>
      </c>
      <c r="Y627" s="20" t="n">
        <f aca="false">+LN(X627)</f>
        <v>12.6680606577544</v>
      </c>
      <c r="Z627" s="20" t="n">
        <f aca="false">+Y627-Y626</f>
        <v>0.0198026272962153</v>
      </c>
    </row>
    <row r="628" customFormat="false" ht="12.75" hidden="false" customHeight="false" outlineLevel="0" collapsed="false">
      <c r="C628" s="0" t="n">
        <v>626</v>
      </c>
      <c r="D628" s="13" t="n">
        <f aca="false">+D627+J627-(D627*$B$6)</f>
        <v>13640255737.0067</v>
      </c>
      <c r="E628" s="14" t="n">
        <f aca="false">+($B$15+F628)*(1+$B$3+G628)^C628</f>
        <v>241939.914569712</v>
      </c>
      <c r="F628" s="13" t="n">
        <v>0</v>
      </c>
      <c r="G628" s="14" t="n">
        <v>0</v>
      </c>
      <c r="H628" s="15" t="n">
        <f aca="false">+$B$16*(1+$B$4)^C628</f>
        <v>10144.0173559952</v>
      </c>
      <c r="I628" s="13" t="n">
        <f aca="false">+D628^$B$5*(E628*H628)^(1-$B$5)</f>
        <v>4105716976.84684</v>
      </c>
      <c r="J628" s="13" t="n">
        <f aca="false">+I628*($B$8+K628)</f>
        <v>821143395.369368</v>
      </c>
      <c r="K628" s="13" t="n">
        <v>0</v>
      </c>
      <c r="L628" s="15" t="n">
        <f aca="false">+I628/(H628*E628)</f>
        <v>1.6729058578389</v>
      </c>
      <c r="M628" s="15" t="n">
        <f aca="false">+I628/H628</f>
        <v>404742.700328714</v>
      </c>
      <c r="N628" s="14" t="n">
        <f aca="false">+D628/(E628*H628)</f>
        <v>5.55782677021832</v>
      </c>
      <c r="O628" s="14" t="n">
        <f aca="false">+D628/H628</f>
        <v>1344660.13397988</v>
      </c>
      <c r="P628" s="16" t="n">
        <f aca="false">+$B$8*L628/N628-($B$4+$B$3)</f>
        <v>0.0302000000001146</v>
      </c>
      <c r="Q628" s="17" t="n">
        <f aca="false">+D628/I628</f>
        <v>3.3222591362063</v>
      </c>
      <c r="R628" s="18" t="n">
        <f aca="false">+$B$8/Q628</f>
        <v>0.0602000000001146</v>
      </c>
      <c r="S628" s="19" t="n">
        <f aca="false">+$B$8*L628-($B$7*N628)</f>
        <v>0.00111156535468054</v>
      </c>
      <c r="T628" s="20" t="n">
        <f aca="false">+LN(M628)</f>
        <v>12.9110068363648</v>
      </c>
      <c r="U628" s="20" t="n">
        <f aca="false">+T628-T627</f>
        <v>0.0198026272962135</v>
      </c>
      <c r="V628" s="20" t="n">
        <f aca="false">+LN(O628)</f>
        <v>14.1116518505962</v>
      </c>
      <c r="W628" s="20" t="n">
        <f aca="false">+V628-V627</f>
        <v>0.019802627296297</v>
      </c>
      <c r="X628" s="17" t="n">
        <f aca="false">+(I628-J628)/H628</f>
        <v>323794.160262971</v>
      </c>
      <c r="Y628" s="20" t="n">
        <f aca="false">+LN(X628)</f>
        <v>12.6878632850506</v>
      </c>
      <c r="Z628" s="20" t="n">
        <f aca="false">+Y628-Y627</f>
        <v>0.0198026272962153</v>
      </c>
    </row>
    <row r="629" customFormat="false" ht="12.75" hidden="false" customHeight="false" outlineLevel="0" collapsed="false">
      <c r="C629" s="0" t="n">
        <v>627</v>
      </c>
      <c r="D629" s="13" t="n">
        <f aca="false">+D628+J628-(D628*$B$6)</f>
        <v>14052191460.2659</v>
      </c>
      <c r="E629" s="14" t="n">
        <f aca="false">+($B$15+F629)*(1+$B$3+G629)^C629</f>
        <v>246778.712861106</v>
      </c>
      <c r="F629" s="13" t="n">
        <v>0</v>
      </c>
      <c r="G629" s="14" t="n">
        <v>0</v>
      </c>
      <c r="H629" s="15" t="n">
        <f aca="false">+$B$16*(1+$B$4)^C629</f>
        <v>10245.4575295552</v>
      </c>
      <c r="I629" s="13" t="n">
        <f aca="false">+D629^$B$5*(E629*H629)^(1-$B$5)</f>
        <v>4229709629.54776</v>
      </c>
      <c r="J629" s="13" t="n">
        <f aca="false">+I629*($B$8+K629)</f>
        <v>845941925.909551</v>
      </c>
      <c r="K629" s="13" t="n">
        <v>0</v>
      </c>
      <c r="L629" s="15" t="n">
        <f aca="false">+I629/(H629*E629)</f>
        <v>1.67290585783895</v>
      </c>
      <c r="M629" s="15" t="n">
        <f aca="false">+I629/H629</f>
        <v>412837.554335302</v>
      </c>
      <c r="N629" s="14" t="n">
        <f aca="false">+D629/(E629*H629)</f>
        <v>5.55782677021893</v>
      </c>
      <c r="O629" s="14" t="n">
        <f aca="false">+D629/H629</f>
        <v>1371553.33665963</v>
      </c>
      <c r="P629" s="16" t="n">
        <f aca="false">+$B$8*L629/N629-($B$4+$B$3)</f>
        <v>0.0302000000001099</v>
      </c>
      <c r="Q629" s="17" t="n">
        <f aca="false">+D629/I629</f>
        <v>3.32225913620656</v>
      </c>
      <c r="R629" s="18" t="n">
        <f aca="false">+$B$8/Q629</f>
        <v>0.0602000000001099</v>
      </c>
      <c r="S629" s="19" t="n">
        <f aca="false">+$B$8*L629-($B$7*N629)</f>
        <v>0.00111156535465468</v>
      </c>
      <c r="T629" s="20" t="n">
        <f aca="false">+LN(M629)</f>
        <v>12.930809463661</v>
      </c>
      <c r="U629" s="20" t="n">
        <f aca="false">+T629-T628</f>
        <v>0.0198026272962135</v>
      </c>
      <c r="V629" s="20" t="n">
        <f aca="false">+LN(O629)</f>
        <v>14.1314544778925</v>
      </c>
      <c r="W629" s="20" t="n">
        <f aca="false">+V629-V628</f>
        <v>0.0198026272962899</v>
      </c>
      <c r="X629" s="17" t="n">
        <f aca="false">+(I629-J629)/H629</f>
        <v>330270.043468241</v>
      </c>
      <c r="Y629" s="20" t="n">
        <f aca="false">+LN(X629)</f>
        <v>12.7076659123468</v>
      </c>
      <c r="Z629" s="20" t="n">
        <f aca="false">+Y629-Y628</f>
        <v>0.0198026272962117</v>
      </c>
    </row>
    <row r="630" customFormat="false" ht="12.75" hidden="false" customHeight="false" outlineLevel="0" collapsed="false">
      <c r="C630" s="0" t="n">
        <v>628</v>
      </c>
      <c r="D630" s="13" t="n">
        <f aca="false">+D629+J629-(D629*$B$6)</f>
        <v>14476567642.3675</v>
      </c>
      <c r="E630" s="14" t="n">
        <f aca="false">+($B$15+F630)*(1+$B$3+G630)^C630</f>
        <v>251714.287118328</v>
      </c>
      <c r="F630" s="13" t="n">
        <v>0</v>
      </c>
      <c r="G630" s="14" t="n">
        <v>0</v>
      </c>
      <c r="H630" s="15" t="n">
        <f aca="false">+$B$16*(1+$B$4)^C630</f>
        <v>10347.9121048507</v>
      </c>
      <c r="I630" s="13" t="n">
        <f aca="false">+D630^$B$5*(E630*H630)^(1-$B$5)</f>
        <v>4357446860.36024</v>
      </c>
      <c r="J630" s="13" t="n">
        <f aca="false">+I630*($B$8+K630)</f>
        <v>871489372.072048</v>
      </c>
      <c r="K630" s="13" t="n">
        <v>0</v>
      </c>
      <c r="L630" s="15" t="n">
        <f aca="false">+I630/(H630*E630)</f>
        <v>1.67290585783901</v>
      </c>
      <c r="M630" s="15" t="n">
        <f aca="false">+I630/H630</f>
        <v>421094.305422021</v>
      </c>
      <c r="N630" s="14" t="n">
        <f aca="false">+D630/(E630*H630)</f>
        <v>5.55782677021953</v>
      </c>
      <c r="O630" s="14" t="n">
        <f aca="false">+D630/H630</f>
        <v>1398984.40339297</v>
      </c>
      <c r="P630" s="16" t="n">
        <f aca="false">+$B$8*L630/N630-($B$4+$B$3)</f>
        <v>0.0302000000001054</v>
      </c>
      <c r="Q630" s="17" t="n">
        <f aca="false">+D630/I630</f>
        <v>3.32225913620681</v>
      </c>
      <c r="R630" s="18" t="n">
        <f aca="false">+$B$8/Q630</f>
        <v>0.0602000000001054</v>
      </c>
      <c r="S630" s="19" t="n">
        <f aca="false">+$B$8*L630-($B$7*N630)</f>
        <v>0.00111156535462981</v>
      </c>
      <c r="T630" s="20" t="n">
        <f aca="false">+LN(M630)</f>
        <v>12.9506120909572</v>
      </c>
      <c r="U630" s="20" t="n">
        <f aca="false">+T630-T629</f>
        <v>0.0198026272962117</v>
      </c>
      <c r="V630" s="20" t="n">
        <f aca="false">+LN(O630)</f>
        <v>14.1512571051887</v>
      </c>
      <c r="W630" s="20" t="n">
        <f aca="false">+V630-V629</f>
        <v>0.0198026272962863</v>
      </c>
      <c r="X630" s="17" t="n">
        <f aca="false">+(I630-J630)/H630</f>
        <v>336875.444337617</v>
      </c>
      <c r="Y630" s="20" t="n">
        <f aca="false">+LN(X630)</f>
        <v>12.727468539643</v>
      </c>
      <c r="Z630" s="20" t="n">
        <f aca="false">+Y630-Y629</f>
        <v>0.0198026272962117</v>
      </c>
    </row>
    <row r="631" customFormat="false" ht="12.75" hidden="false" customHeight="false" outlineLevel="0" collapsed="false">
      <c r="C631" s="0" t="n">
        <v>629</v>
      </c>
      <c r="D631" s="13" t="n">
        <f aca="false">+D630+J630-(D630*$B$6)</f>
        <v>14913759985.1685</v>
      </c>
      <c r="E631" s="14" t="n">
        <f aca="false">+($B$15+F631)*(1+$B$3+G631)^C631</f>
        <v>256748.572860695</v>
      </c>
      <c r="F631" s="13" t="n">
        <v>0</v>
      </c>
      <c r="G631" s="14" t="n">
        <v>0</v>
      </c>
      <c r="H631" s="15" t="n">
        <f aca="false">+$B$16*(1+$B$4)^C631</f>
        <v>10451.3912258992</v>
      </c>
      <c r="I631" s="13" t="n">
        <f aca="false">+D631^$B$5*(E631*H631)^(1-$B$5)</f>
        <v>4489041755.54326</v>
      </c>
      <c r="J631" s="13" t="n">
        <f aca="false">+I631*($B$8+K631)</f>
        <v>897808351.108651</v>
      </c>
      <c r="K631" s="13" t="n">
        <v>0</v>
      </c>
      <c r="L631" s="15" t="n">
        <f aca="false">+I631/(H631*E631)</f>
        <v>1.67290585783906</v>
      </c>
      <c r="M631" s="15" t="n">
        <f aca="false">+I631/H631</f>
        <v>429516.191530475</v>
      </c>
      <c r="N631" s="14" t="n">
        <f aca="false">+D631/(E631*H631)</f>
        <v>5.55782677022009</v>
      </c>
      <c r="O631" s="14" t="n">
        <f aca="false">+D631/H631</f>
        <v>1426964.09146098</v>
      </c>
      <c r="P631" s="16" t="n">
        <f aca="false">+$B$8*L631/N631-($B$4+$B$3)</f>
        <v>0.0302000000001011</v>
      </c>
      <c r="Q631" s="17" t="n">
        <f aca="false">+D631/I631</f>
        <v>3.32225913620704</v>
      </c>
      <c r="R631" s="18" t="n">
        <f aca="false">+$B$8/Q631</f>
        <v>0.0602000000001011</v>
      </c>
      <c r="S631" s="19" t="n">
        <f aca="false">+$B$8*L631-($B$7*N631)</f>
        <v>0.00111156535460599</v>
      </c>
      <c r="T631" s="20" t="n">
        <f aca="false">+LN(M631)</f>
        <v>12.9704147182534</v>
      </c>
      <c r="U631" s="20" t="n">
        <f aca="false">+T631-T630</f>
        <v>0.01980262729621</v>
      </c>
      <c r="V631" s="20" t="n">
        <f aca="false">+LN(O631)</f>
        <v>14.171059732485</v>
      </c>
      <c r="W631" s="20" t="n">
        <f aca="false">+V631-V630</f>
        <v>0.0198026272962828</v>
      </c>
      <c r="X631" s="17" t="n">
        <f aca="false">+(I631-J631)/H631</f>
        <v>343612.95322438</v>
      </c>
      <c r="Y631" s="20" t="n">
        <f aca="false">+LN(X631)</f>
        <v>12.7472711669392</v>
      </c>
      <c r="Z631" s="20" t="n">
        <f aca="false">+Y631-Y630</f>
        <v>0.0198026272962117</v>
      </c>
    </row>
    <row r="632" customFormat="false" ht="12.75" hidden="false" customHeight="false" outlineLevel="0" collapsed="false">
      <c r="C632" s="0" t="n">
        <v>630</v>
      </c>
      <c r="D632" s="13" t="n">
        <f aca="false">+D631+J631-(D631*$B$6)</f>
        <v>15364155536.7221</v>
      </c>
      <c r="E632" s="14" t="n">
        <f aca="false">+($B$15+F632)*(1+$B$3+G632)^C632</f>
        <v>261883.544317909</v>
      </c>
      <c r="F632" s="13" t="n">
        <v>0</v>
      </c>
      <c r="G632" s="14" t="n">
        <v>0</v>
      </c>
      <c r="H632" s="15" t="n">
        <f aca="false">+$B$16*(1+$B$4)^C632</f>
        <v>10555.9051381582</v>
      </c>
      <c r="I632" s="13" t="n">
        <f aca="false">+D632^$B$5*(E632*H632)^(1-$B$5)</f>
        <v>4624610816.5608</v>
      </c>
      <c r="J632" s="13" t="n">
        <f aca="false">+I632*($B$8+K632)</f>
        <v>924922163.312159</v>
      </c>
      <c r="K632" s="13" t="n">
        <v>0</v>
      </c>
      <c r="L632" s="15" t="n">
        <f aca="false">+I632/(H632*E632)</f>
        <v>1.67290585783911</v>
      </c>
      <c r="M632" s="15" t="n">
        <f aca="false">+I632/H632</f>
        <v>438106.515361097</v>
      </c>
      <c r="N632" s="14" t="n">
        <f aca="false">+D632/(E632*H632)</f>
        <v>5.55782677022064</v>
      </c>
      <c r="O632" s="14" t="n">
        <f aca="false">+D632/H632</f>
        <v>1455503.37329034</v>
      </c>
      <c r="P632" s="16" t="n">
        <f aca="false">+$B$8*L632/N632-($B$4+$B$3)</f>
        <v>0.030200000000097</v>
      </c>
      <c r="Q632" s="17" t="n">
        <f aca="false">+D632/I632</f>
        <v>3.32225913620727</v>
      </c>
      <c r="R632" s="18" t="n">
        <f aca="false">+$B$8/Q632</f>
        <v>0.060200000000097</v>
      </c>
      <c r="S632" s="19" t="n">
        <f aca="false">+$B$8*L632-($B$7*N632)</f>
        <v>0.00111156535458307</v>
      </c>
      <c r="T632" s="20" t="n">
        <f aca="false">+LN(M632)</f>
        <v>12.9902173455497</v>
      </c>
      <c r="U632" s="20" t="n">
        <f aca="false">+T632-T631</f>
        <v>0.01980262729621</v>
      </c>
      <c r="V632" s="20" t="n">
        <f aca="false">+LN(O632)</f>
        <v>14.1908623597813</v>
      </c>
      <c r="W632" s="20" t="n">
        <f aca="false">+V632-V631</f>
        <v>0.0198026272962775</v>
      </c>
      <c r="X632" s="17" t="n">
        <f aca="false">+(I632-J632)/H632</f>
        <v>350485.212288878</v>
      </c>
      <c r="Y632" s="20" t="n">
        <f aca="false">+LN(X632)</f>
        <v>12.7670737942354</v>
      </c>
      <c r="Z632" s="20" t="n">
        <f aca="false">+Y632-Y631</f>
        <v>0.0198026272962082</v>
      </c>
    </row>
    <row r="633" customFormat="false" ht="12.75" hidden="false" customHeight="false" outlineLevel="0" collapsed="false">
      <c r="C633" s="0" t="n">
        <v>631</v>
      </c>
      <c r="D633" s="13" t="n">
        <f aca="false">+D632+J632-(D632*$B$6)</f>
        <v>15828153033.9326</v>
      </c>
      <c r="E633" s="14" t="n">
        <f aca="false">+($B$15+F633)*(1+$B$3+G633)^C633</f>
        <v>267121.215204267</v>
      </c>
      <c r="F633" s="13" t="n">
        <v>0</v>
      </c>
      <c r="G633" s="14" t="n">
        <v>0</v>
      </c>
      <c r="H633" s="15" t="n">
        <f aca="false">+$B$16*(1+$B$4)^C633</f>
        <v>10661.4641895398</v>
      </c>
      <c r="I633" s="13" t="n">
        <f aca="false">+D633^$B$5*(E633*H633)^(1-$B$5)</f>
        <v>4764274063.22107</v>
      </c>
      <c r="J633" s="13" t="n">
        <f aca="false">+I633*($B$8+K633)</f>
        <v>952854812.644213</v>
      </c>
      <c r="K633" s="13" t="n">
        <v>0</v>
      </c>
      <c r="L633" s="15" t="n">
        <f aca="false">+I633/(H633*E633)</f>
        <v>1.67290585783915</v>
      </c>
      <c r="M633" s="15" t="n">
        <f aca="false">+I633/H633</f>
        <v>446868.645668332</v>
      </c>
      <c r="N633" s="14" t="n">
        <f aca="false">+D633/(E633*H633)</f>
        <v>5.55782677022116</v>
      </c>
      <c r="O633" s="14" t="n">
        <f aca="false">+D633/H633</f>
        <v>1484613.44075628</v>
      </c>
      <c r="P633" s="16" t="n">
        <f aca="false">+$B$8*L633/N633-($B$4+$B$3)</f>
        <v>0.030200000000093</v>
      </c>
      <c r="Q633" s="17" t="n">
        <f aca="false">+D633/I633</f>
        <v>3.32225913620749</v>
      </c>
      <c r="R633" s="18" t="n">
        <f aca="false">+$B$8/Q633</f>
        <v>0.060200000000093</v>
      </c>
      <c r="S633" s="19" t="n">
        <f aca="false">+$B$8*L633-($B$7*N633)</f>
        <v>0.00111156535456108</v>
      </c>
      <c r="T633" s="20" t="n">
        <f aca="false">+LN(M633)</f>
        <v>13.0100199728459</v>
      </c>
      <c r="U633" s="20" t="n">
        <f aca="false">+T633-T632</f>
        <v>0.0198026272962082</v>
      </c>
      <c r="V633" s="20" t="n">
        <f aca="false">+LN(O633)</f>
        <v>14.2106649870776</v>
      </c>
      <c r="W633" s="20" t="n">
        <f aca="false">+V633-V632</f>
        <v>0.0198026272962739</v>
      </c>
      <c r="X633" s="17" t="n">
        <f aca="false">+(I633-J633)/H633</f>
        <v>357494.916534665</v>
      </c>
      <c r="Y633" s="20" t="n">
        <f aca="false">+LN(X633)</f>
        <v>12.7868764215316</v>
      </c>
      <c r="Z633" s="20" t="n">
        <f aca="false">+Y633-Y632</f>
        <v>0.0198026272962082</v>
      </c>
    </row>
    <row r="634" customFormat="false" ht="12.75" hidden="false" customHeight="false" outlineLevel="0" collapsed="false">
      <c r="C634" s="0" t="n">
        <v>632</v>
      </c>
      <c r="D634" s="13" t="n">
        <f aca="false">+D633+J633-(D633*$B$6)</f>
        <v>16306163255.5588</v>
      </c>
      <c r="E634" s="14" t="n">
        <f aca="false">+($B$15+F634)*(1+$B$3+G634)^C634</f>
        <v>272463.639508352</v>
      </c>
      <c r="F634" s="13" t="n">
        <v>0</v>
      </c>
      <c r="G634" s="14" t="n">
        <v>0</v>
      </c>
      <c r="H634" s="15" t="n">
        <f aca="false">+$B$16*(1+$B$4)^C634</f>
        <v>10768.0788314352</v>
      </c>
      <c r="I634" s="13" t="n">
        <f aca="false">+D634^$B$5*(E634*H634)^(1-$B$5)</f>
        <v>4908155139.93048</v>
      </c>
      <c r="J634" s="13" t="n">
        <f aca="false">+I634*($B$8+K634)</f>
        <v>981631027.986095</v>
      </c>
      <c r="K634" s="13" t="n">
        <v>0</v>
      </c>
      <c r="L634" s="15" t="n">
        <f aca="false">+I634/(H634*E634)</f>
        <v>1.6729058578392</v>
      </c>
      <c r="M634" s="15" t="n">
        <f aca="false">+I634/H634</f>
        <v>455806.018581711</v>
      </c>
      <c r="N634" s="14" t="n">
        <f aca="false">+D634/(E634*H634)</f>
        <v>5.55782677022166</v>
      </c>
      <c r="O634" s="14" t="n">
        <f aca="false">+D634/H634</f>
        <v>1514305.70957155</v>
      </c>
      <c r="P634" s="16" t="n">
        <f aca="false">+$B$8*L634/N634-($B$4+$B$3)</f>
        <v>0.0302000000000892</v>
      </c>
      <c r="Q634" s="17" t="n">
        <f aca="false">+D634/I634</f>
        <v>3.3222591362077</v>
      </c>
      <c r="R634" s="18" t="n">
        <f aca="false">+$B$8/Q634</f>
        <v>0.0602000000000892</v>
      </c>
      <c r="S634" s="19" t="n">
        <f aca="false">+$B$8*L634-($B$7*N634)</f>
        <v>0.00111156535454016</v>
      </c>
      <c r="T634" s="20" t="n">
        <f aca="false">+LN(M634)</f>
        <v>13.0298226001421</v>
      </c>
      <c r="U634" s="20" t="n">
        <f aca="false">+T634-T633</f>
        <v>0.0198026272962064</v>
      </c>
      <c r="V634" s="20" t="n">
        <f aca="false">+LN(O634)</f>
        <v>14.2304676143738</v>
      </c>
      <c r="W634" s="20" t="n">
        <f aca="false">+V634-V633</f>
        <v>0.0198026272962704</v>
      </c>
      <c r="X634" s="17" t="n">
        <f aca="false">+(I634-J634)/H634</f>
        <v>364644.814865369</v>
      </c>
      <c r="Y634" s="20" t="n">
        <f aca="false">+LN(X634)</f>
        <v>12.8066790488279</v>
      </c>
      <c r="Z634" s="20" t="n">
        <f aca="false">+Y634-Y633</f>
        <v>0.0198026272962064</v>
      </c>
    </row>
    <row r="635" customFormat="false" ht="12.75" hidden="false" customHeight="false" outlineLevel="0" collapsed="false">
      <c r="C635" s="0" t="n">
        <v>633</v>
      </c>
      <c r="D635" s="13" t="n">
        <f aca="false">+D634+J634-(D634*$B$6)</f>
        <v>16798609385.8781</v>
      </c>
      <c r="E635" s="14" t="n">
        <f aca="false">+($B$15+F635)*(1+$B$3+G635)^C635</f>
        <v>277912.912298519</v>
      </c>
      <c r="F635" s="13" t="n">
        <v>0</v>
      </c>
      <c r="G635" s="14" t="n">
        <v>0</v>
      </c>
      <c r="H635" s="15" t="n">
        <f aca="false">+$B$16*(1+$B$4)^C635</f>
        <v>10875.7596197495</v>
      </c>
      <c r="I635" s="13" t="n">
        <f aca="false">+D635^$B$5*(E635*H635)^(1-$B$5)</f>
        <v>5056381425.15651</v>
      </c>
      <c r="J635" s="13" t="n">
        <f aca="false">+I635*($B$8+K635)</f>
        <v>1011276285.0313</v>
      </c>
      <c r="K635" s="13" t="n">
        <v>0</v>
      </c>
      <c r="L635" s="15" t="n">
        <f aca="false">+I635/(H635*E635)</f>
        <v>1.67290585783924</v>
      </c>
      <c r="M635" s="15" t="n">
        <f aca="false">+I635/H635</f>
        <v>464922.138953357</v>
      </c>
      <c r="N635" s="14" t="n">
        <f aca="false">+D635/(E635*H635)</f>
        <v>5.55782677022215</v>
      </c>
      <c r="O635" s="14" t="n">
        <f aca="false">+D635/H635</f>
        <v>1544591.82376311</v>
      </c>
      <c r="P635" s="16" t="n">
        <f aca="false">+$B$8*L635/N635-($B$4+$B$3)</f>
        <v>0.0302000000000856</v>
      </c>
      <c r="Q635" s="17" t="n">
        <f aca="false">+D635/I635</f>
        <v>3.3222591362079</v>
      </c>
      <c r="R635" s="18" t="n">
        <f aca="false">+$B$8/Q635</f>
        <v>0.0602000000000856</v>
      </c>
      <c r="S635" s="19" t="n">
        <f aca="false">+$B$8*L635-($B$7*N635)</f>
        <v>0.00111156535451995</v>
      </c>
      <c r="T635" s="20" t="n">
        <f aca="false">+LN(M635)</f>
        <v>13.0496252274383</v>
      </c>
      <c r="U635" s="20" t="n">
        <f aca="false">+T635-T634</f>
        <v>0.0198026272962046</v>
      </c>
      <c r="V635" s="20" t="n">
        <f aca="false">+LN(O635)</f>
        <v>14.2502702416701</v>
      </c>
      <c r="W635" s="20" t="n">
        <f aca="false">+V635-V634</f>
        <v>0.019802627296265</v>
      </c>
      <c r="X635" s="17" t="n">
        <f aca="false">+(I635-J635)/H635</f>
        <v>371937.711162686</v>
      </c>
      <c r="Y635" s="20" t="n">
        <f aca="false">+LN(X635)</f>
        <v>12.8264816761241</v>
      </c>
      <c r="Z635" s="20" t="n">
        <f aca="false">+Y635-Y634</f>
        <v>0.0198026272962064</v>
      </c>
    </row>
    <row r="636" customFormat="false" ht="12.75" hidden="false" customHeight="false" outlineLevel="0" collapsed="false">
      <c r="C636" s="0" t="n">
        <v>634</v>
      </c>
      <c r="D636" s="13" t="n">
        <f aca="false">+D635+J635-(D635*$B$6)</f>
        <v>17305927389.3331</v>
      </c>
      <c r="E636" s="14" t="n">
        <f aca="false">+($B$15+F636)*(1+$B$3+G636)^C636</f>
        <v>283471.17054449</v>
      </c>
      <c r="F636" s="13" t="n">
        <v>0</v>
      </c>
      <c r="G636" s="14" t="n">
        <v>0</v>
      </c>
      <c r="H636" s="15" t="n">
        <f aca="false">+$B$16*(1+$B$4)^C636</f>
        <v>10984.517215947</v>
      </c>
      <c r="I636" s="13" t="n">
        <f aca="false">+D636^$B$5*(E636*H636)^(1-$B$5)</f>
        <v>5209084144.19637</v>
      </c>
      <c r="J636" s="13" t="n">
        <f aca="false">+I636*($B$8+K636)</f>
        <v>1041816828.83927</v>
      </c>
      <c r="K636" s="13" t="n">
        <v>0</v>
      </c>
      <c r="L636" s="15" t="n">
        <f aca="false">+I636/(H636*E636)</f>
        <v>1.67290585783928</v>
      </c>
      <c r="M636" s="15" t="n">
        <f aca="false">+I636/H636</f>
        <v>474220.581732436</v>
      </c>
      <c r="N636" s="14" t="n">
        <f aca="false">+D636/(E636*H636)</f>
        <v>5.55782677022261</v>
      </c>
      <c r="O636" s="14" t="n">
        <f aca="false">+D636/H636</f>
        <v>1575483.6602385</v>
      </c>
      <c r="P636" s="16" t="n">
        <f aca="false">+$B$8*L636/N636-($B$4+$B$3)</f>
        <v>0.0302000000000821</v>
      </c>
      <c r="Q636" s="17" t="n">
        <f aca="false">+D636/I636</f>
        <v>3.3222591362081</v>
      </c>
      <c r="R636" s="18" t="n">
        <f aca="false">+$B$8/Q636</f>
        <v>0.0602000000000821</v>
      </c>
      <c r="S636" s="19" t="n">
        <f aca="false">+$B$8*L636-($B$7*N636)</f>
        <v>0.00111156535450063</v>
      </c>
      <c r="T636" s="20" t="n">
        <f aca="false">+LN(M636)</f>
        <v>13.0694278547345</v>
      </c>
      <c r="U636" s="20" t="n">
        <f aca="false">+T636-T635</f>
        <v>0.0198026272962046</v>
      </c>
      <c r="V636" s="20" t="n">
        <f aca="false">+LN(O636)</f>
        <v>14.2700728689664</v>
      </c>
      <c r="W636" s="20" t="n">
        <f aca="false">+V636-V635</f>
        <v>0.0198026272962633</v>
      </c>
      <c r="X636" s="17" t="n">
        <f aca="false">+(I636-J636)/H636</f>
        <v>379376.465385949</v>
      </c>
      <c r="Y636" s="20" t="n">
        <f aca="false">+LN(X636)</f>
        <v>12.8462843034203</v>
      </c>
      <c r="Z636" s="20" t="n">
        <f aca="false">+Y636-Y635</f>
        <v>0.0198026272962046</v>
      </c>
    </row>
    <row r="637" customFormat="false" ht="12.75" hidden="false" customHeight="false" outlineLevel="0" collapsed="false">
      <c r="C637" s="0" t="n">
        <v>635</v>
      </c>
      <c r="D637" s="13" t="n">
        <f aca="false">+D636+J636-(D636*$B$6)</f>
        <v>17828566396.4924</v>
      </c>
      <c r="E637" s="14" t="n">
        <f aca="false">+($B$15+F637)*(1+$B$3+G637)^C637</f>
        <v>289140.59395538</v>
      </c>
      <c r="F637" s="13" t="n">
        <v>0</v>
      </c>
      <c r="G637" s="14" t="n">
        <v>0</v>
      </c>
      <c r="H637" s="15" t="n">
        <f aca="false">+$B$16*(1+$B$4)^C637</f>
        <v>11094.3623881065</v>
      </c>
      <c r="I637" s="13" t="n">
        <f aca="false">+D637^$B$5*(E637*H637)^(1-$B$5)</f>
        <v>5366398485.35122</v>
      </c>
      <c r="J637" s="13" t="n">
        <f aca="false">+I637*($B$8+K637)</f>
        <v>1073279697.07024</v>
      </c>
      <c r="K637" s="13" t="n">
        <v>0</v>
      </c>
      <c r="L637" s="15" t="n">
        <f aca="false">+I637/(H637*E637)</f>
        <v>1.67290585783933</v>
      </c>
      <c r="M637" s="15" t="n">
        <f aca="false">+I637/H637</f>
        <v>483704.993367096</v>
      </c>
      <c r="N637" s="14" t="n">
        <f aca="false">+D637/(E637*H637)</f>
        <v>5.55782677022305</v>
      </c>
      <c r="O637" s="14" t="n">
        <f aca="false">+D637/H637</f>
        <v>1606993.3334434</v>
      </c>
      <c r="P637" s="16" t="n">
        <f aca="false">+$B$8*L637/N637-($B$4+$B$3)</f>
        <v>0.0302000000000787</v>
      </c>
      <c r="Q637" s="17" t="n">
        <f aca="false">+D637/I637</f>
        <v>3.32225913620828</v>
      </c>
      <c r="R637" s="18" t="n">
        <f aca="false">+$B$8/Q637</f>
        <v>0.0602000000000787</v>
      </c>
      <c r="S637" s="19" t="n">
        <f aca="false">+$B$8*L637-($B$7*N637)</f>
        <v>0.00111156535448215</v>
      </c>
      <c r="T637" s="20" t="n">
        <f aca="false">+LN(M637)</f>
        <v>13.0892304820307</v>
      </c>
      <c r="U637" s="20" t="n">
        <f aca="false">+T637-T636</f>
        <v>0.0198026272962046</v>
      </c>
      <c r="V637" s="20" t="n">
        <f aca="false">+LN(O637)</f>
        <v>14.2898754962626</v>
      </c>
      <c r="W637" s="20" t="n">
        <f aca="false">+V637-V636</f>
        <v>0.0198026272962597</v>
      </c>
      <c r="X637" s="17" t="n">
        <f aca="false">+(I637-J637)/H637</f>
        <v>386963.994693677</v>
      </c>
      <c r="Y637" s="20" t="n">
        <f aca="false">+LN(X637)</f>
        <v>12.8660869307165</v>
      </c>
      <c r="Z637" s="20" t="n">
        <f aca="false">+Y637-Y636</f>
        <v>0.0198026272962029</v>
      </c>
    </row>
    <row r="638" customFormat="false" ht="12.75" hidden="false" customHeight="false" outlineLevel="0" collapsed="false">
      <c r="C638" s="0" t="n">
        <v>636</v>
      </c>
      <c r="D638" s="13" t="n">
        <f aca="false">+D637+J637-(D637*$B$6)</f>
        <v>18366989101.6679</v>
      </c>
      <c r="E638" s="14" t="n">
        <f aca="false">+($B$15+F638)*(1+$B$3+G638)^C638</f>
        <v>294923.405834487</v>
      </c>
      <c r="F638" s="13" t="n">
        <v>0</v>
      </c>
      <c r="G638" s="14" t="n">
        <v>0</v>
      </c>
      <c r="H638" s="15" t="n">
        <f aca="false">+$B$16*(1+$B$4)^C638</f>
        <v>11205.3060119876</v>
      </c>
      <c r="I638" s="13" t="n">
        <f aca="false">+D638^$B$5*(E638*H638)^(1-$B$5)</f>
        <v>5528463719.60896</v>
      </c>
      <c r="J638" s="13" t="n">
        <f aca="false">+I638*($B$8+K638)</f>
        <v>1105692743.92179</v>
      </c>
      <c r="K638" s="13" t="n">
        <v>0</v>
      </c>
      <c r="L638" s="15" t="n">
        <f aca="false">+I638/(H638*E638)</f>
        <v>1.67290585783936</v>
      </c>
      <c r="M638" s="15" t="n">
        <f aca="false">+I638/H638</f>
        <v>493379.09323445</v>
      </c>
      <c r="N638" s="14" t="n">
        <f aca="false">+D638/(E638*H638)</f>
        <v>5.55782677022347</v>
      </c>
      <c r="O638" s="14" t="n">
        <f aca="false">+D638/H638</f>
        <v>1639133.20011239</v>
      </c>
      <c r="P638" s="16" t="n">
        <f aca="false">+$B$8*L638/N638-($B$4+$B$3)</f>
        <v>0.0302000000000755</v>
      </c>
      <c r="Q638" s="17" t="n">
        <f aca="false">+D638/I638</f>
        <v>3.32225913620846</v>
      </c>
      <c r="R638" s="18" t="n">
        <f aca="false">+$B$8/Q638</f>
        <v>0.0602000000000755</v>
      </c>
      <c r="S638" s="19" t="n">
        <f aca="false">+$B$8*L638-($B$7*N638)</f>
        <v>0.00111156535446427</v>
      </c>
      <c r="T638" s="20" t="n">
        <f aca="false">+LN(M638)</f>
        <v>13.1090331093269</v>
      </c>
      <c r="U638" s="20" t="n">
        <f aca="false">+T638-T637</f>
        <v>0.0198026272962029</v>
      </c>
      <c r="V638" s="20" t="n">
        <f aca="false">+LN(O638)</f>
        <v>14.3096781235589</v>
      </c>
      <c r="W638" s="20" t="n">
        <f aca="false">+V638-V637</f>
        <v>0.0198026272962561</v>
      </c>
      <c r="X638" s="17" t="n">
        <f aca="false">+(I638-J638)/H638</f>
        <v>394703.27458756</v>
      </c>
      <c r="Y638" s="20" t="n">
        <f aca="false">+LN(X638)</f>
        <v>12.8858895580127</v>
      </c>
      <c r="Z638" s="20" t="n">
        <f aca="false">+Y638-Y637</f>
        <v>0.0198026272962029</v>
      </c>
    </row>
    <row r="639" customFormat="false" ht="12.75" hidden="false" customHeight="false" outlineLevel="0" collapsed="false">
      <c r="C639" s="0" t="n">
        <v>637</v>
      </c>
      <c r="D639" s="13" t="n">
        <f aca="false">+D638+J638-(D638*$B$6)</f>
        <v>18921672172.5396</v>
      </c>
      <c r="E639" s="14" t="n">
        <f aca="false">+($B$15+F639)*(1+$B$3+G639)^C639</f>
        <v>300821.873951177</v>
      </c>
      <c r="F639" s="13" t="n">
        <v>0</v>
      </c>
      <c r="G639" s="14" t="n">
        <v>0</v>
      </c>
      <c r="H639" s="15" t="n">
        <f aca="false">+$B$16*(1+$B$4)^C639</f>
        <v>11317.3590721075</v>
      </c>
      <c r="I639" s="13" t="n">
        <f aca="false">+D639^$B$5*(E639*H639)^(1-$B$5)</f>
        <v>5695423323.94127</v>
      </c>
      <c r="J639" s="13" t="n">
        <f aca="false">+I639*($B$8+K639)</f>
        <v>1139084664.78825</v>
      </c>
      <c r="K639" s="13" t="n">
        <v>0</v>
      </c>
      <c r="L639" s="15" t="n">
        <f aca="false">+I639/(H639*E639)</f>
        <v>1.6729058578394</v>
      </c>
      <c r="M639" s="15" t="n">
        <f aca="false">+I639/H639</f>
        <v>503246.67509915</v>
      </c>
      <c r="N639" s="14" t="n">
        <f aca="false">+D639/(E639*H639)</f>
        <v>5.55782677022388</v>
      </c>
      <c r="O639" s="14" t="n">
        <f aca="false">+D639/H639</f>
        <v>1671915.86411476</v>
      </c>
      <c r="P639" s="16" t="n">
        <f aca="false">+$B$8*L639/N639-($B$4+$B$3)</f>
        <v>0.0302000000000724</v>
      </c>
      <c r="Q639" s="17" t="n">
        <f aca="false">+D639/I639</f>
        <v>3.32225913620863</v>
      </c>
      <c r="R639" s="18" t="n">
        <f aca="false">+$B$8/Q639</f>
        <v>0.0602000000000724</v>
      </c>
      <c r="S639" s="19" t="n">
        <f aca="false">+$B$8*L639-($B$7*N639)</f>
        <v>0.00111156535444729</v>
      </c>
      <c r="T639" s="20" t="n">
        <f aca="false">+LN(M639)</f>
        <v>13.1288357366231</v>
      </c>
      <c r="U639" s="20" t="n">
        <f aca="false">+T639-T638</f>
        <v>0.0198026272962011</v>
      </c>
      <c r="V639" s="20" t="n">
        <f aca="false">+LN(O639)</f>
        <v>14.3294807508551</v>
      </c>
      <c r="W639" s="20" t="n">
        <f aca="false">+V639-V638</f>
        <v>0.0198026272962526</v>
      </c>
      <c r="X639" s="17" t="n">
        <f aca="false">+(I639-J639)/H639</f>
        <v>402597.34007932</v>
      </c>
      <c r="Y639" s="20" t="n">
        <f aca="false">+LN(X639)</f>
        <v>12.9056921853089</v>
      </c>
      <c r="Z639" s="20" t="n">
        <f aca="false">+Y639-Y638</f>
        <v>0.0198026272962011</v>
      </c>
    </row>
    <row r="640" customFormat="false" ht="12.75" hidden="false" customHeight="false" outlineLevel="0" collapsed="false">
      <c r="C640" s="0" t="n">
        <v>638</v>
      </c>
      <c r="D640" s="13" t="n">
        <f aca="false">+D639+J639-(D639*$B$6)</f>
        <v>19493106672.1517</v>
      </c>
      <c r="E640" s="14" t="n">
        <f aca="false">+($B$15+F640)*(1+$B$3+G640)^C640</f>
        <v>306838.311430201</v>
      </c>
      <c r="F640" s="13" t="n">
        <v>0</v>
      </c>
      <c r="G640" s="14" t="n">
        <v>0</v>
      </c>
      <c r="H640" s="15" t="n">
        <f aca="false">+$B$16*(1+$B$4)^C640</f>
        <v>11430.5326628285</v>
      </c>
      <c r="I640" s="13" t="n">
        <f aca="false">+D640^$B$5*(E640*H640)^(1-$B$5)</f>
        <v>5867425108.32442</v>
      </c>
      <c r="J640" s="13" t="n">
        <f aca="false">+I640*($B$8+K640)</f>
        <v>1173485021.66488</v>
      </c>
      <c r="K640" s="13" t="n">
        <v>0</v>
      </c>
      <c r="L640" s="15" t="n">
        <f aca="false">+I640/(H640*E640)</f>
        <v>1.67290585783944</v>
      </c>
      <c r="M640" s="15" t="n">
        <f aca="false">+I640/H640</f>
        <v>513311.608601144</v>
      </c>
      <c r="N640" s="14" t="n">
        <f aca="false">+D640/(E640*H640)</f>
        <v>5.55782677022427</v>
      </c>
      <c r="O640" s="14" t="n">
        <f aca="false">+D640/H640</f>
        <v>1705354.18139718</v>
      </c>
      <c r="P640" s="16" t="n">
        <f aca="false">+$B$8*L640/N640-($B$4+$B$3)</f>
        <v>0.0302000000000695</v>
      </c>
      <c r="Q640" s="17" t="n">
        <f aca="false">+D640/I640</f>
        <v>3.32225913620879</v>
      </c>
      <c r="R640" s="18" t="n">
        <f aca="false">+$B$8/Q640</f>
        <v>0.0602000000000695</v>
      </c>
      <c r="S640" s="19" t="n">
        <f aca="false">+$B$8*L640-($B$7*N640)</f>
        <v>0.00111156535443091</v>
      </c>
      <c r="T640" s="20" t="n">
        <f aca="false">+LN(M640)</f>
        <v>13.1486383639193</v>
      </c>
      <c r="U640" s="20" t="n">
        <f aca="false">+T640-T639</f>
        <v>0.0198026272962011</v>
      </c>
      <c r="V640" s="20" t="n">
        <f aca="false">+LN(O640)</f>
        <v>14.3492833781514</v>
      </c>
      <c r="W640" s="20" t="n">
        <f aca="false">+V640-V639</f>
        <v>0.019802627296249</v>
      </c>
      <c r="X640" s="17" t="n">
        <f aca="false">+(I640-J640)/H640</f>
        <v>410649.286880915</v>
      </c>
      <c r="Y640" s="20" t="n">
        <f aca="false">+LN(X640)</f>
        <v>12.9254948126051</v>
      </c>
      <c r="Z640" s="20" t="n">
        <f aca="false">+Y640-Y639</f>
        <v>0.0198026272962011</v>
      </c>
    </row>
    <row r="641" customFormat="false" ht="12.75" hidden="false" customHeight="false" outlineLevel="0" collapsed="false">
      <c r="C641" s="0" t="n">
        <v>639</v>
      </c>
      <c r="D641" s="13" t="n">
        <f aca="false">+D640+J640-(D640*$B$6)</f>
        <v>20081798493.652</v>
      </c>
      <c r="E641" s="14" t="n">
        <f aca="false">+($B$15+F641)*(1+$B$3+G641)^C641</f>
        <v>312975.077658805</v>
      </c>
      <c r="F641" s="13" t="n">
        <v>0</v>
      </c>
      <c r="G641" s="14" t="n">
        <v>0</v>
      </c>
      <c r="H641" s="15" t="n">
        <f aca="false">+$B$16*(1+$B$4)^C641</f>
        <v>11544.8379894568</v>
      </c>
      <c r="I641" s="13" t="n">
        <f aca="false">+D641^$B$5*(E641*H641)^(1-$B$5)</f>
        <v>6044621346.59594</v>
      </c>
      <c r="J641" s="13" t="n">
        <f aca="false">+I641*($B$8+K641)</f>
        <v>1208924269.31919</v>
      </c>
      <c r="K641" s="13" t="n">
        <v>0</v>
      </c>
      <c r="L641" s="15" t="n">
        <f aca="false">+I641/(H641*E641)</f>
        <v>1.67290585783947</v>
      </c>
      <c r="M641" s="15" t="n">
        <f aca="false">+I641/H641</f>
        <v>523577.840773177</v>
      </c>
      <c r="N641" s="14" t="n">
        <f aca="false">+D641/(E641*H641)</f>
        <v>5.55782677022464</v>
      </c>
      <c r="O641" s="14" t="n">
        <f aca="false">+D641/H641</f>
        <v>1739461.26502524</v>
      </c>
      <c r="P641" s="16" t="n">
        <f aca="false">+$B$8*L641/N641-($B$4+$B$3)</f>
        <v>0.0302000000000666</v>
      </c>
      <c r="Q641" s="17" t="n">
        <f aca="false">+D641/I641</f>
        <v>3.32225913620895</v>
      </c>
      <c r="R641" s="18" t="n">
        <f aca="false">+$B$8/Q641</f>
        <v>0.0602000000000666</v>
      </c>
      <c r="S641" s="19" t="n">
        <f aca="false">+$B$8*L641-($B$7*N641)</f>
        <v>0.00111156535441515</v>
      </c>
      <c r="T641" s="20" t="n">
        <f aca="false">+LN(M641)</f>
        <v>13.1684409912155</v>
      </c>
      <c r="U641" s="20" t="n">
        <f aca="false">+T641-T640</f>
        <v>0.0198026272961993</v>
      </c>
      <c r="V641" s="20" t="n">
        <f aca="false">+LN(O641)</f>
        <v>14.3690860054476</v>
      </c>
      <c r="W641" s="20" t="n">
        <f aca="false">+V641-V640</f>
        <v>0.0198026272962473</v>
      </c>
      <c r="X641" s="17" t="n">
        <f aca="false">+(I641-J641)/H641</f>
        <v>418862.272618542</v>
      </c>
      <c r="Y641" s="20" t="n">
        <f aca="false">+LN(X641)</f>
        <v>12.9452974399013</v>
      </c>
      <c r="Z641" s="20" t="n">
        <f aca="false">+Y641-Y640</f>
        <v>0.0198026272962011</v>
      </c>
    </row>
    <row r="642" customFormat="false" ht="12.75" hidden="false" customHeight="false" outlineLevel="0" collapsed="false">
      <c r="C642" s="0" t="n">
        <v>640</v>
      </c>
      <c r="D642" s="13" t="n">
        <f aca="false">+D641+J641-(D641*$B$6)</f>
        <v>20688268808.1616</v>
      </c>
      <c r="E642" s="14" t="n">
        <f aca="false">+($B$15+F642)*(1+$B$3+G642)^C642</f>
        <v>319234.579211981</v>
      </c>
      <c r="F642" s="13" t="n">
        <v>0</v>
      </c>
      <c r="G642" s="14" t="n">
        <v>0</v>
      </c>
      <c r="H642" s="15" t="n">
        <f aca="false">+$B$16*(1+$B$4)^C642</f>
        <v>11660.2863693514</v>
      </c>
      <c r="I642" s="13" t="n">
        <f aca="false">+D642^$B$5*(E642*H642)^(1-$B$5)</f>
        <v>6227168911.26326</v>
      </c>
      <c r="J642" s="13" t="n">
        <f aca="false">+I642*($B$8+K642)</f>
        <v>1245433782.25265</v>
      </c>
      <c r="K642" s="13" t="n">
        <v>0</v>
      </c>
      <c r="L642" s="15" t="n">
        <f aca="false">+I642/(H642*E642)</f>
        <v>1.6729058578395</v>
      </c>
      <c r="M642" s="15" t="n">
        <f aca="false">+I642/H642</f>
        <v>534049.397588651</v>
      </c>
      <c r="N642" s="14" t="n">
        <f aca="false">+D642/(E642*H642)</f>
        <v>5.557826770225</v>
      </c>
      <c r="O642" s="14" t="n">
        <f aca="false">+D642/H642</f>
        <v>1774250.49032586</v>
      </c>
      <c r="P642" s="16" t="n">
        <f aca="false">+$B$8*L642/N642-($B$4+$B$3)</f>
        <v>0.0302000000000639</v>
      </c>
      <c r="Q642" s="17" t="n">
        <f aca="false">+D642/I642</f>
        <v>3.3222591362091</v>
      </c>
      <c r="R642" s="18" t="n">
        <f aca="false">+$B$8/Q642</f>
        <v>0.0602000000000639</v>
      </c>
      <c r="S642" s="19" t="n">
        <f aca="false">+$B$8*L642-($B$7*N642)</f>
        <v>0.0011115653544001</v>
      </c>
      <c r="T642" s="20" t="n">
        <f aca="false">+LN(M642)</f>
        <v>13.1882436185117</v>
      </c>
      <c r="U642" s="20" t="n">
        <f aca="false">+T642-T641</f>
        <v>0.0198026272961993</v>
      </c>
      <c r="V642" s="20" t="n">
        <f aca="false">+LN(O642)</f>
        <v>14.3888886327439</v>
      </c>
      <c r="W642" s="20" t="n">
        <f aca="false">+V642-V641</f>
        <v>0.0198026272962455</v>
      </c>
      <c r="X642" s="17" t="n">
        <f aca="false">+(I642-J642)/H642</f>
        <v>427239.518070921</v>
      </c>
      <c r="Y642" s="20" t="n">
        <f aca="false">+LN(X642)</f>
        <v>12.9651000671975</v>
      </c>
      <c r="Z642" s="20" t="n">
        <f aca="false">+Y642-Y641</f>
        <v>0.0198026272961993</v>
      </c>
    </row>
    <row r="643" customFormat="false" ht="12.75" hidden="false" customHeight="false" outlineLevel="0" collapsed="false">
      <c r="C643" s="0" t="n">
        <v>641</v>
      </c>
      <c r="D643" s="13" t="n">
        <f aca="false">+D642+J642-(D642*$B$6)</f>
        <v>21313054526.1694</v>
      </c>
      <c r="E643" s="14" t="n">
        <f aca="false">+($B$15+F643)*(1+$B$3+G643)^C643</f>
        <v>325619.27079622</v>
      </c>
      <c r="F643" s="13" t="n">
        <v>0</v>
      </c>
      <c r="G643" s="14" t="n">
        <v>0</v>
      </c>
      <c r="H643" s="15" t="n">
        <f aca="false">+$B$16*(1+$B$4)^C643</f>
        <v>11776.8892330449</v>
      </c>
      <c r="I643" s="13" t="n">
        <f aca="false">+D643^$B$5*(E643*H643)^(1-$B$5)</f>
        <v>6415229412.38353</v>
      </c>
      <c r="J643" s="13" t="n">
        <f aca="false">+I643*($B$8+K643)</f>
        <v>1283045882.47671</v>
      </c>
      <c r="K643" s="13" t="n">
        <v>0</v>
      </c>
      <c r="L643" s="15" t="n">
        <f aca="false">+I643/(H643*E643)</f>
        <v>1.67290585783953</v>
      </c>
      <c r="M643" s="15" t="n">
        <f aca="false">+I643/H643</f>
        <v>544730.385540434</v>
      </c>
      <c r="N643" s="14" t="n">
        <f aca="false">+D643/(E643*H643)</f>
        <v>5.55782677022535</v>
      </c>
      <c r="O643" s="14" t="n">
        <f aca="false">+D643/H643</f>
        <v>1809735.50013249</v>
      </c>
      <c r="P643" s="16" t="n">
        <f aca="false">+$B$8*L643/N643-($B$4+$B$3)</f>
        <v>0.0302000000000613</v>
      </c>
      <c r="Q643" s="17" t="n">
        <f aca="false">+D643/I643</f>
        <v>3.32225913620924</v>
      </c>
      <c r="R643" s="18" t="n">
        <f aca="false">+$B$8/Q643</f>
        <v>0.0602000000000613</v>
      </c>
      <c r="S643" s="19" t="n">
        <f aca="false">+$B$8*L643-($B$7*N643)</f>
        <v>0.00111156535438567</v>
      </c>
      <c r="T643" s="20" t="n">
        <f aca="false">+LN(M643)</f>
        <v>13.2080462458079</v>
      </c>
      <c r="U643" s="20" t="n">
        <f aca="false">+T643-T642</f>
        <v>0.0198026272961975</v>
      </c>
      <c r="V643" s="20" t="n">
        <f aca="false">+LN(O643)</f>
        <v>14.4086912600401</v>
      </c>
      <c r="W643" s="20" t="n">
        <f aca="false">+V643-V642</f>
        <v>0.0198026272962419</v>
      </c>
      <c r="X643" s="17" t="n">
        <f aca="false">+(I643-J643)/H643</f>
        <v>435784.308432347</v>
      </c>
      <c r="Y643" s="20" t="n">
        <f aca="false">+LN(X643)</f>
        <v>12.9849026944937</v>
      </c>
      <c r="Z643" s="20" t="n">
        <f aca="false">+Y643-Y642</f>
        <v>0.0198026272961975</v>
      </c>
    </row>
    <row r="644" customFormat="false" ht="12.75" hidden="false" customHeight="false" outlineLevel="0" collapsed="false">
      <c r="C644" s="0" t="n">
        <v>642</v>
      </c>
      <c r="D644" s="13" t="n">
        <f aca="false">+D643+J643-(D643*$B$6)</f>
        <v>21956708772.8611</v>
      </c>
      <c r="E644" s="14" t="n">
        <f aca="false">+($B$15+F644)*(1+$B$3+G644)^C644</f>
        <v>332131.656212145</v>
      </c>
      <c r="F644" s="13" t="n">
        <v>0</v>
      </c>
      <c r="G644" s="14" t="n">
        <v>0</v>
      </c>
      <c r="H644" s="15" t="n">
        <f aca="false">+$B$16*(1+$B$4)^C644</f>
        <v>11894.6581253753</v>
      </c>
      <c r="I644" s="13" t="n">
        <f aca="false">+D644^$B$5*(E644*H644)^(1-$B$5)</f>
        <v>6608969340.63763</v>
      </c>
      <c r="J644" s="13" t="n">
        <f aca="false">+I644*($B$8+K644)</f>
        <v>1321793868.12753</v>
      </c>
      <c r="K644" s="13" t="n">
        <v>0</v>
      </c>
      <c r="L644" s="15" t="n">
        <f aca="false">+I644/(H644*E644)</f>
        <v>1.67290585783956</v>
      </c>
      <c r="M644" s="15" t="n">
        <f aca="false">+I644/H644</f>
        <v>555624.993251253</v>
      </c>
      <c r="N644" s="14" t="n">
        <f aca="false">+D644/(E644*H644)</f>
        <v>5.55782677022568</v>
      </c>
      <c r="O644" s="14" t="n">
        <f aca="false">+D644/H644</f>
        <v>1845930.21013525</v>
      </c>
      <c r="P644" s="16" t="n">
        <f aca="false">+$B$8*L644/N644-($B$4+$B$3)</f>
        <v>0.0302000000000588</v>
      </c>
      <c r="Q644" s="17" t="n">
        <f aca="false">+D644/I644</f>
        <v>3.32225913620938</v>
      </c>
      <c r="R644" s="18" t="n">
        <f aca="false">+$B$8/Q644</f>
        <v>0.0602000000000588</v>
      </c>
      <c r="S644" s="19" t="n">
        <f aca="false">+$B$8*L644-($B$7*N644)</f>
        <v>0.00111156535437179</v>
      </c>
      <c r="T644" s="20" t="n">
        <f aca="false">+LN(M644)</f>
        <v>13.2278488731041</v>
      </c>
      <c r="U644" s="20" t="n">
        <f aca="false">+T644-T643</f>
        <v>0.0198026272961993</v>
      </c>
      <c r="V644" s="20" t="n">
        <f aca="false">+LN(O644)</f>
        <v>14.4284938873364</v>
      </c>
      <c r="W644" s="20" t="n">
        <f aca="false">+V644-V643</f>
        <v>0.0198026272962384</v>
      </c>
      <c r="X644" s="17" t="n">
        <f aca="false">+(I644-J644)/H644</f>
        <v>444499.994601002</v>
      </c>
      <c r="Y644" s="20" t="n">
        <f aca="false">+LN(X644)</f>
        <v>13.0047053217899</v>
      </c>
      <c r="Z644" s="20" t="n">
        <f aca="false">+Y644-Y643</f>
        <v>0.0198026272961975</v>
      </c>
    </row>
    <row r="645" customFormat="false" ht="12.75" hidden="false" customHeight="false" outlineLevel="0" collapsed="false">
      <c r="C645" s="0" t="n">
        <v>643</v>
      </c>
      <c r="D645" s="13" t="n">
        <f aca="false">+D644+J644-(D644*$B$6)</f>
        <v>22619801377.8028</v>
      </c>
      <c r="E645" s="14" t="n">
        <f aca="false">+($B$15+F645)*(1+$B$3+G645)^C645</f>
        <v>338774.289336388</v>
      </c>
      <c r="F645" s="13" t="n">
        <v>0</v>
      </c>
      <c r="G645" s="14" t="n">
        <v>0</v>
      </c>
      <c r="H645" s="15" t="n">
        <f aca="false">+$B$16*(1+$B$4)^C645</f>
        <v>12013.6047066291</v>
      </c>
      <c r="I645" s="13" t="n">
        <f aca="false">+D645^$B$5*(E645*H645)^(1-$B$5)</f>
        <v>6808560214.72501</v>
      </c>
      <c r="J645" s="13" t="n">
        <f aca="false">+I645*($B$8+K645)</f>
        <v>1361712042.945</v>
      </c>
      <c r="K645" s="13" t="n">
        <v>0</v>
      </c>
      <c r="L645" s="15" t="n">
        <f aca="false">+I645/(H645*E645)</f>
        <v>1.67290585783959</v>
      </c>
      <c r="M645" s="15" t="n">
        <f aca="false">+I645/H645</f>
        <v>566737.493116287</v>
      </c>
      <c r="N645" s="14" t="n">
        <f aca="false">+D645/(E645*H645)</f>
        <v>5.55782677022599</v>
      </c>
      <c r="O645" s="14" t="n">
        <f aca="false">+D645/H645</f>
        <v>1882848.81433806</v>
      </c>
      <c r="P645" s="16" t="n">
        <f aca="false">+$B$8*L645/N645-($B$4+$B$3)</f>
        <v>0.0302000000000564</v>
      </c>
      <c r="Q645" s="17" t="n">
        <f aca="false">+D645/I645</f>
        <v>3.32225913620951</v>
      </c>
      <c r="R645" s="18" t="n">
        <f aca="false">+$B$8/Q645</f>
        <v>0.0602000000000564</v>
      </c>
      <c r="S645" s="19" t="n">
        <f aca="false">+$B$8*L645-($B$7*N645)</f>
        <v>0.00111156535435858</v>
      </c>
      <c r="T645" s="20" t="n">
        <f aca="false">+LN(M645)</f>
        <v>13.2476515004003</v>
      </c>
      <c r="U645" s="20" t="n">
        <f aca="false">+T645-T644</f>
        <v>0.0198026272961958</v>
      </c>
      <c r="V645" s="20" t="n">
        <f aca="false">+LN(O645)</f>
        <v>14.4482965146326</v>
      </c>
      <c r="W645" s="20" t="n">
        <f aca="false">+V645-V644</f>
        <v>0.0198026272962366</v>
      </c>
      <c r="X645" s="17" t="n">
        <f aca="false">+(I645-J645)/H645</f>
        <v>453389.99449303</v>
      </c>
      <c r="Y645" s="20" t="n">
        <f aca="false">+LN(X645)</f>
        <v>13.0245079490861</v>
      </c>
      <c r="Z645" s="20" t="n">
        <f aca="false">+Y645-Y644</f>
        <v>0.0198026272961975</v>
      </c>
    </row>
    <row r="646" customFormat="false" ht="12.75" hidden="false" customHeight="false" outlineLevel="0" collapsed="false">
      <c r="C646" s="0" t="n">
        <v>644</v>
      </c>
      <c r="D646" s="13" t="n">
        <f aca="false">+D645+J645-(D645*$B$6)</f>
        <v>23302919379.4137</v>
      </c>
      <c r="E646" s="14" t="n">
        <f aca="false">+($B$15+F646)*(1+$B$3+G646)^C646</f>
        <v>345549.775123115</v>
      </c>
      <c r="F646" s="13" t="n">
        <v>0</v>
      </c>
      <c r="G646" s="14" t="n">
        <v>0</v>
      </c>
      <c r="H646" s="15" t="n">
        <f aca="false">+$B$16*(1+$B$4)^C646</f>
        <v>12133.7407536954</v>
      </c>
      <c r="I646" s="13" t="n">
        <f aca="false">+D646^$B$5*(E646*H646)^(1-$B$5)</f>
        <v>7014178733.20981</v>
      </c>
      <c r="J646" s="13" t="n">
        <f aca="false">+I646*($B$8+K646)</f>
        <v>1402835746.64196</v>
      </c>
      <c r="K646" s="13" t="n">
        <v>0</v>
      </c>
      <c r="L646" s="15" t="n">
        <f aca="false">+I646/(H646*E646)</f>
        <v>1.67290585783962</v>
      </c>
      <c r="M646" s="15" t="n">
        <f aca="false">+I646/H646</f>
        <v>578072.242978622</v>
      </c>
      <c r="N646" s="14" t="n">
        <f aca="false">+D646/(E646*H646)</f>
        <v>5.5578267702263</v>
      </c>
      <c r="O646" s="14" t="n">
        <f aca="false">+D646/H646</f>
        <v>1920505.79062493</v>
      </c>
      <c r="P646" s="16" t="n">
        <f aca="false">+$B$8*L646/N646-($B$4+$B$3)</f>
        <v>0.0302000000000541</v>
      </c>
      <c r="Q646" s="17" t="n">
        <f aca="false">+D646/I646</f>
        <v>3.32225913620964</v>
      </c>
      <c r="R646" s="18" t="n">
        <f aca="false">+$B$8/Q646</f>
        <v>0.0602000000000541</v>
      </c>
      <c r="S646" s="19" t="n">
        <f aca="false">+$B$8*L646-($B$7*N646)</f>
        <v>0.00111156535434576</v>
      </c>
      <c r="T646" s="20" t="n">
        <f aca="false">+LN(M646)</f>
        <v>13.2674541276965</v>
      </c>
      <c r="U646" s="20" t="n">
        <f aca="false">+T646-T645</f>
        <v>0.0198026272961958</v>
      </c>
      <c r="V646" s="20" t="n">
        <f aca="false">+LN(O646)</f>
        <v>14.4680991419288</v>
      </c>
      <c r="W646" s="20" t="n">
        <f aca="false">+V646-V645</f>
        <v>0.0198026272962348</v>
      </c>
      <c r="X646" s="17" t="n">
        <f aca="false">+(I646-J646)/H646</f>
        <v>462457.794382898</v>
      </c>
      <c r="Y646" s="20" t="n">
        <f aca="false">+LN(X646)</f>
        <v>13.0443105763823</v>
      </c>
      <c r="Z646" s="20" t="n">
        <f aca="false">+Y646-Y645</f>
        <v>0.0198026272961958</v>
      </c>
    </row>
    <row r="647" customFormat="false" ht="12.75" hidden="false" customHeight="false" outlineLevel="0" collapsed="false">
      <c r="C647" s="0" t="n">
        <v>645</v>
      </c>
      <c r="D647" s="13" t="n">
        <f aca="false">+D646+J646-(D646*$B$6)</f>
        <v>24006667544.6732</v>
      </c>
      <c r="E647" s="14" t="n">
        <f aca="false">+($B$15+F647)*(1+$B$3+G647)^C647</f>
        <v>352460.770625578</v>
      </c>
      <c r="F647" s="13" t="n">
        <v>0</v>
      </c>
      <c r="G647" s="14" t="n">
        <v>0</v>
      </c>
      <c r="H647" s="15" t="n">
        <f aca="false">+$B$16*(1+$B$4)^C647</f>
        <v>12255.0781612323</v>
      </c>
      <c r="I647" s="13" t="n">
        <f aca="false">+D647^$B$5*(E647*H647)^(1-$B$5)</f>
        <v>7226006930.95287</v>
      </c>
      <c r="J647" s="13" t="n">
        <f aca="false">+I647*($B$8+K647)</f>
        <v>1445201386.19057</v>
      </c>
      <c r="K647" s="13" t="n">
        <v>0</v>
      </c>
      <c r="L647" s="15" t="n">
        <f aca="false">+I647/(H647*E647)</f>
        <v>1.67290585783964</v>
      </c>
      <c r="M647" s="15" t="n">
        <f aca="false">+I647/H647</f>
        <v>589633.687838204</v>
      </c>
      <c r="N647" s="14" t="n">
        <f aca="false">+D647/(E647*H647)</f>
        <v>5.55782677022659</v>
      </c>
      <c r="O647" s="14" t="n">
        <f aca="false">+D647/H647</f>
        <v>1958915.90643753</v>
      </c>
      <c r="P647" s="16" t="n">
        <f aca="false">+$B$8*L647/N647-($B$4+$B$3)</f>
        <v>0.0302000000000519</v>
      </c>
      <c r="Q647" s="17" t="n">
        <f aca="false">+D647/I647</f>
        <v>3.32225913620976</v>
      </c>
      <c r="R647" s="18" t="n">
        <f aca="false">+$B$8/Q647</f>
        <v>0.0602000000000519</v>
      </c>
      <c r="S647" s="19" t="n">
        <f aca="false">+$B$8*L647-($B$7*N647)</f>
        <v>0.0011115653543336</v>
      </c>
      <c r="T647" s="20" t="n">
        <f aca="false">+LN(M647)</f>
        <v>13.2872567549927</v>
      </c>
      <c r="U647" s="20" t="n">
        <f aca="false">+T647-T646</f>
        <v>0.0198026272961958</v>
      </c>
      <c r="V647" s="20" t="n">
        <f aca="false">+LN(O647)</f>
        <v>14.4879017692251</v>
      </c>
      <c r="W647" s="20" t="n">
        <f aca="false">+V647-V646</f>
        <v>0.0198026272962313</v>
      </c>
      <c r="X647" s="17" t="n">
        <f aca="false">+(I647-J647)/H647</f>
        <v>471706.950270563</v>
      </c>
      <c r="Y647" s="20" t="n">
        <f aca="false">+LN(X647)</f>
        <v>13.0641132036785</v>
      </c>
      <c r="Z647" s="20" t="n">
        <f aca="false">+Y647-Y646</f>
        <v>0.0198026272961958</v>
      </c>
    </row>
    <row r="648" customFormat="false" ht="12.75" hidden="false" customHeight="false" outlineLevel="0" collapsed="false">
      <c r="C648" s="0" t="n">
        <v>646</v>
      </c>
      <c r="D648" s="13" t="n">
        <f aca="false">+D647+J647-(D647*$B$6)</f>
        <v>24731668904.5236</v>
      </c>
      <c r="E648" s="14" t="n">
        <f aca="false">+($B$15+F648)*(1+$B$3+G648)^C648</f>
        <v>359509.986038089</v>
      </c>
      <c r="F648" s="13" t="n">
        <v>0</v>
      </c>
      <c r="G648" s="14" t="n">
        <v>0</v>
      </c>
      <c r="H648" s="15" t="n">
        <f aca="false">+$B$16*(1+$B$4)^C648</f>
        <v>12377.6289428447</v>
      </c>
      <c r="I648" s="13" t="n">
        <f aca="false">+D648^$B$5*(E648*H648)^(1-$B$5)</f>
        <v>7444232340.26775</v>
      </c>
      <c r="J648" s="13" t="n">
        <f aca="false">+I648*($B$8+K648)</f>
        <v>1488846468.05355</v>
      </c>
      <c r="K648" s="13" t="n">
        <v>0</v>
      </c>
      <c r="L648" s="15" t="n">
        <f aca="false">+I648/(H648*E648)</f>
        <v>1.67290585783967</v>
      </c>
      <c r="M648" s="15" t="n">
        <f aca="false">+I648/H648</f>
        <v>601426.361594977</v>
      </c>
      <c r="N648" s="14" t="n">
        <f aca="false">+D648/(E648*H648)</f>
        <v>5.55782677022687</v>
      </c>
      <c r="O648" s="14" t="n">
        <f aca="false">+D648/H648</f>
        <v>1998094.22456638</v>
      </c>
      <c r="P648" s="16" t="n">
        <f aca="false">+$B$8*L648/N648-($B$4+$B$3)</f>
        <v>0.0302000000000497</v>
      </c>
      <c r="Q648" s="17" t="n">
        <f aca="false">+D648/I648</f>
        <v>3.32225913620988</v>
      </c>
      <c r="R648" s="18" t="n">
        <f aca="false">+$B$8/Q648</f>
        <v>0.0602000000000497</v>
      </c>
      <c r="S648" s="19" t="n">
        <f aca="false">+$B$8*L648-($B$7*N648)</f>
        <v>0.00111156535432178</v>
      </c>
      <c r="T648" s="20" t="n">
        <f aca="false">+LN(M648)</f>
        <v>13.3070593822889</v>
      </c>
      <c r="U648" s="20" t="n">
        <f aca="false">+T648-T647</f>
        <v>0.0198026272961958</v>
      </c>
      <c r="V648" s="20" t="n">
        <f aca="false">+LN(O648)</f>
        <v>14.5077043965213</v>
      </c>
      <c r="W648" s="20" t="n">
        <f aca="false">+V648-V647</f>
        <v>0.0198026272962313</v>
      </c>
      <c r="X648" s="17" t="n">
        <f aca="false">+(I648-J648)/H648</f>
        <v>481141.089275982</v>
      </c>
      <c r="Y648" s="20" t="n">
        <f aca="false">+LN(X648)</f>
        <v>13.0839158309747</v>
      </c>
      <c r="Z648" s="20" t="n">
        <f aca="false">+Y648-Y647</f>
        <v>0.019802627296194</v>
      </c>
    </row>
    <row r="649" customFormat="false" ht="12.75" hidden="false" customHeight="false" outlineLevel="0" collapsed="false">
      <c r="C649" s="0" t="n">
        <v>647</v>
      </c>
      <c r="D649" s="13" t="n">
        <f aca="false">+D648+J648-(D648*$B$6)</f>
        <v>25478565305.4414</v>
      </c>
      <c r="E649" s="14" t="n">
        <f aca="false">+($B$15+F649)*(1+$B$3+G649)^C649</f>
        <v>366700.185758851</v>
      </c>
      <c r="F649" s="13" t="n">
        <v>0</v>
      </c>
      <c r="G649" s="14" t="n">
        <v>0</v>
      </c>
      <c r="H649" s="15" t="n">
        <f aca="false">+$B$16*(1+$B$4)^C649</f>
        <v>12501.4052322731</v>
      </c>
      <c r="I649" s="13" t="n">
        <f aca="false">+D649^$B$5*(E649*H649)^(1-$B$5)</f>
        <v>7669048156.94395</v>
      </c>
      <c r="J649" s="13" t="n">
        <f aca="false">+I649*($B$8+K649)</f>
        <v>1533809631.38879</v>
      </c>
      <c r="K649" s="13" t="n">
        <v>0</v>
      </c>
      <c r="L649" s="15" t="n">
        <f aca="false">+I649/(H649*E649)</f>
        <v>1.67290585783969</v>
      </c>
      <c r="M649" s="15" t="n">
        <f aca="false">+I649/H649</f>
        <v>613454.888826886</v>
      </c>
      <c r="N649" s="14" t="n">
        <f aca="false">+D649/(E649*H649)</f>
        <v>5.55782677022714</v>
      </c>
      <c r="O649" s="14" t="n">
        <f aca="false">+D649/H649</f>
        <v>2038056.10905781</v>
      </c>
      <c r="P649" s="16" t="n">
        <f aca="false">+$B$8*L649/N649-($B$4+$B$3)</f>
        <v>0.0302000000000477</v>
      </c>
      <c r="Q649" s="17" t="n">
        <f aca="false">+D649/I649</f>
        <v>3.32225913620999</v>
      </c>
      <c r="R649" s="18" t="n">
        <f aca="false">+$B$8/Q649</f>
        <v>0.0602000000000477</v>
      </c>
      <c r="S649" s="19" t="n">
        <f aca="false">+$B$8*L649-($B$7*N649)</f>
        <v>0.00111156535431045</v>
      </c>
      <c r="T649" s="20" t="n">
        <f aca="false">+LN(M649)</f>
        <v>13.3268620095851</v>
      </c>
      <c r="U649" s="20" t="n">
        <f aca="false">+T649-T648</f>
        <v>0.019802627296194</v>
      </c>
      <c r="V649" s="20" t="n">
        <f aca="false">+LN(O649)</f>
        <v>14.5275070238175</v>
      </c>
      <c r="W649" s="20" t="n">
        <f aca="false">+V649-V648</f>
        <v>0.0198026272962277</v>
      </c>
      <c r="X649" s="17" t="n">
        <f aca="false">+(I649-J649)/H649</f>
        <v>490763.911061509</v>
      </c>
      <c r="Y649" s="20" t="n">
        <f aca="false">+LN(X649)</f>
        <v>13.1037184582708</v>
      </c>
      <c r="Z649" s="20" t="n">
        <f aca="false">+Y649-Y648</f>
        <v>0.019802627296194</v>
      </c>
    </row>
    <row r="650" customFormat="false" ht="12.75" hidden="false" customHeight="false" outlineLevel="0" collapsed="false">
      <c r="C650" s="0" t="n">
        <v>648</v>
      </c>
      <c r="D650" s="13" t="n">
        <f aca="false">+D649+J649-(D649*$B$6)</f>
        <v>26248017977.667</v>
      </c>
      <c r="E650" s="14" t="n">
        <f aca="false">+($B$15+F650)*(1+$B$3+G650)^C650</f>
        <v>374034.189474028</v>
      </c>
      <c r="F650" s="13" t="n">
        <v>0</v>
      </c>
      <c r="G650" s="14" t="n">
        <v>0</v>
      </c>
      <c r="H650" s="15" t="n">
        <f aca="false">+$B$16*(1+$B$4)^C650</f>
        <v>12626.4192845958</v>
      </c>
      <c r="I650" s="13" t="n">
        <f aca="false">+D650^$B$5*(E650*H650)^(1-$B$5)</f>
        <v>7900653411.28377</v>
      </c>
      <c r="J650" s="13" t="n">
        <f aca="false">+I650*($B$8+K650)</f>
        <v>1580130682.25675</v>
      </c>
      <c r="K650" s="13" t="n">
        <v>0</v>
      </c>
      <c r="L650" s="15" t="n">
        <f aca="false">+I650/(H650*E650)</f>
        <v>1.67290585783972</v>
      </c>
      <c r="M650" s="15" t="n">
        <f aca="false">+I650/H650</f>
        <v>625723.986603432</v>
      </c>
      <c r="N650" s="14" t="n">
        <f aca="false">+D650/(E650*H650)</f>
        <v>5.55782677022739</v>
      </c>
      <c r="O650" s="14" t="n">
        <f aca="false">+D650/H650</f>
        <v>2078817.23123906</v>
      </c>
      <c r="P650" s="16" t="n">
        <f aca="false">+$B$8*L650/N650-($B$4+$B$3)</f>
        <v>0.0302000000000458</v>
      </c>
      <c r="Q650" s="17" t="n">
        <f aca="false">+D650/I650</f>
        <v>3.3222591362101</v>
      </c>
      <c r="R650" s="18" t="n">
        <f aca="false">+$B$8/Q650</f>
        <v>0.0602000000000458</v>
      </c>
      <c r="S650" s="19" t="n">
        <f aca="false">+$B$8*L650-($B$7*N650)</f>
        <v>0.00111156535429979</v>
      </c>
      <c r="T650" s="20" t="n">
        <f aca="false">+LN(M650)</f>
        <v>13.3466646368813</v>
      </c>
      <c r="U650" s="20" t="n">
        <f aca="false">+T650-T649</f>
        <v>0.019802627296194</v>
      </c>
      <c r="V650" s="20" t="n">
        <f aca="false">+LN(O650)</f>
        <v>14.5473096511138</v>
      </c>
      <c r="W650" s="20" t="n">
        <f aca="false">+V650-V649</f>
        <v>0.019802627296226</v>
      </c>
      <c r="X650" s="17" t="n">
        <f aca="false">+(I650-J650)/H650</f>
        <v>500579.189282746</v>
      </c>
      <c r="Y650" s="20" t="n">
        <f aca="false">+LN(X650)</f>
        <v>13.123521085567</v>
      </c>
      <c r="Z650" s="20" t="n">
        <f aca="false">+Y650-Y649</f>
        <v>0.019802627296194</v>
      </c>
    </row>
    <row r="651" customFormat="false" ht="12.75" hidden="false" customHeight="false" outlineLevel="0" collapsed="false">
      <c r="C651" s="0" t="n">
        <v>649</v>
      </c>
      <c r="D651" s="13" t="n">
        <f aca="false">+D650+J650-(D650*$B$6)</f>
        <v>27040708120.5937</v>
      </c>
      <c r="E651" s="14" t="n">
        <f aca="false">+($B$15+F651)*(1+$B$3+G651)^C651</f>
        <v>381514.873263509</v>
      </c>
      <c r="F651" s="13" t="n">
        <v>0</v>
      </c>
      <c r="G651" s="14" t="n">
        <v>0</v>
      </c>
      <c r="H651" s="15" t="n">
        <f aca="false">+$B$16*(1+$B$4)^C651</f>
        <v>12752.6834774418</v>
      </c>
      <c r="I651" s="13" t="n">
        <f aca="false">+D651^$B$5*(E651*H651)^(1-$B$5)</f>
        <v>8139253144.30465</v>
      </c>
      <c r="J651" s="13" t="n">
        <f aca="false">+I651*($B$8+K651)</f>
        <v>1627850628.86093</v>
      </c>
      <c r="K651" s="13" t="n">
        <v>0</v>
      </c>
      <c r="L651" s="15" t="n">
        <f aca="false">+I651/(H651*E651)</f>
        <v>1.67290585783974</v>
      </c>
      <c r="M651" s="15" t="n">
        <f aca="false">+I651/H651</f>
        <v>638238.466335509</v>
      </c>
      <c r="N651" s="14" t="n">
        <f aca="false">+D651/(E651*H651)</f>
        <v>5.55782677022764</v>
      </c>
      <c r="O651" s="14" t="n">
        <f aca="false">+D651/H651</f>
        <v>2120393.57586393</v>
      </c>
      <c r="P651" s="16" t="n">
        <f aca="false">+$B$8*L651/N651-($B$4+$B$3)</f>
        <v>0.0302000000000439</v>
      </c>
      <c r="Q651" s="17" t="n">
        <f aca="false">+D651/I651</f>
        <v>3.3222591362102</v>
      </c>
      <c r="R651" s="18" t="n">
        <f aca="false">+$B$8/Q651</f>
        <v>0.0602000000000439</v>
      </c>
      <c r="S651" s="19" t="n">
        <f aca="false">+$B$8*L651-($B$7*N651)</f>
        <v>0.00111156535428941</v>
      </c>
      <c r="T651" s="20" t="n">
        <f aca="false">+LN(M651)</f>
        <v>13.3664672641774</v>
      </c>
      <c r="U651" s="20" t="n">
        <f aca="false">+T651-T650</f>
        <v>0.0198026272961922</v>
      </c>
      <c r="V651" s="20" t="n">
        <f aca="false">+LN(O651)</f>
        <v>14.56711227841</v>
      </c>
      <c r="W651" s="20" t="n">
        <f aca="false">+V651-V650</f>
        <v>0.0198026272962242</v>
      </c>
      <c r="X651" s="17" t="n">
        <f aca="false">+(I651-J651)/H651</f>
        <v>510590.773068407</v>
      </c>
      <c r="Y651" s="20" t="n">
        <f aca="false">+LN(X651)</f>
        <v>13.1433237128632</v>
      </c>
      <c r="Z651" s="20" t="n">
        <f aca="false">+Y651-Y650</f>
        <v>0.0198026272961922</v>
      </c>
    </row>
    <row r="652" customFormat="false" ht="12.75" hidden="false" customHeight="false" outlineLevel="0" collapsed="false">
      <c r="C652" s="0" t="n">
        <v>650</v>
      </c>
      <c r="D652" s="13" t="n">
        <f aca="false">+D651+J651-(D651*$B$6)</f>
        <v>27857337505.8369</v>
      </c>
      <c r="E652" s="14" t="n">
        <f aca="false">+($B$15+F652)*(1+$B$3+G652)^C652</f>
        <v>389145.170728779</v>
      </c>
      <c r="F652" s="13" t="n">
        <v>0</v>
      </c>
      <c r="G652" s="14" t="n">
        <v>0</v>
      </c>
      <c r="H652" s="15" t="n">
        <f aca="false">+$B$16*(1+$B$4)^C652</f>
        <v>12880.2103122162</v>
      </c>
      <c r="I652" s="13" t="n">
        <f aca="false">+D652^$B$5*(E652*H652)^(1-$B$5)</f>
        <v>8385058589.26275</v>
      </c>
      <c r="J652" s="13" t="n">
        <f aca="false">+I652*($B$8+K652)</f>
        <v>1677011717.85255</v>
      </c>
      <c r="K652" s="13" t="n">
        <v>0</v>
      </c>
      <c r="L652" s="15" t="n">
        <f aca="false">+I652/(H652*E652)</f>
        <v>1.67290585783976</v>
      </c>
      <c r="M652" s="15" t="n">
        <f aca="false">+I652/H652</f>
        <v>651003.235662228</v>
      </c>
      <c r="N652" s="14" t="n">
        <f aca="false">+D652/(E652*H652)</f>
        <v>5.55782677022788</v>
      </c>
      <c r="O652" s="14" t="n">
        <f aca="false">+D652/H652</f>
        <v>2162801.44738131</v>
      </c>
      <c r="P652" s="16" t="n">
        <f aca="false">+$B$8*L652/N652-($B$4+$B$3)</f>
        <v>0.0302000000000421</v>
      </c>
      <c r="Q652" s="17" t="n">
        <f aca="false">+D652/I652</f>
        <v>3.3222591362103</v>
      </c>
      <c r="R652" s="18" t="n">
        <f aca="false">+$B$8/Q652</f>
        <v>0.0602000000000421</v>
      </c>
      <c r="S652" s="19" t="n">
        <f aca="false">+$B$8*L652-($B$7*N652)</f>
        <v>0.00111156535427953</v>
      </c>
      <c r="T652" s="20" t="n">
        <f aca="false">+LN(M652)</f>
        <v>13.3862698914736</v>
      </c>
      <c r="U652" s="20" t="n">
        <f aca="false">+T652-T651</f>
        <v>0.0198026272961922</v>
      </c>
      <c r="V652" s="20" t="n">
        <f aca="false">+LN(O652)</f>
        <v>14.5869149057062</v>
      </c>
      <c r="W652" s="20" t="n">
        <f aca="false">+V652-V651</f>
        <v>0.0198026272962224</v>
      </c>
      <c r="X652" s="17" t="n">
        <f aca="false">+(I652-J652)/H652</f>
        <v>520802.588529782</v>
      </c>
      <c r="Y652" s="20" t="n">
        <f aca="false">+LN(X652)</f>
        <v>13.1631263401594</v>
      </c>
      <c r="Z652" s="20" t="n">
        <f aca="false">+Y652-Y651</f>
        <v>0.019802627296194</v>
      </c>
    </row>
    <row r="653" customFormat="false" ht="12.75" hidden="false" customHeight="false" outlineLevel="0" collapsed="false">
      <c r="C653" s="0" t="n">
        <v>651</v>
      </c>
      <c r="D653" s="13" t="n">
        <f aca="false">+D652+J652-(D652*$B$6)</f>
        <v>28698629098.5143</v>
      </c>
      <c r="E653" s="14" t="n">
        <f aca="false">+($B$15+F653)*(1+$B$3+G653)^C653</f>
        <v>396928.074143354</v>
      </c>
      <c r="F653" s="13" t="n">
        <v>0</v>
      </c>
      <c r="G653" s="14" t="n">
        <v>0</v>
      </c>
      <c r="H653" s="15" t="n">
        <f aca="false">+$B$16*(1+$B$4)^C653</f>
        <v>13009.0124153384</v>
      </c>
      <c r="I653" s="13" t="n">
        <f aca="false">+D653^$B$5*(E653*H653)^(1-$B$5)</f>
        <v>8638287358.65859</v>
      </c>
      <c r="J653" s="13" t="n">
        <f aca="false">+I653*($B$8+K653)</f>
        <v>1727657471.73172</v>
      </c>
      <c r="K653" s="13" t="n">
        <v>0</v>
      </c>
      <c r="L653" s="15" t="n">
        <f aca="false">+I653/(H653*E653)</f>
        <v>1.67290585783978</v>
      </c>
      <c r="M653" s="15" t="n">
        <f aca="false">+I653/H653</f>
        <v>664023.30037548</v>
      </c>
      <c r="N653" s="14" t="n">
        <f aca="false">+D653/(E653*H653)</f>
        <v>5.55782677022811</v>
      </c>
      <c r="O653" s="14" t="n">
        <f aca="false">+D653/H653</f>
        <v>2206057.47632902</v>
      </c>
      <c r="P653" s="16" t="n">
        <f aca="false">+$B$8*L653/N653-($B$4+$B$3)</f>
        <v>0.0302000000000404</v>
      </c>
      <c r="Q653" s="17" t="n">
        <f aca="false">+D653/I653</f>
        <v>3.3222591362104</v>
      </c>
      <c r="R653" s="18" t="n">
        <f aca="false">+$B$8/Q653</f>
        <v>0.0602000000000404</v>
      </c>
      <c r="S653" s="19" t="n">
        <f aca="false">+$B$8*L653-($B$7*N653)</f>
        <v>0.00111156535426993</v>
      </c>
      <c r="T653" s="20" t="n">
        <f aca="false">+LN(M653)</f>
        <v>13.4060725187698</v>
      </c>
      <c r="U653" s="20" t="n">
        <f aca="false">+T653-T652</f>
        <v>0.0198026272961922</v>
      </c>
      <c r="V653" s="20" t="n">
        <f aca="false">+LN(O653)</f>
        <v>14.6067175330024</v>
      </c>
      <c r="W653" s="20" t="n">
        <f aca="false">+V653-V652</f>
        <v>0.0198026272962206</v>
      </c>
      <c r="X653" s="17" t="n">
        <f aca="false">+(I653-J653)/H653</f>
        <v>531218.640300384</v>
      </c>
      <c r="Y653" s="20" t="n">
        <f aca="false">+LN(X653)</f>
        <v>13.1829289674556</v>
      </c>
      <c r="Z653" s="20" t="n">
        <f aca="false">+Y653-Y652</f>
        <v>0.0198026272961922</v>
      </c>
    </row>
    <row r="654" customFormat="false" ht="12.75" hidden="false" customHeight="false" outlineLevel="0" collapsed="false">
      <c r="C654" s="0" t="n">
        <v>652</v>
      </c>
      <c r="D654" s="13" t="n">
        <f aca="false">+D653+J653-(D653*$B$6)</f>
        <v>29565327697.2906</v>
      </c>
      <c r="E654" s="14" t="n">
        <f aca="false">+($B$15+F654)*(1+$B$3+G654)^C654</f>
        <v>404866.635626222</v>
      </c>
      <c r="F654" s="13" t="n">
        <v>0</v>
      </c>
      <c r="G654" s="14" t="n">
        <v>0</v>
      </c>
      <c r="H654" s="15" t="n">
        <f aca="false">+$B$16*(1+$B$4)^C654</f>
        <v>13139.1025394918</v>
      </c>
      <c r="I654" s="13" t="n">
        <f aca="false">+D654^$B$5*(E654*H654)^(1-$B$5)</f>
        <v>8899163636.89019</v>
      </c>
      <c r="J654" s="13" t="n">
        <f aca="false">+I654*($B$8+K654)</f>
        <v>1779832727.37804</v>
      </c>
      <c r="K654" s="13" t="n">
        <v>0</v>
      </c>
      <c r="L654" s="15" t="n">
        <f aca="false">+I654/(H654*E654)</f>
        <v>1.6729058578398</v>
      </c>
      <c r="M654" s="15" t="n">
        <f aca="false">+I654/H654</f>
        <v>677303.766382998</v>
      </c>
      <c r="N654" s="14" t="n">
        <f aca="false">+D654/(E654*H654)</f>
        <v>5.55782677022832</v>
      </c>
      <c r="O654" s="14" t="n">
        <f aca="false">+D654/H654</f>
        <v>2250178.62585569</v>
      </c>
      <c r="P654" s="16" t="n">
        <f aca="false">+$B$8*L654/N654-($B$4+$B$3)</f>
        <v>0.0302000000000387</v>
      </c>
      <c r="Q654" s="17" t="n">
        <f aca="false">+D654/I654</f>
        <v>3.32225913621049</v>
      </c>
      <c r="R654" s="18" t="n">
        <f aca="false">+$B$8/Q654</f>
        <v>0.0602000000000387</v>
      </c>
      <c r="S654" s="19" t="n">
        <f aca="false">+$B$8*L654-($B$7*N654)</f>
        <v>0.00111156535426088</v>
      </c>
      <c r="T654" s="20" t="n">
        <f aca="false">+LN(M654)</f>
        <v>13.425875146066</v>
      </c>
      <c r="U654" s="20" t="n">
        <f aca="false">+T654-T653</f>
        <v>0.0198026272961922</v>
      </c>
      <c r="V654" s="20" t="n">
        <f aca="false">+LN(O654)</f>
        <v>14.6265201602986</v>
      </c>
      <c r="W654" s="20" t="n">
        <f aca="false">+V654-V653</f>
        <v>0.0198026272962188</v>
      </c>
      <c r="X654" s="17" t="n">
        <f aca="false">+(I654-J654)/H654</f>
        <v>541843.013106399</v>
      </c>
      <c r="Y654" s="20" t="n">
        <f aca="false">+LN(X654)</f>
        <v>13.2027315947518</v>
      </c>
      <c r="Z654" s="20" t="n">
        <f aca="false">+Y654-Y653</f>
        <v>0.0198026272961904</v>
      </c>
    </row>
    <row r="655" customFormat="false" ht="12.75" hidden="false" customHeight="false" outlineLevel="0" collapsed="false">
      <c r="C655" s="0" t="n">
        <v>653</v>
      </c>
      <c r="D655" s="13" t="n">
        <f aca="false">+D654+J654-(D654*$B$6)</f>
        <v>30458200593.7499</v>
      </c>
      <c r="E655" s="14" t="n">
        <f aca="false">+($B$15+F655)*(1+$B$3+G655)^C655</f>
        <v>412963.968338746</v>
      </c>
      <c r="F655" s="13" t="n">
        <v>0</v>
      </c>
      <c r="G655" s="14" t="n">
        <v>0</v>
      </c>
      <c r="H655" s="15" t="n">
        <f aca="false">+$B$16*(1+$B$4)^C655</f>
        <v>13270.4935648867</v>
      </c>
      <c r="I655" s="13" t="n">
        <f aca="false">+D655^$B$5*(E655*H655)^(1-$B$5)</f>
        <v>9167918378.72438</v>
      </c>
      <c r="J655" s="13" t="n">
        <f aca="false">+I655*($B$8+K655)</f>
        <v>1833583675.74488</v>
      </c>
      <c r="K655" s="13" t="n">
        <v>0</v>
      </c>
      <c r="L655" s="15" t="n">
        <f aca="false">+I655/(H655*E655)</f>
        <v>1.67290585783982</v>
      </c>
      <c r="M655" s="15" t="n">
        <f aca="false">+I655/H655</f>
        <v>690849.841710666</v>
      </c>
      <c r="N655" s="14" t="n">
        <f aca="false">+D655/(E655*H655)</f>
        <v>5.55782677022853</v>
      </c>
      <c r="O655" s="14" t="n">
        <f aca="false">+D655/H655</f>
        <v>2295182.19837289</v>
      </c>
      <c r="P655" s="16" t="n">
        <f aca="false">+$B$8*L655/N655-($B$4+$B$3)</f>
        <v>0.0302000000000371</v>
      </c>
      <c r="Q655" s="17" t="n">
        <f aca="false">+D655/I655</f>
        <v>3.32225913621058</v>
      </c>
      <c r="R655" s="18" t="n">
        <f aca="false">+$B$8/Q655</f>
        <v>0.0602000000000371</v>
      </c>
      <c r="S655" s="19" t="n">
        <f aca="false">+$B$8*L655-($B$7*N655)</f>
        <v>0.00111156535425205</v>
      </c>
      <c r="T655" s="20" t="n">
        <f aca="false">+LN(M655)</f>
        <v>13.4456777733622</v>
      </c>
      <c r="U655" s="20" t="n">
        <f aca="false">+T655-T654</f>
        <v>0.0198026272961904</v>
      </c>
      <c r="V655" s="20" t="n">
        <f aca="false">+LN(O655)</f>
        <v>14.6463227875949</v>
      </c>
      <c r="W655" s="20" t="n">
        <f aca="false">+V655-V654</f>
        <v>0.0198026272962171</v>
      </c>
      <c r="X655" s="17" t="n">
        <f aca="false">+(I655-J655)/H655</f>
        <v>552679.873368533</v>
      </c>
      <c r="Y655" s="20" t="n">
        <f aca="false">+LN(X655)</f>
        <v>13.222534222048</v>
      </c>
      <c r="Z655" s="20" t="n">
        <f aca="false">+Y655-Y654</f>
        <v>0.0198026272961922</v>
      </c>
    </row>
    <row r="656" customFormat="false" ht="12.75" hidden="false" customHeight="false" outlineLevel="0" collapsed="false">
      <c r="C656" s="0" t="n">
        <v>654</v>
      </c>
      <c r="D656" s="13" t="n">
        <f aca="false">+D655+J655-(D655*$B$6)</f>
        <v>31378038251.6823</v>
      </c>
      <c r="E656" s="14" t="n">
        <f aca="false">+($B$15+F656)*(1+$B$3+G656)^C656</f>
        <v>421223.247705521</v>
      </c>
      <c r="F656" s="13" t="n">
        <v>0</v>
      </c>
      <c r="G656" s="14" t="n">
        <v>0</v>
      </c>
      <c r="H656" s="15" t="n">
        <f aca="false">+$B$16*(1+$B$4)^C656</f>
        <v>13403.1985005356</v>
      </c>
      <c r="I656" s="13" t="n">
        <f aca="false">+D656^$B$5*(E656*H656)^(1-$B$5)</f>
        <v>9444789513.76196</v>
      </c>
      <c r="J656" s="13" t="n">
        <f aca="false">+I656*($B$8+K656)</f>
        <v>1888957902.75239</v>
      </c>
      <c r="K656" s="13" t="n">
        <v>0</v>
      </c>
      <c r="L656" s="15" t="n">
        <f aca="false">+I656/(H656*E656)</f>
        <v>1.67290585783984</v>
      </c>
      <c r="M656" s="15" t="n">
        <f aca="false">+I656/H656</f>
        <v>704666.838544887</v>
      </c>
      <c r="N656" s="14" t="n">
        <f aca="false">+D656/(E656*H656)</f>
        <v>5.55782677022873</v>
      </c>
      <c r="O656" s="14" t="n">
        <f aca="false">+D656/H656</f>
        <v>2341085.84234043</v>
      </c>
      <c r="P656" s="16" t="n">
        <f aca="false">+$B$8*L656/N656-($B$4+$B$3)</f>
        <v>0.0302000000000356</v>
      </c>
      <c r="Q656" s="17" t="n">
        <f aca="false">+D656/I656</f>
        <v>3.32225913621066</v>
      </c>
      <c r="R656" s="18" t="n">
        <f aca="false">+$B$8/Q656</f>
        <v>0.0602000000000356</v>
      </c>
      <c r="S656" s="19" t="n">
        <f aca="false">+$B$8*L656-($B$7*N656)</f>
        <v>0.00111156535424367</v>
      </c>
      <c r="T656" s="20" t="n">
        <f aca="false">+LN(M656)</f>
        <v>13.4654804006584</v>
      </c>
      <c r="U656" s="20" t="n">
        <f aca="false">+T656-T655</f>
        <v>0.0198026272961904</v>
      </c>
      <c r="V656" s="20" t="n">
        <f aca="false">+LN(O656)</f>
        <v>14.6661254148911</v>
      </c>
      <c r="W656" s="20" t="n">
        <f aca="false">+V656-V655</f>
        <v>0.0198026272962153</v>
      </c>
      <c r="X656" s="17" t="n">
        <f aca="false">+(I656-J656)/H656</f>
        <v>563733.47083591</v>
      </c>
      <c r="Y656" s="20" t="n">
        <f aca="false">+LN(X656)</f>
        <v>13.2423368493442</v>
      </c>
      <c r="Z656" s="20" t="n">
        <f aca="false">+Y656-Y655</f>
        <v>0.0198026272961904</v>
      </c>
    </row>
    <row r="657" customFormat="false" ht="12.75" hidden="false" customHeight="false" outlineLevel="0" collapsed="false">
      <c r="C657" s="0" t="n">
        <v>655</v>
      </c>
      <c r="D657" s="13" t="n">
        <f aca="false">+D656+J656-(D656*$B$6)</f>
        <v>32325655006.8842</v>
      </c>
      <c r="E657" s="14" t="n">
        <f aca="false">+($B$15+F657)*(1+$B$3+G657)^C657</f>
        <v>429647.712659631</v>
      </c>
      <c r="F657" s="13" t="n">
        <v>0</v>
      </c>
      <c r="G657" s="14" t="n">
        <v>0</v>
      </c>
      <c r="H657" s="15" t="n">
        <f aca="false">+$B$16*(1+$B$4)^C657</f>
        <v>13537.2304855409</v>
      </c>
      <c r="I657" s="13" t="n">
        <f aca="false">+D657^$B$5*(E657*H657)^(1-$B$5)</f>
        <v>9730022157.07767</v>
      </c>
      <c r="J657" s="13" t="n">
        <f aca="false">+I657*($B$8+K657)</f>
        <v>1946004431.41553</v>
      </c>
      <c r="K657" s="13" t="n">
        <v>0</v>
      </c>
      <c r="L657" s="15" t="n">
        <f aca="false">+I657/(H657*E657)</f>
        <v>1.67290585783986</v>
      </c>
      <c r="M657" s="15" t="n">
        <f aca="false">+I657/H657</f>
        <v>718760.175315792</v>
      </c>
      <c r="N657" s="14" t="n">
        <f aca="false">+D657/(E657*H657)</f>
        <v>5.55782677022892</v>
      </c>
      <c r="O657" s="14" t="n">
        <f aca="false">+D657/H657</f>
        <v>2387907.55918732</v>
      </c>
      <c r="P657" s="16" t="n">
        <f aca="false">+$B$8*L657/N657-($B$4+$B$3)</f>
        <v>0.0302000000000342</v>
      </c>
      <c r="Q657" s="17" t="n">
        <f aca="false">+D657/I657</f>
        <v>3.32225913621074</v>
      </c>
      <c r="R657" s="18" t="n">
        <f aca="false">+$B$8/Q657</f>
        <v>0.0602000000000342</v>
      </c>
      <c r="S657" s="19" t="n">
        <f aca="false">+$B$8*L657-($B$7*N657)</f>
        <v>0.00111156535423568</v>
      </c>
      <c r="T657" s="20" t="n">
        <f aca="false">+LN(M657)</f>
        <v>13.4852830279546</v>
      </c>
      <c r="U657" s="20" t="n">
        <f aca="false">+T657-T656</f>
        <v>0.0198026272961904</v>
      </c>
      <c r="V657" s="20" t="n">
        <f aca="false">+LN(O657)</f>
        <v>14.6859280421873</v>
      </c>
      <c r="W657" s="20" t="n">
        <f aca="false">+V657-V656</f>
        <v>0.0198026272962135</v>
      </c>
      <c r="X657" s="17" t="n">
        <f aca="false">+(I657-J657)/H657</f>
        <v>575008.140252634</v>
      </c>
      <c r="Y657" s="20" t="n">
        <f aca="false">+LN(X657)</f>
        <v>13.2621394766404</v>
      </c>
      <c r="Z657" s="20" t="n">
        <f aca="false">+Y657-Y656</f>
        <v>0.0198026272961886</v>
      </c>
    </row>
    <row r="658" customFormat="false" ht="12.75" hidden="false" customHeight="false" outlineLevel="0" collapsed="false">
      <c r="C658" s="0" t="n">
        <v>656</v>
      </c>
      <c r="D658" s="13" t="n">
        <f aca="false">+D657+J657-(D657*$B$6)</f>
        <v>33301889788.0932</v>
      </c>
      <c r="E658" s="14" t="n">
        <f aca="false">+($B$15+F658)*(1+$B$3+G658)^C658</f>
        <v>438240.666912824</v>
      </c>
      <c r="F658" s="13" t="n">
        <v>0</v>
      </c>
      <c r="G658" s="14" t="n">
        <v>0</v>
      </c>
      <c r="H658" s="15" t="n">
        <f aca="false">+$B$16*(1+$B$4)^C658</f>
        <v>13672.6027903963</v>
      </c>
      <c r="I658" s="13" t="n">
        <f aca="false">+D658^$B$5*(E658*H658)^(1-$B$5)</f>
        <v>10023868826.2215</v>
      </c>
      <c r="J658" s="13" t="n">
        <f aca="false">+I658*($B$8+K658)</f>
        <v>2004773765.2443</v>
      </c>
      <c r="K658" s="13" t="n">
        <v>0</v>
      </c>
      <c r="L658" s="15" t="n">
        <f aca="false">+I658/(H658*E658)</f>
        <v>1.67290585783987</v>
      </c>
      <c r="M658" s="15" t="n">
        <f aca="false">+I658/H658</f>
        <v>733135.378822115</v>
      </c>
      <c r="N658" s="14" t="n">
        <f aca="false">+D658/(E658*H658)</f>
        <v>5.55782677022911</v>
      </c>
      <c r="O658" s="14" t="n">
        <f aca="false">+D658/H658</f>
        <v>2435665.71037115</v>
      </c>
      <c r="P658" s="16" t="n">
        <f aca="false">+$B$8*L658/N658-($B$4+$B$3)</f>
        <v>0.0302000000000328</v>
      </c>
      <c r="Q658" s="17" t="n">
        <f aca="false">+D658/I658</f>
        <v>3.32225913621082</v>
      </c>
      <c r="R658" s="18" t="n">
        <f aca="false">+$B$8/Q658</f>
        <v>0.0602000000000328</v>
      </c>
      <c r="S658" s="19" t="n">
        <f aca="false">+$B$8*L658-($B$7*N658)</f>
        <v>0.00111156535422791</v>
      </c>
      <c r="T658" s="20" t="n">
        <f aca="false">+LN(M658)</f>
        <v>13.5050856552508</v>
      </c>
      <c r="U658" s="20" t="n">
        <f aca="false">+T658-T657</f>
        <v>0.0198026272961886</v>
      </c>
      <c r="V658" s="20" t="n">
        <f aca="false">+LN(O658)</f>
        <v>14.7057306694835</v>
      </c>
      <c r="W658" s="20" t="n">
        <f aca="false">+V658-V657</f>
        <v>0.0198026272962135</v>
      </c>
      <c r="X658" s="17" t="n">
        <f aca="false">+(I658-J658)/H658</f>
        <v>586508.303057692</v>
      </c>
      <c r="Y658" s="20" t="n">
        <f aca="false">+LN(X658)</f>
        <v>13.2819421039366</v>
      </c>
      <c r="Z658" s="20" t="n">
        <f aca="false">+Y658-Y657</f>
        <v>0.0198026272961904</v>
      </c>
    </row>
    <row r="659" customFormat="false" ht="12.75" hidden="false" customHeight="false" outlineLevel="0" collapsed="false">
      <c r="C659" s="0" t="n">
        <v>657</v>
      </c>
      <c r="D659" s="13" t="n">
        <f aca="false">+D658+J658-(D658*$B$6)</f>
        <v>34307606859.6947</v>
      </c>
      <c r="E659" s="14" t="n">
        <f aca="false">+($B$15+F659)*(1+$B$3+G659)^C659</f>
        <v>447005.48025108</v>
      </c>
      <c r="F659" s="13" t="n">
        <v>0</v>
      </c>
      <c r="G659" s="14" t="n">
        <v>0</v>
      </c>
      <c r="H659" s="15" t="n">
        <f aca="false">+$B$16*(1+$B$4)^C659</f>
        <v>13809.3288183003</v>
      </c>
      <c r="I659" s="13" t="n">
        <f aca="false">+D659^$B$5*(E659*H659)^(1-$B$5)</f>
        <v>10326589664.7735</v>
      </c>
      <c r="J659" s="13" t="n">
        <f aca="false">+I659*($B$8+K659)</f>
        <v>2065317932.9547</v>
      </c>
      <c r="K659" s="13" t="n">
        <v>0</v>
      </c>
      <c r="L659" s="15" t="n">
        <f aca="false">+I659/(H659*E659)</f>
        <v>1.67290585783989</v>
      </c>
      <c r="M659" s="15" t="n">
        <f aca="false">+I659/H659</f>
        <v>747798.086398565</v>
      </c>
      <c r="N659" s="14" t="n">
        <f aca="false">+D659/(E659*H659)</f>
        <v>5.55782677022929</v>
      </c>
      <c r="O659" s="14" t="n">
        <f aca="false">+D659/H659</f>
        <v>2484379.02457865</v>
      </c>
      <c r="P659" s="16" t="n">
        <f aca="false">+$B$8*L659/N659-($B$4+$B$3)</f>
        <v>0.0302000000000314</v>
      </c>
      <c r="Q659" s="17" t="n">
        <f aca="false">+D659/I659</f>
        <v>3.32225913621089</v>
      </c>
      <c r="R659" s="18" t="n">
        <f aca="false">+$B$8/Q659</f>
        <v>0.0602000000000314</v>
      </c>
      <c r="S659" s="19" t="n">
        <f aca="false">+$B$8*L659-($B$7*N659)</f>
        <v>0.00111156535422058</v>
      </c>
      <c r="T659" s="20" t="n">
        <f aca="false">+LN(M659)</f>
        <v>13.524888282547</v>
      </c>
      <c r="U659" s="20" t="n">
        <f aca="false">+T659-T658</f>
        <v>0.0198026272961904</v>
      </c>
      <c r="V659" s="20" t="n">
        <f aca="false">+LN(O659)</f>
        <v>14.7255332967797</v>
      </c>
      <c r="W659" s="20" t="n">
        <f aca="false">+V659-V658</f>
        <v>0.0198026272962117</v>
      </c>
      <c r="X659" s="17" t="n">
        <f aca="false">+(I659-J659)/H659</f>
        <v>598238.469118852</v>
      </c>
      <c r="Y659" s="20" t="n">
        <f aca="false">+LN(X659)</f>
        <v>13.3017447312328</v>
      </c>
      <c r="Z659" s="20" t="n">
        <f aca="false">+Y659-Y658</f>
        <v>0.0198026272961904</v>
      </c>
    </row>
    <row r="660" customFormat="false" ht="12.75" hidden="false" customHeight="false" outlineLevel="0" collapsed="false">
      <c r="C660" s="0" t="n">
        <v>658</v>
      </c>
      <c r="D660" s="13" t="n">
        <f aca="false">+D659+J659-(D659*$B$6)</f>
        <v>35343696586.8586</v>
      </c>
      <c r="E660" s="14" t="n">
        <f aca="false">+($B$15+F660)*(1+$B$3+G660)^C660</f>
        <v>455945.589856102</v>
      </c>
      <c r="F660" s="13" t="n">
        <v>0</v>
      </c>
      <c r="G660" s="14" t="n">
        <v>0</v>
      </c>
      <c r="H660" s="15" t="n">
        <f aca="false">+$B$16*(1+$B$4)^C660</f>
        <v>13947.4221064833</v>
      </c>
      <c r="I660" s="13" t="n">
        <f aca="false">+D660^$B$5*(E660*H660)^(1-$B$5)</f>
        <v>10638452672.6498</v>
      </c>
      <c r="J660" s="13" t="n">
        <f aca="false">+I660*($B$8+K660)</f>
        <v>2127690534.52995</v>
      </c>
      <c r="K660" s="13" t="n">
        <v>0</v>
      </c>
      <c r="L660" s="15" t="n">
        <f aca="false">+I660/(H660*E660)</f>
        <v>1.6729058578399</v>
      </c>
      <c r="M660" s="15" t="n">
        <f aca="false">+I660/H660</f>
        <v>762754.048126543</v>
      </c>
      <c r="N660" s="14" t="n">
        <f aca="false">+D660/(E660*H660)</f>
        <v>5.55782677022946</v>
      </c>
      <c r="O660" s="14" t="n">
        <f aca="false">+D660/H660</f>
        <v>2534066.6050703</v>
      </c>
      <c r="P660" s="16" t="n">
        <f aca="false">+$B$8*L660/N660-($B$4+$B$3)</f>
        <v>0.0302000000000301</v>
      </c>
      <c r="Q660" s="17" t="n">
        <f aca="false">+D660/I660</f>
        <v>3.32225913621096</v>
      </c>
      <c r="R660" s="18" t="n">
        <f aca="false">+$B$8/Q660</f>
        <v>0.0602000000000301</v>
      </c>
      <c r="S660" s="19" t="n">
        <f aca="false">+$B$8*L660-($B$7*N660)</f>
        <v>0.00111156535421347</v>
      </c>
      <c r="T660" s="20" t="n">
        <f aca="false">+LN(M660)</f>
        <v>13.5446909098432</v>
      </c>
      <c r="U660" s="20" t="n">
        <f aca="false">+T660-T659</f>
        <v>0.0198026272961886</v>
      </c>
      <c r="V660" s="20" t="n">
        <f aca="false">+LN(O660)</f>
        <v>14.7453359240759</v>
      </c>
      <c r="W660" s="20" t="n">
        <f aca="false">+V660-V659</f>
        <v>0.01980262729621</v>
      </c>
      <c r="X660" s="17" t="n">
        <f aca="false">+(I660-J660)/H660</f>
        <v>610203.238501235</v>
      </c>
      <c r="Y660" s="20" t="n">
        <f aca="false">+LN(X660)</f>
        <v>13.321547358529</v>
      </c>
      <c r="Z660" s="20" t="n">
        <f aca="false">+Y660-Y659</f>
        <v>0.0198026272961886</v>
      </c>
    </row>
    <row r="661" customFormat="false" ht="12.75" hidden="false" customHeight="false" outlineLevel="0" collapsed="false">
      <c r="C661" s="0" t="n">
        <v>659</v>
      </c>
      <c r="D661" s="13" t="n">
        <f aca="false">+D660+J660-(D660*$B$6)</f>
        <v>36411076223.7828</v>
      </c>
      <c r="E661" s="14" t="n">
        <f aca="false">+($B$15+F661)*(1+$B$3+G661)^C661</f>
        <v>465064.501653224</v>
      </c>
      <c r="F661" s="13" t="n">
        <v>0</v>
      </c>
      <c r="G661" s="14" t="n">
        <v>0</v>
      </c>
      <c r="H661" s="15" t="n">
        <f aca="false">+$B$16*(1+$B$4)^C661</f>
        <v>14086.8963275481</v>
      </c>
      <c r="I661" s="13" t="n">
        <f aca="false">+D661^$B$5*(E661*H661)^(1-$B$5)</f>
        <v>10959733943.3639</v>
      </c>
      <c r="J661" s="13" t="n">
        <f aca="false">+I661*($B$8+K661)</f>
        <v>2191946788.67278</v>
      </c>
      <c r="K661" s="13" t="n">
        <v>0</v>
      </c>
      <c r="L661" s="15" t="n">
        <f aca="false">+I661/(H661*E661)</f>
        <v>1.67290585783992</v>
      </c>
      <c r="M661" s="15" t="n">
        <f aca="false">+I661/H661</f>
        <v>778009.129089081</v>
      </c>
      <c r="N661" s="14" t="n">
        <f aca="false">+D661/(E661*H661)</f>
        <v>5.55782677022962</v>
      </c>
      <c r="O661" s="14" t="n">
        <f aca="false">+D661/H661</f>
        <v>2584747.93717179</v>
      </c>
      <c r="P661" s="16" t="n">
        <f aca="false">+$B$8*L661/N661-($B$4+$B$3)</f>
        <v>0.0302000000000289</v>
      </c>
      <c r="Q661" s="17" t="n">
        <f aca="false">+D661/I661</f>
        <v>3.32225913621103</v>
      </c>
      <c r="R661" s="18" t="n">
        <f aca="false">+$B$8/Q661</f>
        <v>0.0602000000000289</v>
      </c>
      <c r="S661" s="19" t="n">
        <f aca="false">+$B$8*L661-($B$7*N661)</f>
        <v>0.00111156535420653</v>
      </c>
      <c r="T661" s="20" t="n">
        <f aca="false">+LN(M661)</f>
        <v>13.5644935371393</v>
      </c>
      <c r="U661" s="20" t="n">
        <f aca="false">+T661-T660</f>
        <v>0.0198026272961886</v>
      </c>
      <c r="V661" s="20" t="n">
        <f aca="false">+LN(O661)</f>
        <v>14.7651385513721</v>
      </c>
      <c r="W661" s="20" t="n">
        <f aca="false">+V661-V660</f>
        <v>0.01980262729621</v>
      </c>
      <c r="X661" s="17" t="n">
        <f aca="false">+(I661-J661)/H661</f>
        <v>622407.303271264</v>
      </c>
      <c r="Y661" s="20" t="n">
        <f aca="false">+LN(X661)</f>
        <v>13.3413499858251</v>
      </c>
      <c r="Z661" s="20" t="n">
        <f aca="false">+Y661-Y660</f>
        <v>0.0198026272961869</v>
      </c>
    </row>
    <row r="662" customFormat="false" ht="12.75" hidden="false" customHeight="false" outlineLevel="0" collapsed="false">
      <c r="C662" s="0" t="n">
        <v>660</v>
      </c>
      <c r="D662" s="13" t="n">
        <f aca="false">+D661+J661-(D661*$B$6)</f>
        <v>37510690725.7421</v>
      </c>
      <c r="E662" s="14" t="n">
        <f aca="false">+($B$15+F662)*(1+$B$3+G662)^C662</f>
        <v>474365.791686289</v>
      </c>
      <c r="F662" s="13" t="n">
        <v>0</v>
      </c>
      <c r="G662" s="14" t="n">
        <v>0</v>
      </c>
      <c r="H662" s="15" t="n">
        <f aca="false">+$B$16*(1+$B$4)^C662</f>
        <v>14227.7652908236</v>
      </c>
      <c r="I662" s="13" t="n">
        <f aca="false">+D662^$B$5*(E662*H662)^(1-$B$5)</f>
        <v>11290717908.4536</v>
      </c>
      <c r="J662" s="13" t="n">
        <f aca="false">+I662*($B$8+K662)</f>
        <v>2258143581.69071</v>
      </c>
      <c r="K662" s="13" t="n">
        <v>0</v>
      </c>
      <c r="L662" s="15" t="n">
        <f aca="false">+I662/(H662*E662)</f>
        <v>1.67290585783993</v>
      </c>
      <c r="M662" s="15" t="n">
        <f aca="false">+I662/H662</f>
        <v>793569.311670869</v>
      </c>
      <c r="N662" s="14" t="n">
        <f aca="false">+D662/(E662*H662)</f>
        <v>5.55782677022977</v>
      </c>
      <c r="O662" s="14" t="n">
        <f aca="false">+D662/H662</f>
        <v>2636442.89591529</v>
      </c>
      <c r="P662" s="16" t="n">
        <f aca="false">+$B$8*L662/N662-($B$4+$B$3)</f>
        <v>0.0302000000000277</v>
      </c>
      <c r="Q662" s="17" t="n">
        <f aca="false">+D662/I662</f>
        <v>3.3222591362111</v>
      </c>
      <c r="R662" s="18" t="n">
        <f aca="false">+$B$8/Q662</f>
        <v>0.0602000000000277</v>
      </c>
      <c r="S662" s="19" t="n">
        <f aca="false">+$B$8*L662-($B$7*N662)</f>
        <v>0.00111156535419998</v>
      </c>
      <c r="T662" s="20" t="n">
        <f aca="false">+LN(M662)</f>
        <v>13.5842961644355</v>
      </c>
      <c r="U662" s="20" t="n">
        <f aca="false">+T662-T661</f>
        <v>0.0198026272961886</v>
      </c>
      <c r="V662" s="20" t="n">
        <f aca="false">+LN(O662)</f>
        <v>14.7849411786683</v>
      </c>
      <c r="W662" s="20" t="n">
        <f aca="false">+V662-V661</f>
        <v>0.0198026272962064</v>
      </c>
      <c r="X662" s="17" t="n">
        <f aca="false">+(I662-J662)/H662</f>
        <v>634855.449336695</v>
      </c>
      <c r="Y662" s="20" t="n">
        <f aca="false">+LN(X662)</f>
        <v>13.3611526131213</v>
      </c>
      <c r="Z662" s="20" t="n">
        <f aca="false">+Y662-Y661</f>
        <v>0.0198026272961886</v>
      </c>
    </row>
    <row r="663" customFormat="false" ht="12.75" hidden="false" customHeight="false" outlineLevel="0" collapsed="false">
      <c r="C663" s="0" t="n">
        <v>661</v>
      </c>
      <c r="D663" s="13" t="n">
        <f aca="false">+D662+J662-(D662*$B$6)</f>
        <v>38643513585.6605</v>
      </c>
      <c r="E663" s="14" t="n">
        <f aca="false">+($B$15+F663)*(1+$B$3+G663)^C663</f>
        <v>483853.107520014</v>
      </c>
      <c r="F663" s="13" t="n">
        <v>0</v>
      </c>
      <c r="G663" s="14" t="n">
        <v>0</v>
      </c>
      <c r="H663" s="15" t="n">
        <f aca="false">+$B$16*(1+$B$4)^C663</f>
        <v>14370.0429437318</v>
      </c>
      <c r="I663" s="13" t="n">
        <f aca="false">+D663^$B$5*(E663*H663)^(1-$B$5)</f>
        <v>11631697589.289</v>
      </c>
      <c r="J663" s="13" t="n">
        <f aca="false">+I663*($B$8+K663)</f>
        <v>2326339517.85779</v>
      </c>
      <c r="K663" s="13" t="n">
        <v>0</v>
      </c>
      <c r="L663" s="15" t="n">
        <f aca="false">+I663/(H663*E663)</f>
        <v>1.67290585783995</v>
      </c>
      <c r="M663" s="15" t="n">
        <f aca="false">+I663/H663</f>
        <v>809440.697904293</v>
      </c>
      <c r="N663" s="14" t="n">
        <f aca="false">+D663/(E663*H663)</f>
        <v>5.55782677022992</v>
      </c>
      <c r="O663" s="14" t="n">
        <f aca="false">+D663/H663</f>
        <v>2689171.75383367</v>
      </c>
      <c r="P663" s="16" t="n">
        <f aca="false">+$B$8*L663/N663-($B$4+$B$3)</f>
        <v>0.0302000000000266</v>
      </c>
      <c r="Q663" s="17" t="n">
        <f aca="false">+D663/I663</f>
        <v>3.32225913621116</v>
      </c>
      <c r="R663" s="18" t="n">
        <f aca="false">+$B$8/Q663</f>
        <v>0.0602000000000266</v>
      </c>
      <c r="S663" s="19" t="n">
        <f aca="false">+$B$8*L663-($B$7*N663)</f>
        <v>0.00111156535419382</v>
      </c>
      <c r="T663" s="20" t="n">
        <f aca="false">+LN(M663)</f>
        <v>13.6040987917317</v>
      </c>
      <c r="U663" s="20" t="n">
        <f aca="false">+T663-T662</f>
        <v>0.0198026272961869</v>
      </c>
      <c r="V663" s="20" t="n">
        <f aca="false">+LN(O663)</f>
        <v>14.8047438059645</v>
      </c>
      <c r="W663" s="20" t="n">
        <f aca="false">+V663-V662</f>
        <v>0.0198026272962064</v>
      </c>
      <c r="X663" s="17" t="n">
        <f aca="false">+(I663-J663)/H663</f>
        <v>647552.558323434</v>
      </c>
      <c r="Y663" s="20" t="n">
        <f aca="false">+LN(X663)</f>
        <v>13.3809552404175</v>
      </c>
      <c r="Z663" s="20" t="n">
        <f aca="false">+Y663-Y662</f>
        <v>0.0198026272961886</v>
      </c>
    </row>
    <row r="664" customFormat="false" ht="12.75" hidden="false" customHeight="false" outlineLevel="0" collapsed="false">
      <c r="C664" s="0" t="n">
        <v>662</v>
      </c>
      <c r="D664" s="13" t="n">
        <f aca="false">+D663+J663-(D663*$B$6)</f>
        <v>39810547695.9485</v>
      </c>
      <c r="E664" s="14" t="n">
        <f aca="false">+($B$15+F664)*(1+$B$3+G664)^C664</f>
        <v>493530.169670415</v>
      </c>
      <c r="F664" s="13" t="n">
        <v>0</v>
      </c>
      <c r="G664" s="14" t="n">
        <v>0</v>
      </c>
      <c r="H664" s="15" t="n">
        <f aca="false">+$B$16*(1+$B$4)^C664</f>
        <v>14513.7433731692</v>
      </c>
      <c r="I664" s="13" t="n">
        <f aca="false">+D664^$B$5*(E664*H664)^(1-$B$5)</f>
        <v>11982974856.4856</v>
      </c>
      <c r="J664" s="13" t="n">
        <f aca="false">+I664*($B$8+K664)</f>
        <v>2396594971.29712</v>
      </c>
      <c r="K664" s="13" t="n">
        <v>0</v>
      </c>
      <c r="L664" s="15" t="n">
        <f aca="false">+I664/(H664*E664)</f>
        <v>1.67290585783996</v>
      </c>
      <c r="M664" s="15" t="n">
        <f aca="false">+I664/H664</f>
        <v>825629.511862385</v>
      </c>
      <c r="N664" s="14" t="n">
        <f aca="false">+D664/(E664*H664)</f>
        <v>5.55782677023007</v>
      </c>
      <c r="O664" s="14" t="n">
        <f aca="false">+D664/H664</f>
        <v>2742955.18891042</v>
      </c>
      <c r="P664" s="16" t="n">
        <f aca="false">+$B$8*L664/N664-($B$4+$B$3)</f>
        <v>0.0302000000000255</v>
      </c>
      <c r="Q664" s="17" t="n">
        <f aca="false">+D664/I664</f>
        <v>3.32225913621122</v>
      </c>
      <c r="R664" s="18" t="n">
        <f aca="false">+$B$8/Q664</f>
        <v>0.0602000000000255</v>
      </c>
      <c r="S664" s="19" t="n">
        <f aca="false">+$B$8*L664-($B$7*N664)</f>
        <v>0.00111156535418777</v>
      </c>
      <c r="T664" s="20" t="n">
        <f aca="false">+LN(M664)</f>
        <v>13.6239014190279</v>
      </c>
      <c r="U664" s="20" t="n">
        <f aca="false">+T664-T663</f>
        <v>0.0198026272961869</v>
      </c>
      <c r="V664" s="20" t="n">
        <f aca="false">+LN(O664)</f>
        <v>14.8245464332607</v>
      </c>
      <c r="W664" s="20" t="n">
        <f aca="false">+V664-V663</f>
        <v>0.0198026272962064</v>
      </c>
      <c r="X664" s="17" t="n">
        <f aca="false">+(I664-J664)/H664</f>
        <v>660503.609489908</v>
      </c>
      <c r="Y664" s="20" t="n">
        <f aca="false">+LN(X664)</f>
        <v>13.4007578677137</v>
      </c>
      <c r="Z664" s="20" t="n">
        <f aca="false">+Y664-Y663</f>
        <v>0.0198026272961869</v>
      </c>
    </row>
    <row r="665" customFormat="false" ht="12.75" hidden="false" customHeight="false" outlineLevel="0" collapsed="false">
      <c r="C665" s="0" t="n">
        <v>663</v>
      </c>
      <c r="D665" s="13" t="n">
        <f aca="false">+D664+J664-(D664*$B$6)</f>
        <v>41012826236.3672</v>
      </c>
      <c r="E665" s="14" t="n">
        <f aca="false">+($B$15+F665)*(1+$B$3+G665)^C665</f>
        <v>503400.773063823</v>
      </c>
      <c r="F665" s="13" t="n">
        <v>0</v>
      </c>
      <c r="G665" s="14" t="n">
        <v>0</v>
      </c>
      <c r="H665" s="15" t="n">
        <f aca="false">+$B$16*(1+$B$4)^C665</f>
        <v>14658.8808069008</v>
      </c>
      <c r="I665" s="13" t="n">
        <f aca="false">+D665^$B$5*(E665*H665)^(1-$B$5)</f>
        <v>12344860697.1515</v>
      </c>
      <c r="J665" s="13" t="n">
        <f aca="false">+I665*($B$8+K665)</f>
        <v>2468972139.43031</v>
      </c>
      <c r="K665" s="13" t="n">
        <v>0</v>
      </c>
      <c r="L665" s="15" t="n">
        <f aca="false">+I665/(H665*E665)</f>
        <v>1.67290585783997</v>
      </c>
      <c r="M665" s="15" t="n">
        <f aca="false">+I665/H665</f>
        <v>842142.102099639</v>
      </c>
      <c r="N665" s="14" t="n">
        <f aca="false">+D665/(E665*H665)</f>
        <v>5.5578267702302</v>
      </c>
      <c r="O665" s="14" t="n">
        <f aca="false">+D665/H665</f>
        <v>2797814.29268869</v>
      </c>
      <c r="P665" s="16" t="n">
        <f aca="false">+$B$8*L665/N665-($B$4+$B$3)</f>
        <v>0.0302000000000245</v>
      </c>
      <c r="Q665" s="17" t="n">
        <f aca="false">+D665/I665</f>
        <v>3.32225913621127</v>
      </c>
      <c r="R665" s="18" t="n">
        <f aca="false">+$B$8/Q665</f>
        <v>0.0602000000000245</v>
      </c>
      <c r="S665" s="19" t="n">
        <f aca="false">+$B$8*L665-($B$7*N665)</f>
        <v>0.00111156535418205</v>
      </c>
      <c r="T665" s="20" t="n">
        <f aca="false">+LN(M665)</f>
        <v>13.6437040463241</v>
      </c>
      <c r="U665" s="20" t="n">
        <f aca="false">+T665-T664</f>
        <v>0.0198026272961886</v>
      </c>
      <c r="V665" s="20" t="n">
        <f aca="false">+LN(O665)</f>
        <v>14.844349060557</v>
      </c>
      <c r="W665" s="20" t="n">
        <f aca="false">+V665-V664</f>
        <v>0.0198026272962046</v>
      </c>
      <c r="X665" s="17" t="n">
        <f aca="false">+(I665-J665)/H665</f>
        <v>673713.681679711</v>
      </c>
      <c r="Y665" s="20" t="n">
        <f aca="false">+LN(X665)</f>
        <v>13.4205604950099</v>
      </c>
      <c r="Z665" s="20" t="n">
        <f aca="false">+Y665-Y664</f>
        <v>0.0198026272961869</v>
      </c>
    </row>
    <row r="666" customFormat="false" ht="12.75" hidden="false" customHeight="false" outlineLevel="0" collapsed="false">
      <c r="C666" s="0" t="n">
        <v>664</v>
      </c>
      <c r="D666" s="13" t="n">
        <f aca="false">+D665+J665-(D665*$B$6)</f>
        <v>42251413588.7064</v>
      </c>
      <c r="E666" s="14" t="n">
        <f aca="false">+($B$15+F666)*(1+$B$3+G666)^C666</f>
        <v>513468.788525099</v>
      </c>
      <c r="F666" s="13" t="n">
        <v>0</v>
      </c>
      <c r="G666" s="14" t="n">
        <v>0</v>
      </c>
      <c r="H666" s="15" t="n">
        <f aca="false">+$B$16*(1+$B$4)^C666</f>
        <v>14805.4696149699</v>
      </c>
      <c r="I666" s="13" t="n">
        <f aca="false">+D666^$B$5*(E666*H666)^(1-$B$5)</f>
        <v>12717675490.2056</v>
      </c>
      <c r="J666" s="13" t="n">
        <f aca="false">+I666*($B$8+K666)</f>
        <v>2543535098.04112</v>
      </c>
      <c r="K666" s="13" t="n">
        <v>0</v>
      </c>
      <c r="L666" s="15" t="n">
        <f aca="false">+I666/(H666*E666)</f>
        <v>1.67290585783998</v>
      </c>
      <c r="M666" s="15" t="n">
        <f aca="false">+I666/H666</f>
        <v>858984.944141638</v>
      </c>
      <c r="N666" s="14" t="n">
        <f aca="false">+D666/(E666*H666)</f>
        <v>5.55782677023033</v>
      </c>
      <c r="O666" s="14" t="n">
        <f aca="false">+D666/H666</f>
        <v>2853770.57854254</v>
      </c>
      <c r="P666" s="16" t="n">
        <f aca="false">+$B$8*L666/N666-($B$4+$B$3)</f>
        <v>0.0302000000000235</v>
      </c>
      <c r="Q666" s="17" t="n">
        <f aca="false">+D666/I666</f>
        <v>3.32225913621133</v>
      </c>
      <c r="R666" s="18" t="n">
        <f aca="false">+$B$8/Q666</f>
        <v>0.0602000000000235</v>
      </c>
      <c r="S666" s="19" t="n">
        <f aca="false">+$B$8*L666-($B$7*N666)</f>
        <v>0.0011115653541765</v>
      </c>
      <c r="T666" s="20" t="n">
        <f aca="false">+LN(M666)</f>
        <v>13.6635066736203</v>
      </c>
      <c r="U666" s="20" t="n">
        <f aca="false">+T666-T665</f>
        <v>0.0198026272961869</v>
      </c>
      <c r="V666" s="20" t="n">
        <f aca="false">+LN(O666)</f>
        <v>14.8641516878532</v>
      </c>
      <c r="W666" s="20" t="n">
        <f aca="false">+V666-V665</f>
        <v>0.0198026272962029</v>
      </c>
      <c r="X666" s="17" t="n">
        <f aca="false">+(I666-J666)/H666</f>
        <v>687187.955313311</v>
      </c>
      <c r="Y666" s="20" t="n">
        <f aca="false">+LN(X666)</f>
        <v>13.4403631223061</v>
      </c>
      <c r="Z666" s="20" t="n">
        <f aca="false">+Y666-Y665</f>
        <v>0.0198026272961869</v>
      </c>
    </row>
    <row r="667" customFormat="false" ht="12.75" hidden="false" customHeight="false" outlineLevel="0" collapsed="false">
      <c r="C667" s="0" t="n">
        <v>665</v>
      </c>
      <c r="D667" s="13" t="n">
        <f aca="false">+D666+J666-(D666*$B$6)</f>
        <v>43527406279.0864</v>
      </c>
      <c r="E667" s="14" t="n">
        <f aca="false">+($B$15+F667)*(1+$B$3+G667)^C667</f>
        <v>523738.164295601</v>
      </c>
      <c r="F667" s="13" t="n">
        <v>0</v>
      </c>
      <c r="G667" s="14" t="n">
        <v>0</v>
      </c>
      <c r="H667" s="15" t="n">
        <f aca="false">+$B$16*(1+$B$4)^C667</f>
        <v>14953.5243111195</v>
      </c>
      <c r="I667" s="13" t="n">
        <f aca="false">+D667^$B$5*(E667*H667)^(1-$B$5)</f>
        <v>13101749290.0099</v>
      </c>
      <c r="J667" s="13" t="n">
        <f aca="false">+I667*($B$8+K667)</f>
        <v>2620349858.00198</v>
      </c>
      <c r="K667" s="13" t="n">
        <v>0</v>
      </c>
      <c r="L667" s="15" t="n">
        <f aca="false">+I667/(H667*E667)</f>
        <v>1.67290585783999</v>
      </c>
      <c r="M667" s="15" t="n">
        <f aca="false">+I667/H667</f>
        <v>876164.643024477</v>
      </c>
      <c r="N667" s="14" t="n">
        <f aca="false">+D667/(E667*H667)</f>
        <v>5.55782677023046</v>
      </c>
      <c r="O667" s="14" t="n">
        <f aca="false">+D667/H667</f>
        <v>2910845.99011345</v>
      </c>
      <c r="P667" s="16" t="n">
        <f aca="false">+$B$8*L667/N667-($B$4+$B$3)</f>
        <v>0.0302000000000225</v>
      </c>
      <c r="Q667" s="17" t="n">
        <f aca="false">+D667/I667</f>
        <v>3.32225913621138</v>
      </c>
      <c r="R667" s="18" t="n">
        <f aca="false">+$B$8/Q667</f>
        <v>0.0602000000000225</v>
      </c>
      <c r="S667" s="19" t="n">
        <f aca="false">+$B$8*L667-($B$7*N667)</f>
        <v>0.00111156535417123</v>
      </c>
      <c r="T667" s="20" t="n">
        <f aca="false">+LN(M667)</f>
        <v>13.6833093009165</v>
      </c>
      <c r="U667" s="20" t="n">
        <f aca="false">+T667-T666</f>
        <v>0.0198026272961851</v>
      </c>
      <c r="V667" s="20" t="n">
        <f aca="false">+LN(O667)</f>
        <v>14.8839543151494</v>
      </c>
      <c r="W667" s="20" t="n">
        <f aca="false">+V667-V666</f>
        <v>0.0198026272962029</v>
      </c>
      <c r="X667" s="17" t="n">
        <f aca="false">+(I667-J667)/H667</f>
        <v>700931.714419582</v>
      </c>
      <c r="Y667" s="20" t="n">
        <f aca="false">+LN(X667)</f>
        <v>13.4601657496023</v>
      </c>
      <c r="Z667" s="20" t="n">
        <f aca="false">+Y667-Y666</f>
        <v>0.0198026272961869</v>
      </c>
    </row>
    <row r="668" customFormat="false" ht="12.75" hidden="false" customHeight="false" outlineLevel="0" collapsed="false">
      <c r="C668" s="0" t="n">
        <v>666</v>
      </c>
      <c r="D668" s="13" t="n">
        <f aca="false">+D667+J667-(D667*$B$6)</f>
        <v>44841933948.7158</v>
      </c>
      <c r="E668" s="14" t="n">
        <f aca="false">+($B$15+F668)*(1+$B$3+G668)^C668</f>
        <v>534212.927581513</v>
      </c>
      <c r="F668" s="13" t="n">
        <v>0</v>
      </c>
      <c r="G668" s="14" t="n">
        <v>0</v>
      </c>
      <c r="H668" s="15" t="n">
        <f aca="false">+$B$16*(1+$B$4)^C668</f>
        <v>15103.0595542307</v>
      </c>
      <c r="I668" s="13" t="n">
        <f aca="false">+D668^$B$5*(E668*H668)^(1-$B$5)</f>
        <v>13497422118.5683</v>
      </c>
      <c r="J668" s="13" t="n">
        <f aca="false">+I668*($B$8+K668)</f>
        <v>2699484423.71366</v>
      </c>
      <c r="K668" s="13" t="n">
        <v>0</v>
      </c>
      <c r="L668" s="15" t="n">
        <f aca="false">+I668/(H668*E668)</f>
        <v>1.67290585784</v>
      </c>
      <c r="M668" s="15" t="n">
        <f aca="false">+I668/H668</f>
        <v>893687.935884972</v>
      </c>
      <c r="N668" s="14" t="n">
        <f aca="false">+D668/(E668*H668)</f>
        <v>5.55782677023058</v>
      </c>
      <c r="O668" s="14" t="n">
        <f aca="false">+D668/H668</f>
        <v>2969062.90991579</v>
      </c>
      <c r="P668" s="16" t="n">
        <f aca="false">+$B$8*L668/N668-($B$4+$B$3)</f>
        <v>0.0302000000000216</v>
      </c>
      <c r="Q668" s="17" t="n">
        <f aca="false">+D668/I668</f>
        <v>3.32225913621143</v>
      </c>
      <c r="R668" s="18" t="n">
        <f aca="false">+$B$8/Q668</f>
        <v>0.0602000000000216</v>
      </c>
      <c r="S668" s="19" t="n">
        <f aca="false">+$B$8*L668-($B$7*N668)</f>
        <v>0.00111156535416607</v>
      </c>
      <c r="T668" s="20" t="n">
        <f aca="false">+LN(M668)</f>
        <v>13.7031119282127</v>
      </c>
      <c r="U668" s="20" t="n">
        <f aca="false">+T668-T667</f>
        <v>0.0198026272961869</v>
      </c>
      <c r="V668" s="20" t="n">
        <f aca="false">+LN(O668)</f>
        <v>14.9037569424456</v>
      </c>
      <c r="W668" s="20" t="n">
        <f aca="false">+V668-V667</f>
        <v>0.0198026272962011</v>
      </c>
      <c r="X668" s="17" t="n">
        <f aca="false">+(I668-J668)/H668</f>
        <v>714950.348707978</v>
      </c>
      <c r="Y668" s="20" t="n">
        <f aca="false">+LN(X668)</f>
        <v>13.4799683768984</v>
      </c>
      <c r="Z668" s="20" t="n">
        <f aca="false">+Y668-Y667</f>
        <v>0.0198026272961851</v>
      </c>
    </row>
    <row r="669" customFormat="false" ht="12.75" hidden="false" customHeight="false" outlineLevel="0" collapsed="false">
      <c r="C669" s="0" t="n">
        <v>667</v>
      </c>
      <c r="D669" s="13" t="n">
        <f aca="false">+D668+J668-(D668*$B$6)</f>
        <v>46196160353.9679</v>
      </c>
      <c r="E669" s="14" t="n">
        <f aca="false">+($B$15+F669)*(1+$B$3+G669)^C669</f>
        <v>544897.186133144</v>
      </c>
      <c r="F669" s="13" t="n">
        <v>0</v>
      </c>
      <c r="G669" s="14" t="n">
        <v>0</v>
      </c>
      <c r="H669" s="15" t="n">
        <f aca="false">+$B$16*(1+$B$4)^C669</f>
        <v>15254.0901497731</v>
      </c>
      <c r="I669" s="13" t="n">
        <f aca="false">+D669^$B$5*(E669*H669)^(1-$B$5)</f>
        <v>13905044266.5491</v>
      </c>
      <c r="J669" s="13" t="n">
        <f aca="false">+I669*($B$8+K669)</f>
        <v>2781008853.30983</v>
      </c>
      <c r="K669" s="13" t="n">
        <v>0</v>
      </c>
      <c r="L669" s="15" t="n">
        <f aca="false">+I669/(H669*E669)</f>
        <v>1.67290585784002</v>
      </c>
      <c r="M669" s="15" t="n">
        <f aca="false">+I669/H669</f>
        <v>911561.694602677</v>
      </c>
      <c r="N669" s="14" t="n">
        <f aca="false">+D669/(E669*H669)</f>
        <v>5.5578267702307</v>
      </c>
      <c r="O669" s="14" t="n">
        <f aca="false">+D669/H669</f>
        <v>3028444.16811417</v>
      </c>
      <c r="P669" s="16" t="n">
        <f aca="false">+$B$8*L669/N669-($B$4+$B$3)</f>
        <v>0.0302000000000207</v>
      </c>
      <c r="Q669" s="17" t="n">
        <f aca="false">+D669/I669</f>
        <v>3.32225913621148</v>
      </c>
      <c r="R669" s="18" t="n">
        <f aca="false">+$B$8/Q669</f>
        <v>0.0602000000000207</v>
      </c>
      <c r="S669" s="19" t="n">
        <f aca="false">+$B$8*L669-($B$7*N669)</f>
        <v>0.00111156535416129</v>
      </c>
      <c r="T669" s="20" t="n">
        <f aca="false">+LN(M669)</f>
        <v>13.7229145555088</v>
      </c>
      <c r="U669" s="20" t="n">
        <f aca="false">+T669-T668</f>
        <v>0.0198026272961869</v>
      </c>
      <c r="V669" s="20" t="n">
        <f aca="false">+LN(O669)</f>
        <v>14.9235595697418</v>
      </c>
      <c r="W669" s="20" t="n">
        <f aca="false">+V669-V668</f>
        <v>0.0198026272962011</v>
      </c>
      <c r="X669" s="17" t="n">
        <f aca="false">+(I669-J669)/H669</f>
        <v>729249.355682142</v>
      </c>
      <c r="Y669" s="20" t="n">
        <f aca="false">+LN(X669)</f>
        <v>13.4997710041946</v>
      </c>
      <c r="Z669" s="20" t="n">
        <f aca="false">+Y669-Y668</f>
        <v>0.0198026272961869</v>
      </c>
    </row>
    <row r="670" customFormat="false" ht="12.75" hidden="false" customHeight="false" outlineLevel="0" collapsed="false">
      <c r="C670" s="0" t="n">
        <v>668</v>
      </c>
      <c r="D670" s="13" t="n">
        <f aca="false">+D669+J669-(D669*$B$6)</f>
        <v>47591284396.6587</v>
      </c>
      <c r="E670" s="14" t="n">
        <f aca="false">+($B$15+F670)*(1+$B$3+G670)^C670</f>
        <v>555795.129855807</v>
      </c>
      <c r="F670" s="13" t="n">
        <v>0</v>
      </c>
      <c r="G670" s="14" t="n">
        <v>0</v>
      </c>
      <c r="H670" s="15" t="n">
        <f aca="false">+$B$16*(1+$B$4)^C670</f>
        <v>15406.6310512708</v>
      </c>
      <c r="I670" s="13" t="n">
        <f aca="false">+D670^$B$5*(E670*H670)^(1-$B$5)</f>
        <v>14324976603.399</v>
      </c>
      <c r="J670" s="13" t="n">
        <f aca="false">+I670*($B$8+K670)</f>
        <v>2864995320.6798</v>
      </c>
      <c r="K670" s="13" t="n">
        <v>0</v>
      </c>
      <c r="L670" s="15" t="n">
        <f aca="false">+I670/(H670*E670)</f>
        <v>1.67290585784003</v>
      </c>
      <c r="M670" s="15" t="n">
        <f aca="false">+I670/H670</f>
        <v>929792.928494737</v>
      </c>
      <c r="N670" s="14" t="n">
        <f aca="false">+D670/(E670*H670)</f>
        <v>5.55782677023081</v>
      </c>
      <c r="O670" s="14" t="n">
        <f aca="false">+D670/H670</f>
        <v>3089013.05147651</v>
      </c>
      <c r="P670" s="16" t="n">
        <f aca="false">+$B$8*L670/N670-($B$4+$B$3)</f>
        <v>0.0302000000000199</v>
      </c>
      <c r="Q670" s="17" t="n">
        <f aca="false">+D670/I670</f>
        <v>3.32225913621153</v>
      </c>
      <c r="R670" s="18" t="n">
        <f aca="false">+$B$8/Q670</f>
        <v>0.0602000000000199</v>
      </c>
      <c r="S670" s="19" t="n">
        <f aca="false">+$B$8*L670-($B$7*N670)</f>
        <v>0.00111156535415657</v>
      </c>
      <c r="T670" s="20" t="n">
        <f aca="false">+LN(M670)</f>
        <v>13.742717182805</v>
      </c>
      <c r="U670" s="20" t="n">
        <f aca="false">+T670-T669</f>
        <v>0.0198026272961851</v>
      </c>
      <c r="V670" s="20" t="n">
        <f aca="false">+LN(O670)</f>
        <v>14.943362197038</v>
      </c>
      <c r="W670" s="20" t="n">
        <f aca="false">+V670-V669</f>
        <v>0.0198026272961993</v>
      </c>
      <c r="X670" s="17" t="n">
        <f aca="false">+(I670-J670)/H670</f>
        <v>743834.342795789</v>
      </c>
      <c r="Y670" s="20" t="n">
        <f aca="false">+LN(X670)</f>
        <v>13.5195736314908</v>
      </c>
      <c r="Z670" s="20" t="n">
        <f aca="false">+Y670-Y669</f>
        <v>0.0198026272961869</v>
      </c>
    </row>
    <row r="671" customFormat="false" ht="12.75" hidden="false" customHeight="false" outlineLevel="0" collapsed="false">
      <c r="C671" s="0" t="n">
        <v>669</v>
      </c>
      <c r="D671" s="13" t="n">
        <f aca="false">+D670+J670-(D670*$B$6)</f>
        <v>49028541185.4388</v>
      </c>
      <c r="E671" s="14" t="n">
        <f aca="false">+($B$15+F671)*(1+$B$3+G671)^C671</f>
        <v>566911.032452923</v>
      </c>
      <c r="F671" s="13" t="n">
        <v>0</v>
      </c>
      <c r="G671" s="14" t="n">
        <v>0</v>
      </c>
      <c r="H671" s="15" t="n">
        <f aca="false">+$B$16*(1+$B$4)^C671</f>
        <v>15560.6973617835</v>
      </c>
      <c r="I671" s="13" t="n">
        <f aca="false">+D671^$B$5*(E671*H671)^(1-$B$5)</f>
        <v>14757590896.8217</v>
      </c>
      <c r="J671" s="13" t="n">
        <f aca="false">+I671*($B$8+K671)</f>
        <v>2951518179.36435</v>
      </c>
      <c r="K671" s="13" t="n">
        <v>0</v>
      </c>
      <c r="L671" s="15" t="n">
        <f aca="false">+I671/(H671*E671)</f>
        <v>1.67290585784004</v>
      </c>
      <c r="M671" s="15" t="n">
        <f aca="false">+I671/H671</f>
        <v>948388.787064637</v>
      </c>
      <c r="N671" s="14" t="n">
        <f aca="false">+D671/(E671*H671)</f>
        <v>5.55782677023092</v>
      </c>
      <c r="O671" s="14" t="n">
        <f aca="false">+D671/H671</f>
        <v>3150793.3125061</v>
      </c>
      <c r="P671" s="16" t="n">
        <f aca="false">+$B$8*L671/N671-($B$4+$B$3)</f>
        <v>0.0302000000000191</v>
      </c>
      <c r="Q671" s="17" t="n">
        <f aca="false">+D671/I671</f>
        <v>3.32225913621157</v>
      </c>
      <c r="R671" s="18" t="n">
        <f aca="false">+$B$8/Q671</f>
        <v>0.0602000000000191</v>
      </c>
      <c r="S671" s="19" t="n">
        <f aca="false">+$B$8*L671-($B$7*N671)</f>
        <v>0.00111156535415208</v>
      </c>
      <c r="T671" s="20" t="n">
        <f aca="false">+LN(M671)</f>
        <v>13.7625198101012</v>
      </c>
      <c r="U671" s="20" t="n">
        <f aca="false">+T671-T670</f>
        <v>0.0198026272961851</v>
      </c>
      <c r="V671" s="20" t="n">
        <f aca="false">+LN(O671)</f>
        <v>14.9631648243342</v>
      </c>
      <c r="W671" s="20" t="n">
        <f aca="false">+V671-V670</f>
        <v>0.0198026272961993</v>
      </c>
      <c r="X671" s="17" t="n">
        <f aca="false">+(I671-J671)/H671</f>
        <v>758711.029651709</v>
      </c>
      <c r="Y671" s="20" t="n">
        <f aca="false">+LN(X671)</f>
        <v>13.539376258787</v>
      </c>
      <c r="Z671" s="20" t="n">
        <f aca="false">+Y671-Y670</f>
        <v>0.0198026272961851</v>
      </c>
    </row>
    <row r="672" customFormat="false" ht="12.75" hidden="false" customHeight="false" outlineLevel="0" collapsed="false">
      <c r="C672" s="0" t="n">
        <v>670</v>
      </c>
      <c r="D672" s="13" t="n">
        <f aca="false">+D671+J671-(D671*$B$6)</f>
        <v>50509203129.24</v>
      </c>
      <c r="E672" s="14" t="n">
        <f aca="false">+($B$15+F672)*(1+$B$3+G672)^C672</f>
        <v>578249.253101981</v>
      </c>
      <c r="F672" s="13" t="n">
        <v>0</v>
      </c>
      <c r="G672" s="14" t="n">
        <v>0</v>
      </c>
      <c r="H672" s="15" t="n">
        <f aca="false">+$B$16*(1+$B$4)^C672</f>
        <v>15716.3043354013</v>
      </c>
      <c r="I672" s="13" t="n">
        <f aca="false">+D672^$B$5*(E672*H672)^(1-$B$5)</f>
        <v>15203270141.9058</v>
      </c>
      <c r="J672" s="13" t="n">
        <f aca="false">+I672*($B$8+K672)</f>
        <v>3040654028.38117</v>
      </c>
      <c r="K672" s="13" t="n">
        <v>0</v>
      </c>
      <c r="L672" s="15" t="n">
        <f aca="false">+I672/(H672*E672)</f>
        <v>1.67290585784004</v>
      </c>
      <c r="M672" s="15" t="n">
        <f aca="false">+I672/H672</f>
        <v>967356.562805935</v>
      </c>
      <c r="N672" s="14" t="n">
        <f aca="false">+D672/(E672*H672)</f>
        <v>5.55782677023102</v>
      </c>
      <c r="O672" s="14" t="n">
        <f aca="false">+D672/H672</f>
        <v>3213809.17875628</v>
      </c>
      <c r="P672" s="16" t="n">
        <f aca="false">+$B$8*L672/N672-($B$4+$B$3)</f>
        <v>0.0302000000000183</v>
      </c>
      <c r="Q672" s="17" t="n">
        <f aca="false">+D672/I672</f>
        <v>3.32225913621162</v>
      </c>
      <c r="R672" s="18" t="n">
        <f aca="false">+$B$8/Q672</f>
        <v>0.0602000000000183</v>
      </c>
      <c r="S672" s="19" t="n">
        <f aca="false">+$B$8*L672-($B$7*N672)</f>
        <v>0.0011115653541478</v>
      </c>
      <c r="T672" s="20" t="n">
        <f aca="false">+LN(M672)</f>
        <v>13.7823224373974</v>
      </c>
      <c r="U672" s="20" t="n">
        <f aca="false">+T672-T671</f>
        <v>0.0198026272961851</v>
      </c>
      <c r="V672" s="20" t="n">
        <f aca="false">+LN(O672)</f>
        <v>14.9829674516304</v>
      </c>
      <c r="W672" s="20" t="n">
        <f aca="false">+V672-V671</f>
        <v>0.0198026272961975</v>
      </c>
      <c r="X672" s="17" t="n">
        <f aca="false">+(I672-J672)/H672</f>
        <v>773885.250244748</v>
      </c>
      <c r="Y672" s="20" t="n">
        <f aca="false">+LN(X672)</f>
        <v>13.5591788860832</v>
      </c>
      <c r="Z672" s="20" t="n">
        <f aca="false">+Y672-Y671</f>
        <v>0.0198026272961851</v>
      </c>
    </row>
    <row r="673" customFormat="false" ht="12.75" hidden="false" customHeight="false" outlineLevel="0" collapsed="false">
      <c r="C673" s="0" t="n">
        <v>671</v>
      </c>
      <c r="D673" s="13" t="n">
        <f aca="false">+D672+J672-(D672*$B$6)</f>
        <v>52034581063.7439</v>
      </c>
      <c r="E673" s="14" t="n">
        <f aca="false">+($B$15+F673)*(1+$B$3+G673)^C673</f>
        <v>589814.238164021</v>
      </c>
      <c r="F673" s="13" t="n">
        <v>0</v>
      </c>
      <c r="G673" s="14" t="n">
        <v>0</v>
      </c>
      <c r="H673" s="15" t="n">
        <f aca="false">+$B$16*(1+$B$4)^C673</f>
        <v>15873.4673787553</v>
      </c>
      <c r="I673" s="13" t="n">
        <f aca="false">+D673^$B$5*(E673*H673)^(1-$B$5)</f>
        <v>15662408900.1915</v>
      </c>
      <c r="J673" s="13" t="n">
        <f aca="false">+I673*($B$8+K673)</f>
        <v>3132481780.0383</v>
      </c>
      <c r="K673" s="13" t="n">
        <v>0</v>
      </c>
      <c r="L673" s="15" t="n">
        <f aca="false">+I673/(H673*E673)</f>
        <v>1.67290585784005</v>
      </c>
      <c r="M673" s="15" t="n">
        <f aca="false">+I673/H673</f>
        <v>986703.694062059</v>
      </c>
      <c r="N673" s="14" t="n">
        <f aca="false">+D673/(E673*H673)</f>
        <v>5.55782677023112</v>
      </c>
      <c r="O673" s="14" t="n">
        <f aca="false">+D673/H673</f>
        <v>3278085.36233147</v>
      </c>
      <c r="P673" s="16" t="n">
        <f aca="false">+$B$8*L673/N673-($B$4+$B$3)</f>
        <v>0.0302000000000175</v>
      </c>
      <c r="Q673" s="17" t="n">
        <f aca="false">+D673/I673</f>
        <v>3.32225913621166</v>
      </c>
      <c r="R673" s="18" t="n">
        <f aca="false">+$B$8/Q673</f>
        <v>0.0602000000000175</v>
      </c>
      <c r="S673" s="19" t="n">
        <f aca="false">+$B$8*L673-($B$7*N673)</f>
        <v>0.00111156535414358</v>
      </c>
      <c r="T673" s="20" t="n">
        <f aca="false">+LN(M673)</f>
        <v>13.8021250646936</v>
      </c>
      <c r="U673" s="20" t="n">
        <f aca="false">+T673-T672</f>
        <v>0.0198026272961851</v>
      </c>
      <c r="V673" s="20" t="n">
        <f aca="false">+LN(O673)</f>
        <v>15.0027700789266</v>
      </c>
      <c r="W673" s="20" t="n">
        <f aca="false">+V673-V672</f>
        <v>0.0198026272961975</v>
      </c>
      <c r="X673" s="17" t="n">
        <f aca="false">+(I673-J673)/H673</f>
        <v>789362.955249647</v>
      </c>
      <c r="Y673" s="20" t="n">
        <f aca="false">+LN(X673)</f>
        <v>13.5789815133794</v>
      </c>
      <c r="Z673" s="20" t="n">
        <f aca="false">+Y673-Y672</f>
        <v>0.0198026272961851</v>
      </c>
    </row>
    <row r="674" customFormat="false" ht="12.75" hidden="false" customHeight="false" outlineLevel="0" collapsed="false">
      <c r="C674" s="0" t="n">
        <v>672</v>
      </c>
      <c r="D674" s="13" t="n">
        <f aca="false">+D673+J673-(D673*$B$6)</f>
        <v>53606025411.8699</v>
      </c>
      <c r="E674" s="14" t="n">
        <f aca="false">+($B$15+F674)*(1+$B$3+G674)^C674</f>
        <v>601610.522927301</v>
      </c>
      <c r="F674" s="13" t="n">
        <v>0</v>
      </c>
      <c r="G674" s="14" t="n">
        <v>0</v>
      </c>
      <c r="H674" s="15" t="n">
        <f aca="false">+$B$16*(1+$B$4)^C674</f>
        <v>16032.2020525429</v>
      </c>
      <c r="I674" s="13" t="n">
        <f aca="false">+D674^$B$5*(E674*H674)^(1-$B$5)</f>
        <v>16135413648.9773</v>
      </c>
      <c r="J674" s="13" t="n">
        <f aca="false">+I674*($B$8+K674)</f>
        <v>3227082729.79547</v>
      </c>
      <c r="K674" s="13" t="n">
        <v>0</v>
      </c>
      <c r="L674" s="15" t="n">
        <f aca="false">+I674/(H674*E674)</f>
        <v>1.67290585784006</v>
      </c>
      <c r="M674" s="15" t="n">
        <f aca="false">+I674/H674</f>
        <v>1006437.76794331</v>
      </c>
      <c r="N674" s="14" t="n">
        <f aca="false">+D674/(E674*H674)</f>
        <v>5.55782677023121</v>
      </c>
      <c r="O674" s="14" t="n">
        <f aca="false">+D674/H674</f>
        <v>3343647.06957815</v>
      </c>
      <c r="P674" s="16" t="n">
        <f aca="false">+$B$8*L674/N674-($B$4+$B$3)</f>
        <v>0.0302000000000168</v>
      </c>
      <c r="Q674" s="17" t="n">
        <f aca="false">+D674/I674</f>
        <v>3.3222591362117</v>
      </c>
      <c r="R674" s="18" t="n">
        <f aca="false">+$B$8/Q674</f>
        <v>0.0602000000000168</v>
      </c>
      <c r="S674" s="19" t="n">
        <f aca="false">+$B$8*L674-($B$7*N674)</f>
        <v>0.00111156535413964</v>
      </c>
      <c r="T674" s="20" t="n">
        <f aca="false">+LN(M674)</f>
        <v>13.8219276919898</v>
      </c>
      <c r="U674" s="20" t="n">
        <f aca="false">+T674-T673</f>
        <v>0.0198026272961851</v>
      </c>
      <c r="V674" s="20" t="n">
        <f aca="false">+LN(O674)</f>
        <v>15.0225727062228</v>
      </c>
      <c r="W674" s="20" t="n">
        <f aca="false">+V674-V673</f>
        <v>0.0198026272961975</v>
      </c>
      <c r="X674" s="17" t="n">
        <f aca="false">+(I674-J674)/H674</f>
        <v>805150.214354644</v>
      </c>
      <c r="Y674" s="20" t="n">
        <f aca="false">+LN(X674)</f>
        <v>13.5987841406756</v>
      </c>
      <c r="Z674" s="20" t="n">
        <f aca="false">+Y674-Y673</f>
        <v>0.0198026272961851</v>
      </c>
    </row>
    <row r="675" customFormat="false" ht="12.75" hidden="false" customHeight="false" outlineLevel="0" collapsed="false">
      <c r="C675" s="0" t="n">
        <v>673</v>
      </c>
      <c r="D675" s="13" t="n">
        <f aca="false">+D674+J674-(D674*$B$6)</f>
        <v>55224927379.3093</v>
      </c>
      <c r="E675" s="14" t="n">
        <f aca="false">+($B$15+F675)*(1+$B$3+G675)^C675</f>
        <v>613642.733385847</v>
      </c>
      <c r="F675" s="13" t="n">
        <v>0</v>
      </c>
      <c r="G675" s="14" t="n">
        <v>0</v>
      </c>
      <c r="H675" s="15" t="n">
        <f aca="false">+$B$16*(1+$B$4)^C675</f>
        <v>16192.5240730683</v>
      </c>
      <c r="I675" s="13" t="n">
        <f aca="false">+D675^$B$5*(E675*H675)^(1-$B$5)</f>
        <v>16622703141.1765</v>
      </c>
      <c r="J675" s="13" t="n">
        <f aca="false">+I675*($B$8+K675)</f>
        <v>3324540628.23531</v>
      </c>
      <c r="K675" s="13" t="n">
        <v>0</v>
      </c>
      <c r="L675" s="15" t="n">
        <f aca="false">+I675/(H675*E675)</f>
        <v>1.67290585784007</v>
      </c>
      <c r="M675" s="15" t="n">
        <f aca="false">+I675/H675</f>
        <v>1026566.52330218</v>
      </c>
      <c r="N675" s="14" t="n">
        <f aca="false">+D675/(E675*H675)</f>
        <v>5.5578267702313</v>
      </c>
      <c r="O675" s="14" t="n">
        <f aca="false">+D675/H675</f>
        <v>3410520.01096977</v>
      </c>
      <c r="P675" s="16" t="n">
        <f aca="false">+$B$8*L675/N675-($B$4+$B$3)</f>
        <v>0.0302000000000161</v>
      </c>
      <c r="Q675" s="17" t="n">
        <f aca="false">+D675/I675</f>
        <v>3.32225913621174</v>
      </c>
      <c r="R675" s="18" t="n">
        <f aca="false">+$B$8/Q675</f>
        <v>0.0602000000000161</v>
      </c>
      <c r="S675" s="19" t="n">
        <f aca="false">+$B$8*L675-($B$7*N675)</f>
        <v>0.00111156535413592</v>
      </c>
      <c r="T675" s="20" t="n">
        <f aca="false">+LN(M675)</f>
        <v>13.841730319286</v>
      </c>
      <c r="U675" s="20" t="n">
        <f aca="false">+T675-T674</f>
        <v>0.0198026272961851</v>
      </c>
      <c r="V675" s="20" t="n">
        <f aca="false">+LN(O675)</f>
        <v>15.0423753335189</v>
      </c>
      <c r="W675" s="20" t="n">
        <f aca="false">+V675-V674</f>
        <v>0.0198026272961958</v>
      </c>
      <c r="X675" s="17" t="n">
        <f aca="false">+(I675-J675)/H675</f>
        <v>821253.218641741</v>
      </c>
      <c r="Y675" s="20" t="n">
        <f aca="false">+LN(X675)</f>
        <v>13.6185867679717</v>
      </c>
      <c r="Z675" s="20" t="n">
        <f aca="false">+Y675-Y674</f>
        <v>0.0198026272961833</v>
      </c>
    </row>
    <row r="676" customFormat="false" ht="12.75" hidden="false" customHeight="false" outlineLevel="0" collapsed="false">
      <c r="C676" s="0" t="n">
        <v>674</v>
      </c>
      <c r="D676" s="13" t="n">
        <f aca="false">+D675+J675-(D675*$B$6)</f>
        <v>56892720186.1653</v>
      </c>
      <c r="E676" s="14" t="n">
        <f aca="false">+($B$15+F676)*(1+$B$3+G676)^C676</f>
        <v>625915.588053564</v>
      </c>
      <c r="F676" s="13" t="n">
        <v>0</v>
      </c>
      <c r="G676" s="14" t="n">
        <v>0</v>
      </c>
      <c r="H676" s="15" t="n">
        <f aca="false">+$B$16*(1+$B$4)^C676</f>
        <v>16354.449313799</v>
      </c>
      <c r="I676" s="13" t="n">
        <f aca="false">+D676^$B$5*(E676*H676)^(1-$B$5)</f>
        <v>17124708776.0402</v>
      </c>
      <c r="J676" s="13" t="n">
        <f aca="false">+I676*($B$8+K676)</f>
        <v>3424941755.20803</v>
      </c>
      <c r="K676" s="13" t="n">
        <v>0</v>
      </c>
      <c r="L676" s="15" t="n">
        <f aca="false">+I676/(H676*E676)</f>
        <v>1.67290585784008</v>
      </c>
      <c r="M676" s="15" t="n">
        <f aca="false">+I676/H676</f>
        <v>1047097.85376822</v>
      </c>
      <c r="N676" s="14" t="n">
        <f aca="false">+D676/(E676*H676)</f>
        <v>5.55782677023139</v>
      </c>
      <c r="O676" s="14" t="n">
        <f aca="false">+D676/H676</f>
        <v>3478730.41118922</v>
      </c>
      <c r="P676" s="16" t="n">
        <f aca="false">+$B$8*L676/N676-($B$4+$B$3)</f>
        <v>0.0302000000000155</v>
      </c>
      <c r="Q676" s="17" t="n">
        <f aca="false">+D676/I676</f>
        <v>3.32225913621177</v>
      </c>
      <c r="R676" s="18" t="n">
        <f aca="false">+$B$8/Q676</f>
        <v>0.0602000000000155</v>
      </c>
      <c r="S676" s="19" t="n">
        <f aca="false">+$B$8*L676-($B$7*N676)</f>
        <v>0.00111156535413226</v>
      </c>
      <c r="T676" s="20" t="n">
        <f aca="false">+LN(M676)</f>
        <v>13.8615329465821</v>
      </c>
      <c r="U676" s="20" t="n">
        <f aca="false">+T676-T675</f>
        <v>0.0198026272961833</v>
      </c>
      <c r="V676" s="20" t="n">
        <f aca="false">+LN(O676)</f>
        <v>15.0621779608151</v>
      </c>
      <c r="W676" s="20" t="n">
        <f aca="false">+V676-V675</f>
        <v>0.0198026272961958</v>
      </c>
      <c r="X676" s="17" t="n">
        <f aca="false">+(I676-J676)/H676</f>
        <v>837678.28301458</v>
      </c>
      <c r="Y676" s="20" t="n">
        <f aca="false">+LN(X676)</f>
        <v>13.6383893952679</v>
      </c>
      <c r="Z676" s="20" t="n">
        <f aca="false">+Y676-Y675</f>
        <v>0.0198026272961851</v>
      </c>
    </row>
    <row r="677" customFormat="false" ht="12.75" hidden="false" customHeight="false" outlineLevel="0" collapsed="false">
      <c r="C677" s="0" t="n">
        <v>675</v>
      </c>
      <c r="D677" s="13" t="n">
        <f aca="false">+D676+J676-(D676*$B$6)</f>
        <v>58610880335.7884</v>
      </c>
      <c r="E677" s="14" t="n">
        <f aca="false">+($B$15+F677)*(1+$B$3+G677)^C677</f>
        <v>638433.899814636</v>
      </c>
      <c r="F677" s="13" t="n">
        <v>0</v>
      </c>
      <c r="G677" s="14" t="n">
        <v>0</v>
      </c>
      <c r="H677" s="15" t="n">
        <f aca="false">+$B$16*(1+$B$4)^C677</f>
        <v>16517.993806937</v>
      </c>
      <c r="I677" s="13" t="n">
        <f aca="false">+D677^$B$5*(E677*H677)^(1-$B$5)</f>
        <v>17641874981.0767</v>
      </c>
      <c r="J677" s="13" t="n">
        <f aca="false">+I677*($B$8+K677)</f>
        <v>3528374996.21533</v>
      </c>
      <c r="K677" s="13" t="n">
        <v>0</v>
      </c>
      <c r="L677" s="15" t="n">
        <f aca="false">+I677/(H677*E677)</f>
        <v>1.67290585784009</v>
      </c>
      <c r="M677" s="15" t="n">
        <f aca="false">+I677/H677</f>
        <v>1068039.81084359</v>
      </c>
      <c r="N677" s="14" t="n">
        <f aca="false">+D677/(E677*H677)</f>
        <v>5.55782677023147</v>
      </c>
      <c r="O677" s="14" t="n">
        <f aca="false">+D677/H677</f>
        <v>3548305.01941306</v>
      </c>
      <c r="P677" s="16" t="n">
        <f aca="false">+$B$8*L677/N677-($B$4+$B$3)</f>
        <v>0.0302000000000149</v>
      </c>
      <c r="Q677" s="17" t="n">
        <f aca="false">+D677/I677</f>
        <v>3.32225913621181</v>
      </c>
      <c r="R677" s="18" t="n">
        <f aca="false">+$B$8/Q677</f>
        <v>0.0602000000000149</v>
      </c>
      <c r="S677" s="19" t="n">
        <f aca="false">+$B$8*L677-($B$7*N677)</f>
        <v>0.00111156535412882</v>
      </c>
      <c r="T677" s="20" t="n">
        <f aca="false">+LN(M677)</f>
        <v>13.8813355738783</v>
      </c>
      <c r="U677" s="20" t="n">
        <f aca="false">+T677-T676</f>
        <v>0.0198026272961851</v>
      </c>
      <c r="V677" s="20" t="n">
        <f aca="false">+LN(O677)</f>
        <v>15.0819805881113</v>
      </c>
      <c r="W677" s="20" t="n">
        <f aca="false">+V677-V676</f>
        <v>0.019802627296194</v>
      </c>
      <c r="X677" s="17" t="n">
        <f aca="false">+(I677-J677)/H677</f>
        <v>854431.848674875</v>
      </c>
      <c r="Y677" s="20" t="n">
        <f aca="false">+LN(X677)</f>
        <v>13.6581920225641</v>
      </c>
      <c r="Z677" s="20" t="n">
        <f aca="false">+Y677-Y676</f>
        <v>0.0198026272961833</v>
      </c>
    </row>
    <row r="678" customFormat="false" ht="12.75" hidden="false" customHeight="false" outlineLevel="0" collapsed="false">
      <c r="C678" s="0" t="n">
        <v>676</v>
      </c>
      <c r="D678" s="13" t="n">
        <f aca="false">+D677+J677-(D677*$B$6)</f>
        <v>60380928921.93</v>
      </c>
      <c r="E678" s="14" t="n">
        <f aca="false">+($B$15+F678)*(1+$B$3+G678)^C678</f>
        <v>651202.577810928</v>
      </c>
      <c r="F678" s="13" t="n">
        <v>0</v>
      </c>
      <c r="G678" s="14" t="n">
        <v>0</v>
      </c>
      <c r="H678" s="15" t="n">
        <f aca="false">+$B$16*(1+$B$4)^C678</f>
        <v>16683.1737450064</v>
      </c>
      <c r="I678" s="13" t="n">
        <f aca="false">+D678^$B$5*(E678*H678)^(1-$B$5)</f>
        <v>18174659605.5052</v>
      </c>
      <c r="J678" s="13" t="n">
        <f aca="false">+I678*($B$8+K678)</f>
        <v>3634931921.10105</v>
      </c>
      <c r="K678" s="13" t="n">
        <v>0</v>
      </c>
      <c r="L678" s="15" t="n">
        <f aca="false">+I678/(H678*E678)</f>
        <v>1.67290585784009</v>
      </c>
      <c r="M678" s="15" t="n">
        <f aca="false">+I678/H678</f>
        <v>1089400.60706047</v>
      </c>
      <c r="N678" s="14" t="n">
        <f aca="false">+D678/(E678*H678)</f>
        <v>5.55782677023155</v>
      </c>
      <c r="O678" s="14" t="n">
        <f aca="false">+D678/H678</f>
        <v>3619271.11980137</v>
      </c>
      <c r="P678" s="16" t="n">
        <f aca="false">+$B$8*L678/N678-($B$4+$B$3)</f>
        <v>0.0302000000000142</v>
      </c>
      <c r="Q678" s="17" t="n">
        <f aca="false">+D678/I678</f>
        <v>3.32225913621184</v>
      </c>
      <c r="R678" s="18" t="n">
        <f aca="false">+$B$8/Q678</f>
        <v>0.0602000000000142</v>
      </c>
      <c r="S678" s="19" t="n">
        <f aca="false">+$B$8*L678-($B$7*N678)</f>
        <v>0.00111156535412538</v>
      </c>
      <c r="T678" s="20" t="n">
        <f aca="false">+LN(M678)</f>
        <v>13.9011382011745</v>
      </c>
      <c r="U678" s="20" t="n">
        <f aca="false">+T678-T677</f>
        <v>0.0198026272961833</v>
      </c>
      <c r="V678" s="20" t="n">
        <f aca="false">+LN(O678)</f>
        <v>15.1017832154075</v>
      </c>
      <c r="W678" s="20" t="n">
        <f aca="false">+V678-V677</f>
        <v>0.019802627296194</v>
      </c>
      <c r="X678" s="17" t="n">
        <f aca="false">+(I678-J678)/H678</f>
        <v>871520.485648376</v>
      </c>
      <c r="Y678" s="20" t="n">
        <f aca="false">+LN(X678)</f>
        <v>13.6779946498603</v>
      </c>
      <c r="Z678" s="20" t="n">
        <f aca="false">+Y678-Y677</f>
        <v>0.0198026272961851</v>
      </c>
    </row>
    <row r="679" customFormat="false" ht="12.75" hidden="false" customHeight="false" outlineLevel="0" collapsed="false">
      <c r="C679" s="0" t="n">
        <v>677</v>
      </c>
      <c r="D679" s="13" t="n">
        <f aca="false">+D678+J678-(D678*$B$6)</f>
        <v>62204432975.3732</v>
      </c>
      <c r="E679" s="14" t="n">
        <f aca="false">+($B$15+F679)*(1+$B$3+G679)^C679</f>
        <v>664226.629367147</v>
      </c>
      <c r="F679" s="13" t="n">
        <v>0</v>
      </c>
      <c r="G679" s="14" t="n">
        <v>0</v>
      </c>
      <c r="H679" s="15" t="n">
        <f aca="false">+$B$16*(1+$B$4)^C679</f>
        <v>16850.0054824564</v>
      </c>
      <c r="I679" s="13" t="n">
        <f aca="false">+D679^$B$5*(E679*H679)^(1-$B$5)</f>
        <v>18723534325.5916</v>
      </c>
      <c r="J679" s="13" t="n">
        <f aca="false">+I679*($B$8+K679)</f>
        <v>3744706865.11832</v>
      </c>
      <c r="K679" s="13" t="n">
        <v>0</v>
      </c>
      <c r="L679" s="15" t="n">
        <f aca="false">+I679/(H679*E679)</f>
        <v>1.6729058578401</v>
      </c>
      <c r="M679" s="15" t="n">
        <f aca="false">+I679/H679</f>
        <v>1111188.61920168</v>
      </c>
      <c r="N679" s="14" t="n">
        <f aca="false">+D679/(E679*H679)</f>
        <v>5.55782677023163</v>
      </c>
      <c r="O679" s="14" t="n">
        <f aca="false">+D679/H679</f>
        <v>3691656.54219745</v>
      </c>
      <c r="P679" s="16" t="n">
        <f aca="false">+$B$8*L679/N679-($B$4+$B$3)</f>
        <v>0.0302000000000137</v>
      </c>
      <c r="Q679" s="17" t="n">
        <f aca="false">+D679/I679</f>
        <v>3.32225913621187</v>
      </c>
      <c r="R679" s="18" t="n">
        <f aca="false">+$B$8/Q679</f>
        <v>0.0602000000000137</v>
      </c>
      <c r="S679" s="19" t="n">
        <f aca="false">+$B$8*L679-($B$7*N679)</f>
        <v>0.00111156535412227</v>
      </c>
      <c r="T679" s="20" t="n">
        <f aca="false">+LN(M679)</f>
        <v>13.9209408284707</v>
      </c>
      <c r="U679" s="20" t="n">
        <f aca="false">+T679-T678</f>
        <v>0.0198026272961851</v>
      </c>
      <c r="V679" s="20" t="n">
        <f aca="false">+LN(O679)</f>
        <v>15.1215858427037</v>
      </c>
      <c r="W679" s="20" t="n">
        <f aca="false">+V679-V678</f>
        <v>0.019802627296194</v>
      </c>
      <c r="X679" s="17" t="n">
        <f aca="false">+(I679-J679)/H679</f>
        <v>888950.895361348</v>
      </c>
      <c r="Y679" s="20" t="n">
        <f aca="false">+LN(X679)</f>
        <v>13.6977972771565</v>
      </c>
      <c r="Z679" s="20" t="n">
        <f aca="false">+Y679-Y678</f>
        <v>0.0198026272961833</v>
      </c>
    </row>
    <row r="680" customFormat="false" ht="12.75" hidden="false" customHeight="false" outlineLevel="0" collapsed="false">
      <c r="C680" s="0" t="n">
        <v>678</v>
      </c>
      <c r="D680" s="13" t="n">
        <f aca="false">+D679+J679-(D679*$B$6)</f>
        <v>64083006851.2303</v>
      </c>
      <c r="E680" s="14" t="n">
        <f aca="false">+($B$15+F680)*(1+$B$3+G680)^C680</f>
        <v>677511.16195449</v>
      </c>
      <c r="F680" s="13" t="n">
        <v>0</v>
      </c>
      <c r="G680" s="14" t="n">
        <v>0</v>
      </c>
      <c r="H680" s="15" t="n">
        <f aca="false">+$B$16*(1+$B$4)^C680</f>
        <v>17018.505537281</v>
      </c>
      <c r="I680" s="13" t="n">
        <f aca="false">+D680^$B$5*(E680*H680)^(1-$B$5)</f>
        <v>19288985062.2245</v>
      </c>
      <c r="J680" s="13" t="n">
        <f aca="false">+I680*($B$8+K680)</f>
        <v>3857797012.4449</v>
      </c>
      <c r="K680" s="13" t="n">
        <v>0</v>
      </c>
      <c r="L680" s="15" t="n">
        <f aca="false">+I680/(H680*E680)</f>
        <v>1.67290585784011</v>
      </c>
      <c r="M680" s="15" t="n">
        <f aca="false">+I680/H680</f>
        <v>1133412.39158572</v>
      </c>
      <c r="N680" s="14" t="n">
        <f aca="false">+D680/(E680*H680)</f>
        <v>5.5578267702317</v>
      </c>
      <c r="O680" s="14" t="n">
        <f aca="false">+D680/H680</f>
        <v>3765489.67304145</v>
      </c>
      <c r="P680" s="16" t="n">
        <f aca="false">+$B$8*L680/N680-($B$4+$B$3)</f>
        <v>0.0302000000000131</v>
      </c>
      <c r="Q680" s="17" t="n">
        <f aca="false">+D680/I680</f>
        <v>3.3222591362119</v>
      </c>
      <c r="R680" s="18" t="n">
        <f aca="false">+$B$8/Q680</f>
        <v>0.0602000000000131</v>
      </c>
      <c r="S680" s="19" t="n">
        <f aca="false">+$B$8*L680-($B$7*N680)</f>
        <v>0.00111156535411916</v>
      </c>
      <c r="T680" s="20" t="n">
        <f aca="false">+LN(M680)</f>
        <v>13.9407434557669</v>
      </c>
      <c r="U680" s="20" t="n">
        <f aca="false">+T680-T679</f>
        <v>0.0198026272961833</v>
      </c>
      <c r="V680" s="20" t="n">
        <f aca="false">+LN(O680)</f>
        <v>15.1413884699999</v>
      </c>
      <c r="W680" s="20" t="n">
        <f aca="false">+V680-V679</f>
        <v>0.019802627296194</v>
      </c>
      <c r="X680" s="17" t="n">
        <f aca="false">+(I680-J680)/H680</f>
        <v>906729.913268578</v>
      </c>
      <c r="Y680" s="20" t="n">
        <f aca="false">+LN(X680)</f>
        <v>13.7175999044527</v>
      </c>
      <c r="Z680" s="20" t="n">
        <f aca="false">+Y680-Y679</f>
        <v>0.0198026272961833</v>
      </c>
    </row>
    <row r="681" customFormat="false" ht="12.75" hidden="false" customHeight="false" outlineLevel="0" collapsed="false">
      <c r="C681" s="0" t="n">
        <v>679</v>
      </c>
      <c r="D681" s="13" t="n">
        <f aca="false">+D680+J680-(D680*$B$6)</f>
        <v>66018313658.1383</v>
      </c>
      <c r="E681" s="14" t="n">
        <f aca="false">+($B$15+F681)*(1+$B$3+G681)^C681</f>
        <v>691061.38519358</v>
      </c>
      <c r="F681" s="13" t="n">
        <v>0</v>
      </c>
      <c r="G681" s="14" t="n">
        <v>0</v>
      </c>
      <c r="H681" s="15" t="n">
        <f aca="false">+$B$16*(1+$B$4)^C681</f>
        <v>17188.6905926538</v>
      </c>
      <c r="I681" s="13" t="n">
        <f aca="false">+D681^$B$5*(E681*H681)^(1-$B$5)</f>
        <v>19871512411.1038</v>
      </c>
      <c r="J681" s="13" t="n">
        <f aca="false">+I681*($B$8+K681)</f>
        <v>3974302482.22076</v>
      </c>
      <c r="K681" s="13" t="n">
        <v>0</v>
      </c>
      <c r="L681" s="15" t="n">
        <f aca="false">+I681/(H681*E681)</f>
        <v>1.67290585784011</v>
      </c>
      <c r="M681" s="15" t="n">
        <f aca="false">+I681/H681</f>
        <v>1156080.63941744</v>
      </c>
      <c r="N681" s="14" t="n">
        <f aca="false">+D681/(E681*H681)</f>
        <v>5.55782677023177</v>
      </c>
      <c r="O681" s="14" t="n">
        <f aca="false">+D681/H681</f>
        <v>3840799.46650233</v>
      </c>
      <c r="P681" s="16" t="n">
        <f aca="false">+$B$8*L681/N681-($B$4+$B$3)</f>
        <v>0.0302000000000126</v>
      </c>
      <c r="Q681" s="17" t="n">
        <f aca="false">+D681/I681</f>
        <v>3.32225913621193</v>
      </c>
      <c r="R681" s="18" t="n">
        <f aca="false">+$B$8/Q681</f>
        <v>0.0602000000000126</v>
      </c>
      <c r="S681" s="19" t="n">
        <f aca="false">+$B$8*L681-($B$7*N681)</f>
        <v>0.00111156535411616</v>
      </c>
      <c r="T681" s="20" t="n">
        <f aca="false">+LN(M681)</f>
        <v>13.9605460830631</v>
      </c>
      <c r="U681" s="20" t="n">
        <f aca="false">+T681-T680</f>
        <v>0.0198026272961833</v>
      </c>
      <c r="V681" s="20" t="n">
        <f aca="false">+LN(O681)</f>
        <v>15.1611910972961</v>
      </c>
      <c r="W681" s="20" t="n">
        <f aca="false">+V681-V680</f>
        <v>0.0198026272961922</v>
      </c>
      <c r="X681" s="17" t="n">
        <f aca="false">+(I681-J681)/H681</f>
        <v>924864.511533953</v>
      </c>
      <c r="Y681" s="20" t="n">
        <f aca="false">+LN(X681)</f>
        <v>13.7374025317488</v>
      </c>
      <c r="Z681" s="20" t="n">
        <f aca="false">+Y681-Y680</f>
        <v>0.0198026272961851</v>
      </c>
    </row>
    <row r="682" customFormat="false" ht="12.75" hidden="false" customHeight="false" outlineLevel="0" collapsed="false">
      <c r="C682" s="0" t="n">
        <v>680</v>
      </c>
      <c r="D682" s="13" t="n">
        <f aca="false">+D681+J681-(D681*$B$6)</f>
        <v>68012066730.6149</v>
      </c>
      <c r="E682" s="14" t="n">
        <f aca="false">+($B$15+F682)*(1+$B$3+G682)^C682</f>
        <v>704882.612897451</v>
      </c>
      <c r="F682" s="13" t="n">
        <v>0</v>
      </c>
      <c r="G682" s="14" t="n">
        <v>0</v>
      </c>
      <c r="H682" s="15" t="n">
        <f aca="false">+$B$16*(1+$B$4)^C682</f>
        <v>17360.5774985803</v>
      </c>
      <c r="I682" s="13" t="n">
        <f aca="false">+D682^$B$5*(E682*H682)^(1-$B$5)</f>
        <v>20471632085.9192</v>
      </c>
      <c r="J682" s="13" t="n">
        <f aca="false">+I682*($B$8+K682)</f>
        <v>4094326417.18384</v>
      </c>
      <c r="K682" s="13" t="n">
        <v>0</v>
      </c>
      <c r="L682" s="15" t="n">
        <f aca="false">+I682/(H682*E682)</f>
        <v>1.67290585784012</v>
      </c>
      <c r="M682" s="15" t="n">
        <f aca="false">+I682/H682</f>
        <v>1179202.25220579</v>
      </c>
      <c r="N682" s="14" t="n">
        <f aca="false">+D682/(E682*H682)</f>
        <v>5.55782677023184</v>
      </c>
      <c r="O682" s="14" t="n">
        <f aca="false">+D682/H682</f>
        <v>3917615.45583242</v>
      </c>
      <c r="P682" s="16" t="n">
        <f aca="false">+$B$8*L682/N682-($B$4+$B$3)</f>
        <v>0.030200000000012</v>
      </c>
      <c r="Q682" s="17" t="n">
        <f aca="false">+D682/I682</f>
        <v>3.32225913621196</v>
      </c>
      <c r="R682" s="18" t="n">
        <f aca="false">+$B$8/Q682</f>
        <v>0.060200000000012</v>
      </c>
      <c r="S682" s="19" t="n">
        <f aca="false">+$B$8*L682-($B$7*N682)</f>
        <v>0.00111156535411322</v>
      </c>
      <c r="T682" s="20" t="n">
        <f aca="false">+LN(M682)</f>
        <v>13.9803487103592</v>
      </c>
      <c r="U682" s="20" t="n">
        <f aca="false">+T682-T681</f>
        <v>0.0198026272961833</v>
      </c>
      <c r="V682" s="20" t="n">
        <f aca="false">+LN(O682)</f>
        <v>15.1809937245923</v>
      </c>
      <c r="W682" s="20" t="n">
        <f aca="false">+V682-V681</f>
        <v>0.0198026272961904</v>
      </c>
      <c r="X682" s="17" t="n">
        <f aca="false">+(I682-J682)/H682</f>
        <v>943361.801764636</v>
      </c>
      <c r="Y682" s="20" t="n">
        <f aca="false">+LN(X682)</f>
        <v>13.757205159045</v>
      </c>
      <c r="Z682" s="20" t="n">
        <f aca="false">+Y682-Y681</f>
        <v>0.0198026272961815</v>
      </c>
    </row>
    <row r="683" customFormat="false" ht="12.75" hidden="false" customHeight="false" outlineLevel="0" collapsed="false">
      <c r="C683" s="0" t="n">
        <v>681</v>
      </c>
      <c r="D683" s="13" t="n">
        <f aca="false">+D682+J682-(D682*$B$6)</f>
        <v>70066031145.8803</v>
      </c>
      <c r="E683" s="14" t="n">
        <f aca="false">+($B$15+F683)*(1+$B$3+G683)^C683</f>
        <v>718980.2651554</v>
      </c>
      <c r="F683" s="13" t="n">
        <v>0</v>
      </c>
      <c r="G683" s="14" t="n">
        <v>0</v>
      </c>
      <c r="H683" s="15" t="n">
        <f aca="false">+$B$16*(1+$B$4)^C683</f>
        <v>17534.1832735662</v>
      </c>
      <c r="I683" s="13" t="n">
        <f aca="false">+D683^$B$5*(E683*H683)^(1-$B$5)</f>
        <v>21089875374.914</v>
      </c>
      <c r="J683" s="13" t="n">
        <f aca="false">+I683*($B$8+K683)</f>
        <v>4217975074.9828</v>
      </c>
      <c r="K683" s="13" t="n">
        <v>0</v>
      </c>
      <c r="L683" s="15" t="n">
        <f aca="false">+I683/(H683*E683)</f>
        <v>1.67290585784012</v>
      </c>
      <c r="M683" s="15" t="n">
        <f aca="false">+I683/H683</f>
        <v>1202786.29724992</v>
      </c>
      <c r="N683" s="14" t="n">
        <f aca="false">+D683/(E683*H683)</f>
        <v>5.5578267702319</v>
      </c>
      <c r="O683" s="14" t="n">
        <f aca="false">+D683/H683</f>
        <v>3995967.76494912</v>
      </c>
      <c r="P683" s="16" t="n">
        <f aca="false">+$B$8*L683/N683-($B$4+$B$3)</f>
        <v>0.0302000000000116</v>
      </c>
      <c r="Q683" s="17" t="n">
        <f aca="false">+D683/I683</f>
        <v>3.32225913621199</v>
      </c>
      <c r="R683" s="18" t="n">
        <f aca="false">+$B$8/Q683</f>
        <v>0.0602000000000116</v>
      </c>
      <c r="S683" s="19" t="n">
        <f aca="false">+$B$8*L683-($B$7*N683)</f>
        <v>0.00111156535411067</v>
      </c>
      <c r="T683" s="20" t="n">
        <f aca="false">+LN(M683)</f>
        <v>14.0001513376554</v>
      </c>
      <c r="U683" s="20" t="n">
        <f aca="false">+T683-T682</f>
        <v>0.0198026272961833</v>
      </c>
      <c r="V683" s="20" t="n">
        <f aca="false">+LN(O683)</f>
        <v>15.2007963518885</v>
      </c>
      <c r="W683" s="20" t="n">
        <f aca="false">+V683-V682</f>
        <v>0.0198026272961922</v>
      </c>
      <c r="X683" s="17" t="n">
        <f aca="false">+(I683-J683)/H683</f>
        <v>962229.037799932</v>
      </c>
      <c r="Y683" s="20" t="n">
        <f aca="false">+LN(X683)</f>
        <v>13.7770077863412</v>
      </c>
      <c r="Z683" s="20" t="n">
        <f aca="false">+Y683-Y682</f>
        <v>0.0198026272961851</v>
      </c>
    </row>
    <row r="684" customFormat="false" ht="12.75" hidden="false" customHeight="false" outlineLevel="0" collapsed="false">
      <c r="C684" s="0" t="n">
        <v>682</v>
      </c>
      <c r="D684" s="13" t="n">
        <f aca="false">+D683+J683-(D683*$B$6)</f>
        <v>72182025286.4867</v>
      </c>
      <c r="E684" s="14" t="n">
        <f aca="false">+($B$15+F684)*(1+$B$3+G684)^C684</f>
        <v>733359.870458508</v>
      </c>
      <c r="F684" s="13" t="n">
        <v>0</v>
      </c>
      <c r="G684" s="14" t="n">
        <v>0</v>
      </c>
      <c r="H684" s="15" t="n">
        <f aca="false">+$B$16*(1+$B$4)^C684</f>
        <v>17709.5251063018</v>
      </c>
      <c r="I684" s="13" t="n">
        <f aca="false">+D684^$B$5*(E684*H684)^(1-$B$5)</f>
        <v>21726789611.2365</v>
      </c>
      <c r="J684" s="13" t="n">
        <f aca="false">+I684*($B$8+K684)</f>
        <v>4345357922.2473</v>
      </c>
      <c r="K684" s="13" t="n">
        <v>0</v>
      </c>
      <c r="L684" s="15" t="n">
        <f aca="false">+I684/(H684*E684)</f>
        <v>1.67290585784013</v>
      </c>
      <c r="M684" s="15" t="n">
        <f aca="false">+I684/H684</f>
        <v>1226842.02319492</v>
      </c>
      <c r="N684" s="14" t="n">
        <f aca="false">+D684/(E684*H684)</f>
        <v>5.55782677023197</v>
      </c>
      <c r="O684" s="14" t="n">
        <f aca="false">+D684/H684</f>
        <v>4075887.12024815</v>
      </c>
      <c r="P684" s="16" t="n">
        <f aca="false">+$B$8*L684/N684-($B$4+$B$3)</f>
        <v>0.0302000000000111</v>
      </c>
      <c r="Q684" s="17" t="n">
        <f aca="false">+D684/I684</f>
        <v>3.32225913621201</v>
      </c>
      <c r="R684" s="18" t="n">
        <f aca="false">+$B$8/Q684</f>
        <v>0.0602000000000111</v>
      </c>
      <c r="S684" s="19" t="n">
        <f aca="false">+$B$8*L684-($B$7*N684)</f>
        <v>0.001111565354108</v>
      </c>
      <c r="T684" s="20" t="n">
        <f aca="false">+LN(M684)</f>
        <v>14.0199539649516</v>
      </c>
      <c r="U684" s="20" t="n">
        <f aca="false">+T684-T683</f>
        <v>0.0198026272961833</v>
      </c>
      <c r="V684" s="20" t="n">
        <f aca="false">+LN(O684)</f>
        <v>15.2205989791847</v>
      </c>
      <c r="W684" s="20" t="n">
        <f aca="false">+V684-V683</f>
        <v>0.0198026272961904</v>
      </c>
      <c r="X684" s="17" t="n">
        <f aca="false">+(I684-J684)/H684</f>
        <v>981473.618555934</v>
      </c>
      <c r="Y684" s="20" t="n">
        <f aca="false">+LN(X684)</f>
        <v>13.7968104136374</v>
      </c>
      <c r="Z684" s="20" t="n">
        <f aca="false">+Y684-Y683</f>
        <v>0.0198026272961815</v>
      </c>
    </row>
    <row r="685" customFormat="false" ht="12.75" hidden="false" customHeight="false" outlineLevel="0" collapsed="false">
      <c r="C685" s="0" t="n">
        <v>683</v>
      </c>
      <c r="D685" s="13" t="n">
        <f aca="false">+D684+J684-(D684*$B$6)</f>
        <v>74361922450.1394</v>
      </c>
      <c r="E685" s="14" t="n">
        <f aca="false">+($B$15+F685)*(1+$B$3+G685)^C685</f>
        <v>748027.067867678</v>
      </c>
      <c r="F685" s="13" t="n">
        <v>0</v>
      </c>
      <c r="G685" s="14" t="n">
        <v>0</v>
      </c>
      <c r="H685" s="15" t="n">
        <f aca="false">+$B$16*(1+$B$4)^C685</f>
        <v>17886.6203573648</v>
      </c>
      <c r="I685" s="13" t="n">
        <f aca="false">+D685^$B$5*(E685*H685)^(1-$B$5)</f>
        <v>22382938657.4959</v>
      </c>
      <c r="J685" s="13" t="n">
        <f aca="false">+I685*($B$8+K685)</f>
        <v>4476587731.49918</v>
      </c>
      <c r="K685" s="13" t="n">
        <v>0</v>
      </c>
      <c r="L685" s="15" t="n">
        <f aca="false">+I685/(H685*E685)</f>
        <v>1.67290585784014</v>
      </c>
      <c r="M685" s="15" t="n">
        <f aca="false">+I685/H685</f>
        <v>1251378.86365882</v>
      </c>
      <c r="N685" s="14" t="n">
        <f aca="false">+D685/(E685*H685)</f>
        <v>5.55782677023203</v>
      </c>
      <c r="O685" s="14" t="n">
        <f aca="false">+D685/H685</f>
        <v>4157404.86265315</v>
      </c>
      <c r="P685" s="16" t="n">
        <f aca="false">+$B$8*L685/N685-($B$4+$B$3)</f>
        <v>0.0302000000000106</v>
      </c>
      <c r="Q685" s="17" t="n">
        <f aca="false">+D685/I685</f>
        <v>3.32225913621204</v>
      </c>
      <c r="R685" s="18" t="n">
        <f aca="false">+$B$8/Q685</f>
        <v>0.0602000000000106</v>
      </c>
      <c r="S685" s="19" t="n">
        <f aca="false">+$B$8*L685-($B$7*N685)</f>
        <v>0.0011115653541055</v>
      </c>
      <c r="T685" s="20" t="n">
        <f aca="false">+LN(M685)</f>
        <v>14.0397565922478</v>
      </c>
      <c r="U685" s="20" t="n">
        <f aca="false">+T685-T684</f>
        <v>0.0198026272961833</v>
      </c>
      <c r="V685" s="20" t="n">
        <f aca="false">+LN(O685)</f>
        <v>15.2404016064809</v>
      </c>
      <c r="W685" s="20" t="n">
        <f aca="false">+V685-V684</f>
        <v>0.0198026272961904</v>
      </c>
      <c r="X685" s="17" t="n">
        <f aca="false">+(I685-J685)/H685</f>
        <v>1001103.09092706</v>
      </c>
      <c r="Y685" s="20" t="n">
        <f aca="false">+LN(X685)</f>
        <v>13.8166130409336</v>
      </c>
      <c r="Z685" s="20" t="n">
        <f aca="false">+Y685-Y684</f>
        <v>0.0198026272961833</v>
      </c>
    </row>
    <row r="686" customFormat="false" ht="12.75" hidden="false" customHeight="false" outlineLevel="0" collapsed="false">
      <c r="C686" s="0" t="n">
        <v>684</v>
      </c>
      <c r="D686" s="13" t="n">
        <f aca="false">+D685+J685-(D685*$B$6)</f>
        <v>76607652508.1344</v>
      </c>
      <c r="E686" s="14" t="n">
        <f aca="false">+($B$15+F686)*(1+$B$3+G686)^C686</f>
        <v>762987.609225032</v>
      </c>
      <c r="F686" s="13" t="n">
        <v>0</v>
      </c>
      <c r="G686" s="14" t="n">
        <v>0</v>
      </c>
      <c r="H686" s="15" t="n">
        <f aca="false">+$B$16*(1+$B$4)^C686</f>
        <v>18065.4865609385</v>
      </c>
      <c r="I686" s="13" t="n">
        <f aca="false">+D686^$B$5*(E686*H686)^(1-$B$5)</f>
        <v>23058903404.9524</v>
      </c>
      <c r="J686" s="13" t="n">
        <f aca="false">+I686*($B$8+K686)</f>
        <v>4611780680.99047</v>
      </c>
      <c r="K686" s="13" t="n">
        <v>0</v>
      </c>
      <c r="L686" s="15" t="n">
        <f aca="false">+I686/(H686*E686)</f>
        <v>1.67290585784014</v>
      </c>
      <c r="M686" s="15" t="n">
        <f aca="false">+I686/H686</f>
        <v>1276406.440932</v>
      </c>
      <c r="N686" s="14" t="n">
        <f aca="false">+D686/(E686*H686)</f>
        <v>5.55782677023208</v>
      </c>
      <c r="O686" s="14" t="n">
        <f aca="false">+D686/H686</f>
        <v>4240552.95990626</v>
      </c>
      <c r="P686" s="16" t="n">
        <f aca="false">+$B$8*L686/N686-($B$4+$B$3)</f>
        <v>0.0302000000000102</v>
      </c>
      <c r="Q686" s="17" t="n">
        <f aca="false">+D686/I686</f>
        <v>3.32225913621206</v>
      </c>
      <c r="R686" s="18" t="n">
        <f aca="false">+$B$8/Q686</f>
        <v>0.0602000000000102</v>
      </c>
      <c r="S686" s="19" t="n">
        <f aca="false">+$B$8*L686-($B$7*N686)</f>
        <v>0.00111156535410312</v>
      </c>
      <c r="T686" s="20" t="n">
        <f aca="false">+LN(M686)</f>
        <v>14.059559219544</v>
      </c>
      <c r="U686" s="20" t="n">
        <f aca="false">+T686-T685</f>
        <v>0.0198026272961815</v>
      </c>
      <c r="V686" s="20" t="n">
        <f aca="false">+LN(O686)</f>
        <v>15.2602042337771</v>
      </c>
      <c r="W686" s="20" t="n">
        <f aca="false">+V686-V685</f>
        <v>0.0198026272961904</v>
      </c>
      <c r="X686" s="17" t="n">
        <f aca="false">+(I686-J686)/H686</f>
        <v>1021125.1527456</v>
      </c>
      <c r="Y686" s="20" t="n">
        <f aca="false">+LN(X686)</f>
        <v>13.8364156682298</v>
      </c>
      <c r="Z686" s="20" t="n">
        <f aca="false">+Y686-Y685</f>
        <v>0.0198026272961833</v>
      </c>
    </row>
    <row r="687" customFormat="false" ht="12.75" hidden="false" customHeight="false" outlineLevel="0" collapsed="false">
      <c r="C687" s="0" t="n">
        <v>685</v>
      </c>
      <c r="D687" s="13" t="n">
        <f aca="false">+D686+J686-(D686*$B$6)</f>
        <v>78921203613.8808</v>
      </c>
      <c r="E687" s="14" t="n">
        <f aca="false">+($B$15+F687)*(1+$B$3+G687)^C687</f>
        <v>778247.361409533</v>
      </c>
      <c r="F687" s="13" t="n">
        <v>0</v>
      </c>
      <c r="G687" s="14" t="n">
        <v>0</v>
      </c>
      <c r="H687" s="15" t="n">
        <f aca="false">+$B$16*(1+$B$4)^C687</f>
        <v>18246.1414265479</v>
      </c>
      <c r="I687" s="13" t="n">
        <f aca="false">+D687^$B$5*(E687*H687)^(1-$B$5)</f>
        <v>23755282287.782</v>
      </c>
      <c r="J687" s="13" t="n">
        <f aca="false">+I687*($B$8+K687)</f>
        <v>4751056457.5564</v>
      </c>
      <c r="K687" s="13" t="n">
        <v>0</v>
      </c>
      <c r="L687" s="15" t="n">
        <f aca="false">+I687/(H687*E687)</f>
        <v>1.67290585784015</v>
      </c>
      <c r="M687" s="15" t="n">
        <f aca="false">+I687/H687</f>
        <v>1301934.56975064</v>
      </c>
      <c r="N687" s="14" t="n">
        <f aca="false">+D687/(E687*H687)</f>
        <v>5.55782677023214</v>
      </c>
      <c r="O687" s="14" t="n">
        <f aca="false">+D687/H687</f>
        <v>4325364.01910443</v>
      </c>
      <c r="P687" s="16" t="n">
        <f aca="false">+$B$8*L687/N687-($B$4+$B$3)</f>
        <v>0.0302000000000098</v>
      </c>
      <c r="Q687" s="17" t="n">
        <f aca="false">+D687/I687</f>
        <v>3.32225913621209</v>
      </c>
      <c r="R687" s="18" t="n">
        <f aca="false">+$B$8/Q687</f>
        <v>0.0602000000000098</v>
      </c>
      <c r="S687" s="19" t="n">
        <f aca="false">+$B$8*L687-($B$7*N687)</f>
        <v>0.00111156535410079</v>
      </c>
      <c r="T687" s="20" t="n">
        <f aca="false">+LN(M687)</f>
        <v>14.0793618468402</v>
      </c>
      <c r="U687" s="20" t="n">
        <f aca="false">+T687-T686</f>
        <v>0.0198026272961833</v>
      </c>
      <c r="V687" s="20" t="n">
        <f aca="false">+LN(O687)</f>
        <v>15.2800068610733</v>
      </c>
      <c r="W687" s="20" t="n">
        <f aca="false">+V687-V686</f>
        <v>0.0198026272961904</v>
      </c>
      <c r="X687" s="17" t="n">
        <f aca="false">+(I687-J687)/H687</f>
        <v>1041547.65580052</v>
      </c>
      <c r="Y687" s="20" t="n">
        <f aca="false">+LN(X687)</f>
        <v>13.8562182955259</v>
      </c>
      <c r="Z687" s="20" t="n">
        <f aca="false">+Y687-Y686</f>
        <v>0.0198026272961833</v>
      </c>
    </row>
    <row r="688" customFormat="false" ht="12.75" hidden="false" customHeight="false" outlineLevel="0" collapsed="false">
      <c r="C688" s="0" t="n">
        <v>686</v>
      </c>
      <c r="D688" s="13" t="n">
        <f aca="false">+D687+J687-(D687*$B$6)</f>
        <v>81304623963.0208</v>
      </c>
      <c r="E688" s="14" t="n">
        <f aca="false">+($B$15+F688)*(1+$B$3+G688)^C688</f>
        <v>793812.308637723</v>
      </c>
      <c r="F688" s="13" t="n">
        <v>0</v>
      </c>
      <c r="G688" s="14" t="n">
        <v>0</v>
      </c>
      <c r="H688" s="15" t="n">
        <f aca="false">+$B$16*(1+$B$4)^C688</f>
        <v>18428.6028408133</v>
      </c>
      <c r="I688" s="13" t="n">
        <f aca="false">+D688^$B$5*(E688*H688)^(1-$B$5)</f>
        <v>24472691812.8731</v>
      </c>
      <c r="J688" s="13" t="n">
        <f aca="false">+I688*($B$8+K688)</f>
        <v>4894538362.57462</v>
      </c>
      <c r="K688" s="13" t="n">
        <v>0</v>
      </c>
      <c r="L688" s="15" t="n">
        <f aca="false">+I688/(H688*E688)</f>
        <v>1.67290585784015</v>
      </c>
      <c r="M688" s="15" t="n">
        <f aca="false">+I688/H688</f>
        <v>1327973.26114566</v>
      </c>
      <c r="N688" s="14" t="n">
        <f aca="false">+D688/(E688*H688)</f>
        <v>5.55782677023219</v>
      </c>
      <c r="O688" s="14" t="n">
        <f aca="false">+D688/H688</f>
        <v>4411871.29948656</v>
      </c>
      <c r="P688" s="16" t="n">
        <f aca="false">+$B$8*L688/N688-($B$4+$B$3)</f>
        <v>0.0302000000000094</v>
      </c>
      <c r="Q688" s="17" t="n">
        <f aca="false">+D688/I688</f>
        <v>3.32225913621211</v>
      </c>
      <c r="R688" s="18" t="n">
        <f aca="false">+$B$8/Q688</f>
        <v>0.0602000000000094</v>
      </c>
      <c r="S688" s="19" t="n">
        <f aca="false">+$B$8*L688-($B$7*N688)</f>
        <v>0.00111156535409856</v>
      </c>
      <c r="T688" s="20" t="n">
        <f aca="false">+LN(M688)</f>
        <v>14.0991644741363</v>
      </c>
      <c r="U688" s="20" t="n">
        <f aca="false">+T688-T687</f>
        <v>0.0198026272961833</v>
      </c>
      <c r="V688" s="20" t="n">
        <f aca="false">+LN(O688)</f>
        <v>15.2998094883694</v>
      </c>
      <c r="W688" s="20" t="n">
        <f aca="false">+V688-V687</f>
        <v>0.0198026272961886</v>
      </c>
      <c r="X688" s="17" t="n">
        <f aca="false">+(I688-J688)/H688</f>
        <v>1062378.60891653</v>
      </c>
      <c r="Y688" s="20" t="n">
        <f aca="false">+LN(X688)</f>
        <v>13.8760209228221</v>
      </c>
      <c r="Z688" s="20" t="n">
        <f aca="false">+Y688-Y687</f>
        <v>0.0198026272961815</v>
      </c>
    </row>
    <row r="689" customFormat="false" ht="12.75" hidden="false" customHeight="false" outlineLevel="0" collapsed="false">
      <c r="C689" s="0" t="n">
        <v>687</v>
      </c>
      <c r="D689" s="13" t="n">
        <f aca="false">+D688+J688-(D688*$B$6)</f>
        <v>83760023606.7048</v>
      </c>
      <c r="E689" s="14" t="n">
        <f aca="false">+($B$15+F689)*(1+$B$3+G689)^C689</f>
        <v>809688.554810478</v>
      </c>
      <c r="F689" s="13" t="n">
        <v>0</v>
      </c>
      <c r="G689" s="14" t="n">
        <v>0</v>
      </c>
      <c r="H689" s="15" t="n">
        <f aca="false">+$B$16*(1+$B$4)^C689</f>
        <v>18612.8888692215</v>
      </c>
      <c r="I689" s="13" t="n">
        <f aca="false">+D689^$B$5*(E689*H689)^(1-$B$5)</f>
        <v>25211767105.6219</v>
      </c>
      <c r="J689" s="13" t="n">
        <f aca="false">+I689*($B$8+K689)</f>
        <v>5042353421.12438</v>
      </c>
      <c r="K689" s="13" t="n">
        <v>0</v>
      </c>
      <c r="L689" s="15" t="n">
        <f aca="false">+I689/(H689*E689)</f>
        <v>1.67290585784015</v>
      </c>
      <c r="M689" s="15" t="n">
        <f aca="false">+I689/H689</f>
        <v>1354532.72636858</v>
      </c>
      <c r="N689" s="14" t="n">
        <f aca="false">+D689/(E689*H689)</f>
        <v>5.55782677023224</v>
      </c>
      <c r="O689" s="14" t="n">
        <f aca="false">+D689/H689</f>
        <v>4500108.72547633</v>
      </c>
      <c r="P689" s="16" t="n">
        <f aca="false">+$B$8*L689/N689-($B$4+$B$3)</f>
        <v>0.030200000000009</v>
      </c>
      <c r="Q689" s="17" t="n">
        <f aca="false">+D689/I689</f>
        <v>3.32225913621213</v>
      </c>
      <c r="R689" s="18" t="n">
        <f aca="false">+$B$8/Q689</f>
        <v>0.060200000000009</v>
      </c>
      <c r="S689" s="19" t="n">
        <f aca="false">+$B$8*L689-($B$7*N689)</f>
        <v>0.0011115653540964</v>
      </c>
      <c r="T689" s="20" t="n">
        <f aca="false">+LN(M689)</f>
        <v>14.1189671014325</v>
      </c>
      <c r="U689" s="20" t="n">
        <f aca="false">+T689-T688</f>
        <v>0.0198026272961815</v>
      </c>
      <c r="V689" s="20" t="n">
        <f aca="false">+LN(O689)</f>
        <v>15.3196121156656</v>
      </c>
      <c r="W689" s="20" t="n">
        <f aca="false">+V689-V688</f>
        <v>0.0198026272961886</v>
      </c>
      <c r="X689" s="17" t="n">
        <f aca="false">+(I689-J689)/H689</f>
        <v>1083626.18109486</v>
      </c>
      <c r="Y689" s="20" t="n">
        <f aca="false">+LN(X689)</f>
        <v>13.8958235501183</v>
      </c>
      <c r="Z689" s="20" t="n">
        <f aca="false">+Y689-Y688</f>
        <v>0.0198026272961833</v>
      </c>
    </row>
    <row r="690" customFormat="false" ht="12.75" hidden="false" customHeight="false" outlineLevel="0" collapsed="false">
      <c r="C690" s="0" t="n">
        <v>688</v>
      </c>
      <c r="D690" s="13" t="n">
        <f aca="false">+D689+J689-(D689*$B$6)</f>
        <v>86289576319.6281</v>
      </c>
      <c r="E690" s="14" t="n">
        <f aca="false">+($B$15+F690)*(1+$B$3+G690)^C690</f>
        <v>825882.325906687</v>
      </c>
      <c r="F690" s="13" t="n">
        <v>0</v>
      </c>
      <c r="G690" s="14" t="n">
        <v>0</v>
      </c>
      <c r="H690" s="15" t="n">
        <f aca="false">+$B$16*(1+$B$4)^C690</f>
        <v>18799.0177579137</v>
      </c>
      <c r="I690" s="13" t="n">
        <f aca="false">+D690^$B$5*(E690*H690)^(1-$B$5)</f>
        <v>25973162472.2118</v>
      </c>
      <c r="J690" s="13" t="n">
        <f aca="false">+I690*($B$8+K690)</f>
        <v>5194632494.44235</v>
      </c>
      <c r="K690" s="13" t="n">
        <v>0</v>
      </c>
      <c r="L690" s="15" t="n">
        <f aca="false">+I690/(H690*E690)</f>
        <v>1.67290585784016</v>
      </c>
      <c r="M690" s="15" t="n">
        <f aca="false">+I690/H690</f>
        <v>1381623.38089595</v>
      </c>
      <c r="N690" s="14" t="n">
        <f aca="false">+D690/(E690*H690)</f>
        <v>5.55782677023229</v>
      </c>
      <c r="O690" s="14" t="n">
        <f aca="false">+D690/H690</f>
        <v>4590110.8999859</v>
      </c>
      <c r="P690" s="16" t="n">
        <f aca="false">+$B$8*L690/N690-($B$4+$B$3)</f>
        <v>0.0302000000000086</v>
      </c>
      <c r="Q690" s="17" t="n">
        <f aca="false">+D690/I690</f>
        <v>3.32225913621215</v>
      </c>
      <c r="R690" s="18" t="n">
        <f aca="false">+$B$8/Q690</f>
        <v>0.0602000000000086</v>
      </c>
      <c r="S690" s="19" t="n">
        <f aca="false">+$B$8*L690-($B$7*N690)</f>
        <v>0.0011115653540944</v>
      </c>
      <c r="T690" s="20" t="n">
        <f aca="false">+LN(M690)</f>
        <v>14.1387697287287</v>
      </c>
      <c r="U690" s="20" t="n">
        <f aca="false">+T690-T689</f>
        <v>0.0198026272961833</v>
      </c>
      <c r="V690" s="20" t="n">
        <f aca="false">+LN(O690)</f>
        <v>15.3394147429618</v>
      </c>
      <c r="W690" s="20" t="n">
        <f aca="false">+V690-V689</f>
        <v>0.0198026272961886</v>
      </c>
      <c r="X690" s="17" t="n">
        <f aca="false">+(I690-J690)/H690</f>
        <v>1105298.70471676</v>
      </c>
      <c r="Y690" s="20" t="n">
        <f aca="false">+LN(X690)</f>
        <v>13.9156261774145</v>
      </c>
      <c r="Z690" s="20" t="n">
        <f aca="false">+Y690-Y689</f>
        <v>0.0198026272961815</v>
      </c>
    </row>
    <row r="691" customFormat="false" ht="12.75" hidden="false" customHeight="false" outlineLevel="0" collapsed="false">
      <c r="C691" s="0" t="n">
        <v>689</v>
      </c>
      <c r="D691" s="13" t="n">
        <f aca="false">+D690+J690-(D690*$B$6)</f>
        <v>88895521524.4816</v>
      </c>
      <c r="E691" s="14" t="n">
        <f aca="false">+($B$15+F691)*(1+$B$3+G691)^C691</f>
        <v>842399.972424821</v>
      </c>
      <c r="F691" s="13" t="n">
        <v>0</v>
      </c>
      <c r="G691" s="14" t="n">
        <v>0</v>
      </c>
      <c r="H691" s="15" t="n">
        <f aca="false">+$B$16*(1+$B$4)^C691</f>
        <v>18987.0079354928</v>
      </c>
      <c r="I691" s="13" t="n">
        <f aca="false">+D691^$B$5*(E691*H691)^(1-$B$5)</f>
        <v>26757551978.8726</v>
      </c>
      <c r="J691" s="13" t="n">
        <f aca="false">+I691*($B$8+K691)</f>
        <v>5351510395.77453</v>
      </c>
      <c r="K691" s="13" t="n">
        <v>0</v>
      </c>
      <c r="L691" s="15" t="n">
        <f aca="false">+I691/(H691*E691)</f>
        <v>1.67290585784016</v>
      </c>
      <c r="M691" s="15" t="n">
        <f aca="false">+I691/H691</f>
        <v>1409255.84851388</v>
      </c>
      <c r="N691" s="14" t="n">
        <f aca="false">+D691/(E691*H691)</f>
        <v>5.55782677023234</v>
      </c>
      <c r="O691" s="14" t="n">
        <f aca="false">+D691/H691</f>
        <v>4681913.11798566</v>
      </c>
      <c r="P691" s="16" t="n">
        <f aca="false">+$B$8*L691/N691-($B$4+$B$3)</f>
        <v>0.0302000000000083</v>
      </c>
      <c r="Q691" s="17" t="n">
        <f aca="false">+D691/I691</f>
        <v>3.32225913621217</v>
      </c>
      <c r="R691" s="18" t="n">
        <f aca="false">+$B$8/Q691</f>
        <v>0.0602000000000083</v>
      </c>
      <c r="S691" s="19" t="n">
        <f aca="false">+$B$8*L691-($B$7*N691)</f>
        <v>0.00111156535409246</v>
      </c>
      <c r="T691" s="20" t="n">
        <f aca="false">+LN(M691)</f>
        <v>14.1585723560249</v>
      </c>
      <c r="U691" s="20" t="n">
        <f aca="false">+T691-T690</f>
        <v>0.0198026272961815</v>
      </c>
      <c r="V691" s="20" t="n">
        <f aca="false">+LN(O691)</f>
        <v>15.359217370258</v>
      </c>
      <c r="W691" s="20" t="n">
        <f aca="false">+V691-V690</f>
        <v>0.0198026272961886</v>
      </c>
      <c r="X691" s="17" t="n">
        <f aca="false">+(I691-J691)/H691</f>
        <v>1127404.6788111</v>
      </c>
      <c r="Y691" s="20" t="n">
        <f aca="false">+LN(X691)</f>
        <v>13.9354288047107</v>
      </c>
      <c r="Z691" s="20" t="n">
        <f aca="false">+Y691-Y690</f>
        <v>0.0198026272961833</v>
      </c>
    </row>
    <row r="692" customFormat="false" ht="12.75" hidden="false" customHeight="false" outlineLevel="0" collapsed="false">
      <c r="C692" s="0" t="n">
        <v>690</v>
      </c>
      <c r="D692" s="13" t="n">
        <f aca="false">+D691+J691-(D691*$B$6)</f>
        <v>91580166274.5216</v>
      </c>
      <c r="E692" s="14" t="n">
        <f aca="false">+($B$15+F692)*(1+$B$3+G692)^C692</f>
        <v>859247.971873318</v>
      </c>
      <c r="F692" s="13" t="n">
        <v>0</v>
      </c>
      <c r="G692" s="14" t="n">
        <v>0</v>
      </c>
      <c r="H692" s="15" t="n">
        <f aca="false">+$B$16*(1+$B$4)^C692</f>
        <v>19176.8780148478</v>
      </c>
      <c r="I692" s="13" t="n">
        <f aca="false">+D692^$B$5*(E692*H692)^(1-$B$5)</f>
        <v>27565630048.6346</v>
      </c>
      <c r="J692" s="13" t="n">
        <f aca="false">+I692*($B$8+K692)</f>
        <v>5513126009.72693</v>
      </c>
      <c r="K692" s="13" t="n">
        <v>0</v>
      </c>
      <c r="L692" s="15" t="n">
        <f aca="false">+I692/(H692*E692)</f>
        <v>1.67290585784017</v>
      </c>
      <c r="M692" s="15" t="n">
        <f aca="false">+I692/H692</f>
        <v>1437440.96548416</v>
      </c>
      <c r="N692" s="14" t="n">
        <f aca="false">+D692/(E692*H692)</f>
        <v>5.55782677023238</v>
      </c>
      <c r="O692" s="14" t="n">
        <f aca="false">+D692/H692</f>
        <v>4775551.38034541</v>
      </c>
      <c r="P692" s="16" t="n">
        <f aca="false">+$B$8*L692/N692-($B$4+$B$3)</f>
        <v>0.030200000000008</v>
      </c>
      <c r="Q692" s="17" t="n">
        <f aca="false">+D692/I692</f>
        <v>3.32225913621219</v>
      </c>
      <c r="R692" s="18" t="n">
        <f aca="false">+$B$8/Q692</f>
        <v>0.0602000000000079</v>
      </c>
      <c r="S692" s="19" t="n">
        <f aca="false">+$B$8*L692-($B$7*N692)</f>
        <v>0.00111156535409063</v>
      </c>
      <c r="T692" s="20" t="n">
        <f aca="false">+LN(M692)</f>
        <v>14.1783749833211</v>
      </c>
      <c r="U692" s="20" t="n">
        <f aca="false">+T692-T691</f>
        <v>0.0198026272961815</v>
      </c>
      <c r="V692" s="20" t="n">
        <f aca="false">+LN(O692)</f>
        <v>15.3790199975542</v>
      </c>
      <c r="W692" s="20" t="n">
        <f aca="false">+V692-V691</f>
        <v>0.0198026272961869</v>
      </c>
      <c r="X692" s="17" t="n">
        <f aca="false">+(I692-J692)/H692</f>
        <v>1149952.77238733</v>
      </c>
      <c r="Y692" s="20" t="n">
        <f aca="false">+LN(X692)</f>
        <v>13.9552314320069</v>
      </c>
      <c r="Z692" s="20" t="n">
        <f aca="false">+Y692-Y691</f>
        <v>0.0198026272961815</v>
      </c>
    </row>
    <row r="693" customFormat="false" ht="12.75" hidden="false" customHeight="false" outlineLevel="0" collapsed="false">
      <c r="C693" s="0" t="n">
        <v>691</v>
      </c>
      <c r="D693" s="13" t="n">
        <f aca="false">+D692+J692-(D692*$B$6)</f>
        <v>94345887296.0129</v>
      </c>
      <c r="E693" s="14" t="n">
        <f aca="false">+($B$15+F693)*(1+$B$3+G693)^C693</f>
        <v>876432.931310784</v>
      </c>
      <c r="F693" s="13" t="n">
        <v>0</v>
      </c>
      <c r="G693" s="14" t="n">
        <v>0</v>
      </c>
      <c r="H693" s="15" t="n">
        <f aca="false">+$B$16*(1+$B$4)^C693</f>
        <v>19368.6467949962</v>
      </c>
      <c r="I693" s="13" t="n">
        <f aca="false">+D693^$B$5*(E693*H693)^(1-$B$5)</f>
        <v>28398112076.1035</v>
      </c>
      <c r="J693" s="13" t="n">
        <f aca="false">+I693*($B$8+K693)</f>
        <v>5679622415.2207</v>
      </c>
      <c r="K693" s="13" t="n">
        <v>0</v>
      </c>
      <c r="L693" s="15" t="n">
        <f aca="false">+I693/(H693*E693)</f>
        <v>1.67290585784017</v>
      </c>
      <c r="M693" s="15" t="n">
        <f aca="false">+I693/H693</f>
        <v>1466189.78479384</v>
      </c>
      <c r="N693" s="14" t="n">
        <f aca="false">+D693/(E693*H693)</f>
        <v>5.55782677023242</v>
      </c>
      <c r="O693" s="14" t="n">
        <f aca="false">+D693/H693</f>
        <v>4871062.40795235</v>
      </c>
      <c r="P693" s="16" t="n">
        <f aca="false">+$B$8*L693/N693-($B$4+$B$3)</f>
        <v>0.0302000000000076</v>
      </c>
      <c r="Q693" s="17" t="n">
        <f aca="false">+D693/I693</f>
        <v>3.3222591362122</v>
      </c>
      <c r="R693" s="18" t="n">
        <f aca="false">+$B$8/Q693</f>
        <v>0.0602000000000076</v>
      </c>
      <c r="S693" s="19" t="n">
        <f aca="false">+$B$8*L693-($B$7*N693)</f>
        <v>0.00111156535408879</v>
      </c>
      <c r="T693" s="20" t="n">
        <f aca="false">+LN(M693)</f>
        <v>14.1981776106173</v>
      </c>
      <c r="U693" s="20" t="n">
        <f aca="false">+T693-T692</f>
        <v>0.0198026272961833</v>
      </c>
      <c r="V693" s="20" t="n">
        <f aca="false">+LN(O693)</f>
        <v>15.3988226248504</v>
      </c>
      <c r="W693" s="20" t="n">
        <f aca="false">+V693-V692</f>
        <v>0.0198026272961869</v>
      </c>
      <c r="X693" s="17" t="n">
        <f aca="false">+(I693-J693)/H693</f>
        <v>1172951.82783507</v>
      </c>
      <c r="Y693" s="20" t="n">
        <f aca="false">+LN(X693)</f>
        <v>13.975034059303</v>
      </c>
      <c r="Z693" s="20" t="n">
        <f aca="false">+Y693-Y692</f>
        <v>0.0198026272961815</v>
      </c>
    </row>
    <row r="694" customFormat="false" ht="12.75" hidden="false" customHeight="false" outlineLevel="0" collapsed="false">
      <c r="C694" s="0" t="n">
        <v>692</v>
      </c>
      <c r="D694" s="13" t="n">
        <f aca="false">+D693+J693-(D693*$B$6)</f>
        <v>97195133092.3532</v>
      </c>
      <c r="E694" s="14" t="n">
        <f aca="false">+($B$15+F694)*(1+$B$3+G694)^C694</f>
        <v>893961.589937</v>
      </c>
      <c r="F694" s="13" t="n">
        <v>0</v>
      </c>
      <c r="G694" s="14" t="n">
        <v>0</v>
      </c>
      <c r="H694" s="15" t="n">
        <f aca="false">+$B$16*(1+$B$4)^C694</f>
        <v>19562.3332629462</v>
      </c>
      <c r="I694" s="13" t="n">
        <f aca="false">+D694^$B$5*(E694*H694)^(1-$B$5)</f>
        <v>29255735060.8019</v>
      </c>
      <c r="J694" s="13" t="n">
        <f aca="false">+I694*($B$8+K694)</f>
        <v>5851147012.16037</v>
      </c>
      <c r="K694" s="13" t="n">
        <v>0</v>
      </c>
      <c r="L694" s="15" t="n">
        <f aca="false">+I694/(H694*E694)</f>
        <v>1.67290585784018</v>
      </c>
      <c r="M694" s="15" t="n">
        <f aca="false">+I694/H694</f>
        <v>1495513.58048972</v>
      </c>
      <c r="N694" s="14" t="n">
        <f aca="false">+D694/(E694*H694)</f>
        <v>5.55782677023247</v>
      </c>
      <c r="O694" s="14" t="n">
        <f aca="false">+D694/H694</f>
        <v>4968483.65611144</v>
      </c>
      <c r="P694" s="16" t="n">
        <f aca="false">+$B$8*L694/N694-($B$4+$B$3)</f>
        <v>0.0302000000000073</v>
      </c>
      <c r="Q694" s="17" t="n">
        <f aca="false">+D694/I694</f>
        <v>3.32225913621222</v>
      </c>
      <c r="R694" s="18" t="n">
        <f aca="false">+$B$8/Q694</f>
        <v>0.0602000000000073</v>
      </c>
      <c r="S694" s="19" t="n">
        <f aca="false">+$B$8*L694-($B$7*N694)</f>
        <v>0.00111156535408707</v>
      </c>
      <c r="T694" s="20" t="n">
        <f aca="false">+LN(M694)</f>
        <v>14.2179802379134</v>
      </c>
      <c r="U694" s="20" t="n">
        <f aca="false">+T694-T693</f>
        <v>0.0198026272961815</v>
      </c>
      <c r="V694" s="20" t="n">
        <f aca="false">+LN(O694)</f>
        <v>15.4186252521466</v>
      </c>
      <c r="W694" s="20" t="n">
        <f aca="false">+V694-V693</f>
        <v>0.0198026272961886</v>
      </c>
      <c r="X694" s="17" t="n">
        <f aca="false">+(I694-J694)/H694</f>
        <v>1196410.86439178</v>
      </c>
      <c r="Y694" s="20" t="n">
        <f aca="false">+LN(X694)</f>
        <v>13.9948366865992</v>
      </c>
      <c r="Z694" s="20" t="n">
        <f aca="false">+Y694-Y693</f>
        <v>0.0198026272961815</v>
      </c>
    </row>
    <row r="695" customFormat="false" ht="12.75" hidden="false" customHeight="false" outlineLevel="0" collapsed="false">
      <c r="C695" s="0" t="n">
        <v>693</v>
      </c>
      <c r="D695" s="13" t="n">
        <f aca="false">+D694+J694-(D694*$B$6)</f>
        <v>100130426111.743</v>
      </c>
      <c r="E695" s="14" t="n">
        <f aca="false">+($B$15+F695)*(1+$B$3+G695)^C695</f>
        <v>911840.82173574</v>
      </c>
      <c r="F695" s="13" t="n">
        <v>0</v>
      </c>
      <c r="G695" s="14" t="n">
        <v>0</v>
      </c>
      <c r="H695" s="15" t="n">
        <f aca="false">+$B$16*(1+$B$4)^C695</f>
        <v>19757.9565955757</v>
      </c>
      <c r="I695" s="13" t="n">
        <f aca="false">+D695^$B$5*(E695*H695)^(1-$B$5)</f>
        <v>30139258259.6381</v>
      </c>
      <c r="J695" s="13" t="n">
        <f aca="false">+I695*($B$8+K695)</f>
        <v>6027851651.92763</v>
      </c>
      <c r="K695" s="13" t="n">
        <v>0</v>
      </c>
      <c r="L695" s="15" t="n">
        <f aca="false">+I695/(H695*E695)</f>
        <v>1.67290585784018</v>
      </c>
      <c r="M695" s="15" t="n">
        <f aca="false">+I695/H695</f>
        <v>1525423.85209952</v>
      </c>
      <c r="N695" s="14" t="n">
        <f aca="false">+D695/(E695*H695)</f>
        <v>5.55782677023251</v>
      </c>
      <c r="O695" s="14" t="n">
        <f aca="false">+D695/H695</f>
        <v>5067853.3292337</v>
      </c>
      <c r="P695" s="16" t="n">
        <f aca="false">+$B$8*L695/N695-($B$4+$B$3)</f>
        <v>0.030200000000007</v>
      </c>
      <c r="Q695" s="17" t="n">
        <f aca="false">+D695/I695</f>
        <v>3.32225913621224</v>
      </c>
      <c r="R695" s="18" t="n">
        <f aca="false">+$B$8/Q695</f>
        <v>0.060200000000007</v>
      </c>
      <c r="S695" s="19" t="n">
        <f aca="false">+$B$8*L695-($B$7*N695)</f>
        <v>0.00111156535408546</v>
      </c>
      <c r="T695" s="20" t="n">
        <f aca="false">+LN(M695)</f>
        <v>14.2377828652096</v>
      </c>
      <c r="U695" s="20" t="n">
        <f aca="false">+T695-T694</f>
        <v>0.0198026272961815</v>
      </c>
      <c r="V695" s="20" t="n">
        <f aca="false">+LN(O695)</f>
        <v>15.4384278794428</v>
      </c>
      <c r="W695" s="20" t="n">
        <f aca="false">+V695-V694</f>
        <v>0.0198026272961851</v>
      </c>
      <c r="X695" s="17" t="n">
        <f aca="false">+(I695-J695)/H695</f>
        <v>1220339.08167962</v>
      </c>
      <c r="Y695" s="20" t="n">
        <f aca="false">+LN(X695)</f>
        <v>14.0146393138954</v>
      </c>
      <c r="Z695" s="20" t="n">
        <f aca="false">+Y695-Y694</f>
        <v>0.0198026272961815</v>
      </c>
    </row>
    <row r="696" customFormat="false" ht="12.75" hidden="false" customHeight="false" outlineLevel="0" collapsed="false">
      <c r="C696" s="0" t="n">
        <v>694</v>
      </c>
      <c r="D696" s="13" t="n">
        <f aca="false">+D695+J695-(D695*$B$6)</f>
        <v>103154364980.318</v>
      </c>
      <c r="E696" s="14" t="n">
        <f aca="false">+($B$15+F696)*(1+$B$3+G696)^C696</f>
        <v>930077.638170454</v>
      </c>
      <c r="F696" s="13" t="n">
        <v>0</v>
      </c>
      <c r="G696" s="14" t="n">
        <v>0</v>
      </c>
      <c r="H696" s="15" t="n">
        <f aca="false">+$B$16*(1+$B$4)^C696</f>
        <v>19955.5361615314</v>
      </c>
      <c r="I696" s="13" t="n">
        <f aca="false">+D696^$B$5*(E696*H696)^(1-$B$5)</f>
        <v>31049463859.0793</v>
      </c>
      <c r="J696" s="13" t="n">
        <f aca="false">+I696*($B$8+K696)</f>
        <v>6209892771.81586</v>
      </c>
      <c r="K696" s="13" t="n">
        <v>0</v>
      </c>
      <c r="L696" s="15" t="n">
        <f aca="false">+I696/(H696*E696)</f>
        <v>1.67290585784018</v>
      </c>
      <c r="M696" s="15" t="n">
        <f aca="false">+I696/H696</f>
        <v>1555932.32914151</v>
      </c>
      <c r="N696" s="14" t="n">
        <f aca="false">+D696/(E696*H696)</f>
        <v>5.55782677023254</v>
      </c>
      <c r="O696" s="14" t="n">
        <f aca="false">+D696/H696</f>
        <v>5169210.39581841</v>
      </c>
      <c r="P696" s="16" t="n">
        <f aca="false">+$B$8*L696/N696-($B$4+$B$3)</f>
        <v>0.0302000000000067</v>
      </c>
      <c r="Q696" s="17" t="n">
        <f aca="false">+D696/I696</f>
        <v>3.32225913621225</v>
      </c>
      <c r="R696" s="18" t="n">
        <f aca="false">+$B$8/Q696</f>
        <v>0.0602000000000067</v>
      </c>
      <c r="S696" s="19" t="n">
        <f aca="false">+$B$8*L696-($B$7*N696)</f>
        <v>0.00111156535408397</v>
      </c>
      <c r="T696" s="20" t="n">
        <f aca="false">+LN(M696)</f>
        <v>14.2575854925058</v>
      </c>
      <c r="U696" s="20" t="n">
        <f aca="false">+T696-T695</f>
        <v>0.0198026272961815</v>
      </c>
      <c r="V696" s="20" t="n">
        <f aca="false">+LN(O696)</f>
        <v>15.4582305067389</v>
      </c>
      <c r="W696" s="20" t="n">
        <f aca="false">+V696-V695</f>
        <v>0.0198026272961869</v>
      </c>
      <c r="X696" s="17" t="n">
        <f aca="false">+(I696-J696)/H696</f>
        <v>1244745.86331321</v>
      </c>
      <c r="Y696" s="20" t="n">
        <f aca="false">+LN(X696)</f>
        <v>14.0344419411916</v>
      </c>
      <c r="Z696" s="20" t="n">
        <f aca="false">+Y696-Y695</f>
        <v>0.0198026272961833</v>
      </c>
    </row>
    <row r="697" customFormat="false" ht="12.75" hidden="false" customHeight="false" outlineLevel="0" collapsed="false">
      <c r="C697" s="0" t="n">
        <v>695</v>
      </c>
      <c r="D697" s="13" t="n">
        <f aca="false">+D696+J696-(D696*$B$6)</f>
        <v>106269626802.725</v>
      </c>
      <c r="E697" s="14" t="n">
        <f aca="false">+($B$15+F697)*(1+$B$3+G697)^C697</f>
        <v>948679.190933864</v>
      </c>
      <c r="F697" s="13" t="n">
        <v>0</v>
      </c>
      <c r="G697" s="14" t="n">
        <v>0</v>
      </c>
      <c r="H697" s="15" t="n">
        <f aca="false">+$B$16*(1+$B$4)^C697</f>
        <v>20155.0915231467</v>
      </c>
      <c r="I697" s="13" t="n">
        <f aca="false">+D697^$B$5*(E697*H697)^(1-$B$5)</f>
        <v>31987157667.6235</v>
      </c>
      <c r="J697" s="13" t="n">
        <f aca="false">+I697*($B$8+K697)</f>
        <v>6397431533.52471</v>
      </c>
      <c r="K697" s="13" t="n">
        <v>0</v>
      </c>
      <c r="L697" s="15" t="n">
        <f aca="false">+I697/(H697*E697)</f>
        <v>1.67290585784019</v>
      </c>
      <c r="M697" s="15" t="n">
        <f aca="false">+I697/H697</f>
        <v>1587050.97572435</v>
      </c>
      <c r="N697" s="14" t="n">
        <f aca="false">+D697/(E697*H697)</f>
        <v>5.55782677023258</v>
      </c>
      <c r="O697" s="14" t="n">
        <f aca="false">+D697/H697</f>
        <v>5272594.60373481</v>
      </c>
      <c r="P697" s="16" t="n">
        <f aca="false">+$B$8*L697/N697-($B$4+$B$3)</f>
        <v>0.0302000000000065</v>
      </c>
      <c r="Q697" s="17" t="n">
        <f aca="false">+D697/I697</f>
        <v>3.32225913621227</v>
      </c>
      <c r="R697" s="18" t="n">
        <f aca="false">+$B$8/Q697</f>
        <v>0.0602000000000065</v>
      </c>
      <c r="S697" s="19" t="n">
        <f aca="false">+$B$8*L697-($B$7*N697)</f>
        <v>0.00111156535408241</v>
      </c>
      <c r="T697" s="20" t="n">
        <f aca="false">+LN(M697)</f>
        <v>14.277388119802</v>
      </c>
      <c r="U697" s="20" t="n">
        <f aca="false">+T697-T696</f>
        <v>0.0198026272961815</v>
      </c>
      <c r="V697" s="20" t="n">
        <f aca="false">+LN(O697)</f>
        <v>15.4780331340351</v>
      </c>
      <c r="W697" s="20" t="n">
        <f aca="false">+V697-V696</f>
        <v>0.0198026272961869</v>
      </c>
      <c r="X697" s="17" t="n">
        <f aca="false">+(I697-J697)/H697</f>
        <v>1269640.78057948</v>
      </c>
      <c r="Y697" s="20" t="n">
        <f aca="false">+LN(X697)</f>
        <v>14.0542445684878</v>
      </c>
      <c r="Z697" s="20" t="n">
        <f aca="false">+Y697-Y696</f>
        <v>0.0198026272961815</v>
      </c>
    </row>
    <row r="698" customFormat="false" ht="12.75" hidden="false" customHeight="false" outlineLevel="0" collapsed="false">
      <c r="C698" s="0" t="n">
        <v>696</v>
      </c>
      <c r="D698" s="13" t="n">
        <f aca="false">+D697+J697-(D697*$B$6)</f>
        <v>109478969532.168</v>
      </c>
      <c r="E698" s="14" t="n">
        <f aca="false">+($B$15+F698)*(1+$B$3+G698)^C698</f>
        <v>967652.774752541</v>
      </c>
      <c r="F698" s="13" t="n">
        <v>0</v>
      </c>
      <c r="G698" s="14" t="n">
        <v>0</v>
      </c>
      <c r="H698" s="15" t="n">
        <f aca="false">+$B$16*(1+$B$4)^C698</f>
        <v>20356.6424383782</v>
      </c>
      <c r="I698" s="13" t="n">
        <f aca="false">+D698^$B$5*(E698*H698)^(1-$B$5)</f>
        <v>32953169829.1858</v>
      </c>
      <c r="J698" s="13" t="n">
        <f aca="false">+I698*($B$8+K698)</f>
        <v>6590633965.83717</v>
      </c>
      <c r="K698" s="13" t="n">
        <v>0</v>
      </c>
      <c r="L698" s="15" t="n">
        <f aca="false">+I698/(H698*E698)</f>
        <v>1.67290585784019</v>
      </c>
      <c r="M698" s="15" t="n">
        <f aca="false">+I698/H698</f>
        <v>1618791.99523884</v>
      </c>
      <c r="N698" s="14" t="n">
        <f aca="false">+D698/(E698*H698)</f>
        <v>5.55782677023261</v>
      </c>
      <c r="O698" s="14" t="n">
        <f aca="false">+D698/H698</f>
        <v>5378046.49580954</v>
      </c>
      <c r="P698" s="16" t="n">
        <f aca="false">+$B$8*L698/N698-($B$4+$B$3)</f>
        <v>0.0302000000000062</v>
      </c>
      <c r="Q698" s="17" t="n">
        <f aca="false">+D698/I698</f>
        <v>3.32225913621228</v>
      </c>
      <c r="R698" s="18" t="n">
        <f aca="false">+$B$8/Q698</f>
        <v>0.0602000000000062</v>
      </c>
      <c r="S698" s="19" t="n">
        <f aca="false">+$B$8*L698-($B$7*N698)</f>
        <v>0.00111156535408097</v>
      </c>
      <c r="T698" s="20" t="n">
        <f aca="false">+LN(M698)</f>
        <v>14.2971907470982</v>
      </c>
      <c r="U698" s="20" t="n">
        <f aca="false">+T698-T697</f>
        <v>0.0198026272961815</v>
      </c>
      <c r="V698" s="20" t="n">
        <f aca="false">+LN(O698)</f>
        <v>15.4978357613313</v>
      </c>
      <c r="W698" s="20" t="n">
        <f aca="false">+V698-V697</f>
        <v>0.0198026272961851</v>
      </c>
      <c r="X698" s="17" t="n">
        <f aca="false">+(I698-J698)/H698</f>
        <v>1295033.59619107</v>
      </c>
      <c r="Y698" s="20" t="n">
        <f aca="false">+LN(X698)</f>
        <v>14.074047195784</v>
      </c>
      <c r="Z698" s="20" t="n">
        <f aca="false">+Y698-Y697</f>
        <v>0.0198026272961815</v>
      </c>
    </row>
    <row r="699" customFormat="false" ht="12.75" hidden="false" customHeight="false" outlineLevel="0" collapsed="false">
      <c r="C699" s="0" t="n">
        <v>697</v>
      </c>
      <c r="D699" s="13" t="n">
        <f aca="false">+D698+J698-(D698*$B$6)</f>
        <v>112785234412.04</v>
      </c>
      <c r="E699" s="14" t="n">
        <f aca="false">+($B$15+F699)*(1+$B$3+G699)^C699</f>
        <v>987005.830247592</v>
      </c>
      <c r="F699" s="13" t="n">
        <v>0</v>
      </c>
      <c r="G699" s="14" t="n">
        <v>0</v>
      </c>
      <c r="H699" s="15" t="n">
        <f aca="false">+$B$16*(1+$B$4)^C699</f>
        <v>20560.208862762</v>
      </c>
      <c r="I699" s="13" t="n">
        <f aca="false">+D699^$B$5*(E699*H699)^(1-$B$5)</f>
        <v>33948355558.0273</v>
      </c>
      <c r="J699" s="13" t="n">
        <f aca="false">+I699*($B$8+K699)</f>
        <v>6789671111.60546</v>
      </c>
      <c r="K699" s="13" t="n">
        <v>0</v>
      </c>
      <c r="L699" s="15" t="n">
        <f aca="false">+I699/(H699*E699)</f>
        <v>1.67290585784019</v>
      </c>
      <c r="M699" s="15" t="n">
        <f aca="false">+I699/H699</f>
        <v>1651167.83514362</v>
      </c>
      <c r="N699" s="14" t="n">
        <f aca="false">+D699/(E699*H699)</f>
        <v>5.55782677023265</v>
      </c>
      <c r="O699" s="14" t="n">
        <f aca="false">+D699/H699</f>
        <v>5485607.42572576</v>
      </c>
      <c r="P699" s="16" t="n">
        <f aca="false">+$B$8*L699/N699-($B$4+$B$3)</f>
        <v>0.0302000000000059</v>
      </c>
      <c r="Q699" s="17" t="n">
        <f aca="false">+D699/I699</f>
        <v>3.3222591362123</v>
      </c>
      <c r="R699" s="18" t="n">
        <f aca="false">+$B$8/Q699</f>
        <v>0.0602000000000059</v>
      </c>
      <c r="S699" s="19" t="n">
        <f aca="false">+$B$8*L699-($B$7*N699)</f>
        <v>0.00111156535407952</v>
      </c>
      <c r="T699" s="20" t="n">
        <f aca="false">+LN(M699)</f>
        <v>14.3169933743943</v>
      </c>
      <c r="U699" s="20" t="n">
        <f aca="false">+T699-T698</f>
        <v>0.0198026272961815</v>
      </c>
      <c r="V699" s="20" t="n">
        <f aca="false">+LN(O699)</f>
        <v>15.5176383886275</v>
      </c>
      <c r="W699" s="20" t="n">
        <f aca="false">+V699-V698</f>
        <v>0.0198026272961869</v>
      </c>
      <c r="X699" s="17" t="n">
        <f aca="false">+(I699-J699)/H699</f>
        <v>1320934.26811489</v>
      </c>
      <c r="Y699" s="20" t="n">
        <f aca="false">+LN(X699)</f>
        <v>14.0938498230801</v>
      </c>
      <c r="Z699" s="20" t="n">
        <f aca="false">+Y699-Y698</f>
        <v>0.0198026272961815</v>
      </c>
    </row>
    <row r="700" customFormat="false" ht="12.75" hidden="false" customHeight="false" outlineLevel="0" collapsed="false">
      <c r="C700" s="0" t="n">
        <v>698</v>
      </c>
      <c r="D700" s="13" t="n">
        <f aca="false">+D699+J699-(D699*$B$6)</f>
        <v>116191348491.284</v>
      </c>
      <c r="E700" s="14" t="n">
        <f aca="false">+($B$15+F700)*(1+$B$3+G700)^C700</f>
        <v>1006745.94685254</v>
      </c>
      <c r="F700" s="13" t="n">
        <v>0</v>
      </c>
      <c r="G700" s="14" t="n">
        <v>0</v>
      </c>
      <c r="H700" s="15" t="n">
        <f aca="false">+$B$16*(1+$B$4)^C700</f>
        <v>20765.8109513896</v>
      </c>
      <c r="I700" s="13" t="n">
        <f aca="false">+D700^$B$5*(E700*H700)^(1-$B$5)</f>
        <v>34973595895.8798</v>
      </c>
      <c r="J700" s="13" t="n">
        <f aca="false">+I700*($B$8+K700)</f>
        <v>6994719179.17596</v>
      </c>
      <c r="K700" s="13" t="n">
        <v>0</v>
      </c>
      <c r="L700" s="15" t="n">
        <f aca="false">+I700/(H700*E700)</f>
        <v>1.67290585784019</v>
      </c>
      <c r="M700" s="15" t="n">
        <f aca="false">+I700/H700</f>
        <v>1684191.19184649</v>
      </c>
      <c r="N700" s="14" t="n">
        <f aca="false">+D700/(E700*H700)</f>
        <v>5.55782677023268</v>
      </c>
      <c r="O700" s="14" t="n">
        <f aca="false">+D700/H700</f>
        <v>5595319.57424031</v>
      </c>
      <c r="P700" s="16" t="n">
        <f aca="false">+$B$8*L700/N700-($B$4+$B$3)</f>
        <v>0.0302000000000057</v>
      </c>
      <c r="Q700" s="17" t="n">
        <f aca="false">+D700/I700</f>
        <v>3.32225913621231</v>
      </c>
      <c r="R700" s="18" t="n">
        <f aca="false">+$B$8/Q700</f>
        <v>0.0602000000000057</v>
      </c>
      <c r="S700" s="19" t="n">
        <f aca="false">+$B$8*L700-($B$7*N700)</f>
        <v>0.00111156535407814</v>
      </c>
      <c r="T700" s="20" t="n">
        <f aca="false">+LN(M700)</f>
        <v>14.3367960016905</v>
      </c>
      <c r="U700" s="20" t="n">
        <f aca="false">+T700-T699</f>
        <v>0.0198026272961815</v>
      </c>
      <c r="V700" s="20" t="n">
        <f aca="false">+LN(O700)</f>
        <v>15.5374410159237</v>
      </c>
      <c r="W700" s="20" t="n">
        <f aca="false">+V700-V699</f>
        <v>0.0198026272961851</v>
      </c>
      <c r="X700" s="17" t="n">
        <f aca="false">+(I700-J700)/H700</f>
        <v>1347352.95347719</v>
      </c>
      <c r="Y700" s="20" t="n">
        <f aca="false">+LN(X700)</f>
        <v>14.1136524503763</v>
      </c>
      <c r="Z700" s="20" t="n">
        <f aca="false">+Y700-Y699</f>
        <v>0.0198026272961815</v>
      </c>
    </row>
    <row r="701" customFormat="false" ht="12.75" hidden="false" customHeight="false" outlineLevel="0" collapsed="false">
      <c r="C701" s="0" t="n">
        <v>699</v>
      </c>
      <c r="D701" s="13" t="n">
        <f aca="false">+D700+J700-(D700*$B$6)</f>
        <v>119700327215.721</v>
      </c>
      <c r="E701" s="14" t="n">
        <f aca="false">+($B$15+F701)*(1+$B$3+G701)^C701</f>
        <v>1026880.86578959</v>
      </c>
      <c r="F701" s="13" t="n">
        <v>0</v>
      </c>
      <c r="G701" s="14" t="n">
        <v>0</v>
      </c>
      <c r="H701" s="15" t="n">
        <f aca="false">+$B$16*(1+$B$4)^C701</f>
        <v>20973.4690609035</v>
      </c>
      <c r="I701" s="13" t="n">
        <f aca="false">+D701^$B$5*(E701*H701)^(1-$B$5)</f>
        <v>36029798491.9354</v>
      </c>
      <c r="J701" s="13" t="n">
        <f aca="false">+I701*($B$8+K701)</f>
        <v>7205959698.38709</v>
      </c>
      <c r="K701" s="13" t="n">
        <v>0</v>
      </c>
      <c r="L701" s="15" t="n">
        <f aca="false">+I701/(H701*E701)</f>
        <v>1.6729058578402</v>
      </c>
      <c r="M701" s="15" t="n">
        <f aca="false">+I701/H701</f>
        <v>1717875.01568343</v>
      </c>
      <c r="N701" s="14" t="n">
        <f aca="false">+D701/(E701*H701)</f>
        <v>5.55782677023271</v>
      </c>
      <c r="O701" s="14" t="n">
        <f aca="false">+D701/H701</f>
        <v>5707225.96572515</v>
      </c>
      <c r="P701" s="16" t="n">
        <f aca="false">+$B$8*L701/N701-($B$4+$B$3)</f>
        <v>0.0302000000000055</v>
      </c>
      <c r="Q701" s="17" t="n">
        <f aca="false">+D701/I701</f>
        <v>3.32225913621232</v>
      </c>
      <c r="R701" s="18" t="n">
        <f aca="false">+$B$8/Q701</f>
        <v>0.0602000000000055</v>
      </c>
      <c r="S701" s="19" t="n">
        <f aca="false">+$B$8*L701-($B$7*N701)</f>
        <v>0.00111156535407697</v>
      </c>
      <c r="T701" s="20" t="n">
        <f aca="false">+LN(M701)</f>
        <v>14.3565986289867</v>
      </c>
      <c r="U701" s="20" t="n">
        <f aca="false">+T701-T700</f>
        <v>0.0198026272961815</v>
      </c>
      <c r="V701" s="20" t="n">
        <f aca="false">+LN(O701)</f>
        <v>15.5572436432199</v>
      </c>
      <c r="W701" s="20" t="n">
        <f aca="false">+V701-V700</f>
        <v>0.0198026272961851</v>
      </c>
      <c r="X701" s="17" t="n">
        <f aca="false">+(I701-J701)/H701</f>
        <v>1374300.01254674</v>
      </c>
      <c r="Y701" s="20" t="n">
        <f aca="false">+LN(X701)</f>
        <v>14.1334550776725</v>
      </c>
      <c r="Z701" s="20" t="n">
        <f aca="false">+Y701-Y700</f>
        <v>0.0198026272961815</v>
      </c>
    </row>
    <row r="702" customFormat="false" ht="12.75" hidden="false" customHeight="false" outlineLevel="0" collapsed="false">
      <c r="C702" s="0" t="n">
        <v>700</v>
      </c>
      <c r="D702" s="13" t="n">
        <f aca="false">+D701+J701-(D701*$B$6)</f>
        <v>123315277097.637</v>
      </c>
      <c r="E702" s="14" t="n">
        <f aca="false">+($B$15+F702)*(1+$B$3+G702)^C702</f>
        <v>1047418.48310539</v>
      </c>
      <c r="F702" s="13" t="n">
        <v>0</v>
      </c>
      <c r="G702" s="14" t="n">
        <v>0</v>
      </c>
      <c r="H702" s="15" t="n">
        <f aca="false">+$B$16*(1+$B$4)^C702</f>
        <v>21183.2037515125</v>
      </c>
      <c r="I702" s="13" t="n">
        <f aca="false">+D702^$B$5*(E702*H702)^(1-$B$5)</f>
        <v>37117898406.3919</v>
      </c>
      <c r="J702" s="13" t="n">
        <f aca="false">+I702*($B$8+K702)</f>
        <v>7423579681.27839</v>
      </c>
      <c r="K702" s="13" t="n">
        <v>0</v>
      </c>
      <c r="L702" s="15" t="n">
        <f aca="false">+I702/(H702*E702)</f>
        <v>1.6729058578402</v>
      </c>
      <c r="M702" s="15" t="n">
        <f aca="false">+I702/H702</f>
        <v>1752232.5159971</v>
      </c>
      <c r="N702" s="14" t="n">
        <f aca="false">+D702/(E702*H702)</f>
        <v>5.55782677023274</v>
      </c>
      <c r="O702" s="14" t="n">
        <f aca="false">+D702/H702</f>
        <v>5821370.48503968</v>
      </c>
      <c r="P702" s="16" t="n">
        <f aca="false">+$B$8*L702/N702-($B$4+$B$3)</f>
        <v>0.0302000000000052</v>
      </c>
      <c r="Q702" s="17" t="n">
        <f aca="false">+D702/I702</f>
        <v>3.32225913621234</v>
      </c>
      <c r="R702" s="18" t="n">
        <f aca="false">+$B$8/Q702</f>
        <v>0.0602000000000052</v>
      </c>
      <c r="S702" s="19" t="n">
        <f aca="false">+$B$8*L702-($B$7*N702)</f>
        <v>0.00111156535407564</v>
      </c>
      <c r="T702" s="20" t="n">
        <f aca="false">+LN(M702)</f>
        <v>14.3764012562829</v>
      </c>
      <c r="U702" s="20" t="n">
        <f aca="false">+T702-T701</f>
        <v>0.0198026272961815</v>
      </c>
      <c r="V702" s="20" t="n">
        <f aca="false">+LN(O702)</f>
        <v>15.5770462705161</v>
      </c>
      <c r="W702" s="20" t="n">
        <f aca="false">+V702-V701</f>
        <v>0.0198026272961851</v>
      </c>
      <c r="X702" s="17" t="n">
        <f aca="false">+(I702-J702)/H702</f>
        <v>1401786.01279768</v>
      </c>
      <c r="Y702" s="20" t="n">
        <f aca="false">+LN(X702)</f>
        <v>14.1532577049687</v>
      </c>
      <c r="Z702" s="20" t="n">
        <f aca="false">+Y702-Y701</f>
        <v>0.0198026272961798</v>
      </c>
    </row>
    <row r="703" customFormat="false" ht="12.75" hidden="false" customHeight="false" outlineLevel="0" collapsed="false">
      <c r="C703" s="0" t="n">
        <v>701</v>
      </c>
      <c r="D703" s="13" t="n">
        <f aca="false">+D702+J702-(D702*$B$6)</f>
        <v>127039398465.986</v>
      </c>
      <c r="E703" s="14" t="n">
        <f aca="false">+($B$15+F703)*(1+$B$3+G703)^C703</f>
        <v>1068366.85276749</v>
      </c>
      <c r="F703" s="13" t="n">
        <v>0</v>
      </c>
      <c r="G703" s="14" t="n">
        <v>0</v>
      </c>
      <c r="H703" s="15" t="n">
        <f aca="false">+$B$16*(1+$B$4)^C703</f>
        <v>21395.0357890277</v>
      </c>
      <c r="I703" s="13" t="n">
        <f aca="false">+D703^$B$5*(E703*H703)^(1-$B$5)</f>
        <v>38238858938.265</v>
      </c>
      <c r="J703" s="13" t="n">
        <f aca="false">+I703*($B$8+K703)</f>
        <v>7647771787.65301</v>
      </c>
      <c r="K703" s="13" t="n">
        <v>0</v>
      </c>
      <c r="L703" s="15" t="n">
        <f aca="false">+I703/(H703*E703)</f>
        <v>1.6729058578402</v>
      </c>
      <c r="M703" s="15" t="n">
        <f aca="false">+I703/H703</f>
        <v>1787277.16631704</v>
      </c>
      <c r="N703" s="14" t="n">
        <f aca="false">+D703/(E703*H703)</f>
        <v>5.55782677023277</v>
      </c>
      <c r="O703" s="14" t="n">
        <f aca="false">+D703/H703</f>
        <v>5937797.89474051</v>
      </c>
      <c r="P703" s="16" t="n">
        <f aca="false">+$B$8*L703/N703-($B$4+$B$3)</f>
        <v>0.030200000000005</v>
      </c>
      <c r="Q703" s="17" t="n">
        <f aca="false">+D703/I703</f>
        <v>3.32225913621235</v>
      </c>
      <c r="R703" s="18" t="n">
        <f aca="false">+$B$8/Q703</f>
        <v>0.060200000000005</v>
      </c>
      <c r="S703" s="19" t="n">
        <f aca="false">+$B$8*L703-($B$7*N703)</f>
        <v>0.00111156535407453</v>
      </c>
      <c r="T703" s="20" t="n">
        <f aca="false">+LN(M703)</f>
        <v>14.3962038835791</v>
      </c>
      <c r="U703" s="20" t="n">
        <f aca="false">+T703-T702</f>
        <v>0.0198026272961815</v>
      </c>
      <c r="V703" s="20" t="n">
        <f aca="false">+LN(O703)</f>
        <v>15.5968488978122</v>
      </c>
      <c r="W703" s="20" t="n">
        <f aca="false">+V703-V702</f>
        <v>0.0198026272961851</v>
      </c>
      <c r="X703" s="17" t="n">
        <f aca="false">+(I703-J703)/H703</f>
        <v>1429821.73305363</v>
      </c>
      <c r="Y703" s="20" t="n">
        <f aca="false">+LN(X703)</f>
        <v>14.1730603322649</v>
      </c>
      <c r="Z703" s="20" t="n">
        <f aca="false">+Y703-Y702</f>
        <v>0.0198026272961815</v>
      </c>
    </row>
    <row r="704" customFormat="false" ht="12.75" hidden="false" customHeight="false" outlineLevel="0" collapsed="false">
      <c r="C704" s="0" t="n">
        <v>702</v>
      </c>
      <c r="D704" s="13" t="n">
        <f aca="false">+D703+J703-(D703*$B$6)</f>
        <v>130875988299.66</v>
      </c>
      <c r="E704" s="14" t="n">
        <f aca="false">+($B$15+F704)*(1+$B$3+G704)^C704</f>
        <v>1089734.18982284</v>
      </c>
      <c r="F704" s="13" t="n">
        <v>0</v>
      </c>
      <c r="G704" s="14" t="n">
        <v>0</v>
      </c>
      <c r="H704" s="15" t="n">
        <f aca="false">+$B$16*(1+$B$4)^C704</f>
        <v>21608.9861469179</v>
      </c>
      <c r="I704" s="13" t="n">
        <f aca="false">+D704^$B$5*(E704*H704)^(1-$B$5)</f>
        <v>39393672478.2007</v>
      </c>
      <c r="J704" s="13" t="n">
        <f aca="false">+I704*($B$8+K704)</f>
        <v>7878734495.64014</v>
      </c>
      <c r="K704" s="13" t="n">
        <v>0</v>
      </c>
      <c r="L704" s="15" t="n">
        <f aca="false">+I704/(H704*E704)</f>
        <v>1.67290585784021</v>
      </c>
      <c r="M704" s="15" t="n">
        <f aca="false">+I704/H704</f>
        <v>1823022.70964339</v>
      </c>
      <c r="N704" s="14" t="n">
        <f aca="false">+D704/(E704*H704)</f>
        <v>5.55782677023279</v>
      </c>
      <c r="O704" s="14" t="n">
        <f aca="false">+D704/H704</f>
        <v>6056553.85263535</v>
      </c>
      <c r="P704" s="16" t="n">
        <f aca="false">+$B$8*L704/N704-($B$4+$B$3)</f>
        <v>0.0302000000000048</v>
      </c>
      <c r="Q704" s="17" t="n">
        <f aca="false">+D704/I704</f>
        <v>3.32225913621236</v>
      </c>
      <c r="R704" s="18" t="n">
        <f aca="false">+$B$8/Q704</f>
        <v>0.0602000000000048</v>
      </c>
      <c r="S704" s="19" t="n">
        <f aca="false">+$B$8*L704-($B$7*N704)</f>
        <v>0.00111156535407347</v>
      </c>
      <c r="T704" s="20" t="n">
        <f aca="false">+LN(M704)</f>
        <v>14.4160065108752</v>
      </c>
      <c r="U704" s="20" t="n">
        <f aca="false">+T704-T703</f>
        <v>0.0198026272961815</v>
      </c>
      <c r="V704" s="20" t="n">
        <f aca="false">+LN(O704)</f>
        <v>15.6166515251084</v>
      </c>
      <c r="W704" s="20" t="n">
        <f aca="false">+V704-V703</f>
        <v>0.0198026272961833</v>
      </c>
      <c r="X704" s="17" t="n">
        <f aca="false">+(I704-J704)/H704</f>
        <v>1458418.16771471</v>
      </c>
      <c r="Y704" s="20" t="n">
        <f aca="false">+LN(X704)</f>
        <v>14.192862959561</v>
      </c>
      <c r="Z704" s="20" t="n">
        <f aca="false">+Y704-Y703</f>
        <v>0.0198026272961815</v>
      </c>
    </row>
    <row r="705" customFormat="false" ht="12.75" hidden="false" customHeight="false" outlineLevel="0" collapsed="false">
      <c r="C705" s="0" t="n">
        <v>703</v>
      </c>
      <c r="D705" s="13" t="n">
        <f aca="false">+D704+J704-(D704*$B$6)</f>
        <v>134828443146.31</v>
      </c>
      <c r="E705" s="14" t="n">
        <f aca="false">+($B$15+F705)*(1+$B$3+G705)^C705</f>
        <v>1111528.8736193</v>
      </c>
      <c r="F705" s="13" t="n">
        <v>0</v>
      </c>
      <c r="G705" s="14" t="n">
        <v>0</v>
      </c>
      <c r="H705" s="15" t="n">
        <f aca="false">+$B$16*(1+$B$4)^C705</f>
        <v>21825.0760083871</v>
      </c>
      <c r="I705" s="13" t="n">
        <f aca="false">+D705^$B$5*(E705*H705)^(1-$B$5)</f>
        <v>40583361387.0424</v>
      </c>
      <c r="J705" s="13" t="n">
        <f aca="false">+I705*($B$8+K705)</f>
        <v>8116672277.40848</v>
      </c>
      <c r="K705" s="13" t="n">
        <v>0</v>
      </c>
      <c r="L705" s="15" t="n">
        <f aca="false">+I705/(H705*E705)</f>
        <v>1.67290585784021</v>
      </c>
      <c r="M705" s="15" t="n">
        <f aca="false">+I705/H705</f>
        <v>1859483.16383626</v>
      </c>
      <c r="N705" s="14" t="n">
        <f aca="false">+D705/(E705*H705)</f>
        <v>5.55782677023282</v>
      </c>
      <c r="O705" s="14" t="n">
        <f aca="false">+D705/H705</f>
        <v>6177684.92968808</v>
      </c>
      <c r="P705" s="16" t="n">
        <f aca="false">+$B$8*L705/N705-($B$4+$B$3)</f>
        <v>0.0302000000000046</v>
      </c>
      <c r="Q705" s="17" t="n">
        <f aca="false">+D705/I705</f>
        <v>3.32225913621237</v>
      </c>
      <c r="R705" s="18" t="n">
        <f aca="false">+$B$8/Q705</f>
        <v>0.0602000000000046</v>
      </c>
      <c r="S705" s="19" t="n">
        <f aca="false">+$B$8*L705-($B$7*N705)</f>
        <v>0.00111156535407225</v>
      </c>
      <c r="T705" s="20" t="n">
        <f aca="false">+LN(M705)</f>
        <v>14.4358091381714</v>
      </c>
      <c r="U705" s="20" t="n">
        <f aca="false">+T705-T704</f>
        <v>0.0198026272961798</v>
      </c>
      <c r="V705" s="20" t="n">
        <f aca="false">+LN(O705)</f>
        <v>15.6364541524046</v>
      </c>
      <c r="W705" s="20" t="n">
        <f aca="false">+V705-V704</f>
        <v>0.0198026272961851</v>
      </c>
      <c r="X705" s="17" t="n">
        <f aca="false">+(I705-J705)/H705</f>
        <v>1487586.531069</v>
      </c>
      <c r="Y705" s="20" t="n">
        <f aca="false">+LN(X705)</f>
        <v>14.2126655868572</v>
      </c>
      <c r="Z705" s="20" t="n">
        <f aca="false">+Y705-Y704</f>
        <v>0.0198026272961815</v>
      </c>
    </row>
    <row r="706" customFormat="false" ht="12.75" hidden="false" customHeight="false" outlineLevel="0" collapsed="false">
      <c r="C706" s="0" t="n">
        <v>704</v>
      </c>
      <c r="D706" s="13" t="n">
        <f aca="false">+D705+J705-(D705*$B$6)</f>
        <v>138900262129.329</v>
      </c>
      <c r="E706" s="14" t="n">
        <f aca="false">+($B$15+F706)*(1+$B$3+G706)^C706</f>
        <v>1133759.45109169</v>
      </c>
      <c r="F706" s="13" t="n">
        <v>0</v>
      </c>
      <c r="G706" s="14" t="n">
        <v>0</v>
      </c>
      <c r="H706" s="15" t="n">
        <f aca="false">+$B$16*(1+$B$4)^C706</f>
        <v>22043.326768471</v>
      </c>
      <c r="I706" s="13" t="n">
        <f aca="false">+D706^$B$5*(E706*H706)^(1-$B$5)</f>
        <v>41808978900.9312</v>
      </c>
      <c r="J706" s="13" t="n">
        <f aca="false">+I706*($B$8+K706)</f>
        <v>8361795780.18623</v>
      </c>
      <c r="K706" s="13" t="n">
        <v>0</v>
      </c>
      <c r="L706" s="15" t="n">
        <f aca="false">+I706/(H706*E706)</f>
        <v>1.67290585784021</v>
      </c>
      <c r="M706" s="15" t="n">
        <f aca="false">+I706/H706</f>
        <v>1896672.82711298</v>
      </c>
      <c r="N706" s="14" t="n">
        <f aca="false">+D706/(E706*H706)</f>
        <v>5.55782677023284</v>
      </c>
      <c r="O706" s="14" t="n">
        <f aca="false">+D706/H706</f>
        <v>6301238.62828187</v>
      </c>
      <c r="P706" s="16" t="n">
        <f aca="false">+$B$8*L706/N706-($B$4+$B$3)</f>
        <v>0.0302000000000044</v>
      </c>
      <c r="Q706" s="17" t="n">
        <f aca="false">+D706/I706</f>
        <v>3.32225913621238</v>
      </c>
      <c r="R706" s="18" t="n">
        <f aca="false">+$B$8/Q706</f>
        <v>0.0602000000000044</v>
      </c>
      <c r="S706" s="19" t="n">
        <f aca="false">+$B$8*L706-($B$7*N706)</f>
        <v>0.00111156535407125</v>
      </c>
      <c r="T706" s="20" t="n">
        <f aca="false">+LN(M706)</f>
        <v>14.4556117654676</v>
      </c>
      <c r="U706" s="20" t="n">
        <f aca="false">+T706-T705</f>
        <v>0.0198026272961815</v>
      </c>
      <c r="V706" s="20" t="n">
        <f aca="false">+LN(O706)</f>
        <v>15.6562567797008</v>
      </c>
      <c r="W706" s="20" t="n">
        <f aca="false">+V706-V705</f>
        <v>0.0198026272961851</v>
      </c>
      <c r="X706" s="17" t="n">
        <f aca="false">+(I706-J706)/H706</f>
        <v>1517338.26169039</v>
      </c>
      <c r="Y706" s="20" t="n">
        <f aca="false">+LN(X706)</f>
        <v>14.2324682141534</v>
      </c>
      <c r="Z706" s="20" t="n">
        <f aca="false">+Y706-Y705</f>
        <v>0.0198026272961815</v>
      </c>
    </row>
    <row r="707" customFormat="false" ht="12.75" hidden="false" customHeight="false" outlineLevel="0" collapsed="false">
      <c r="C707" s="0" t="n">
        <v>705</v>
      </c>
      <c r="D707" s="13" t="n">
        <f aca="false">+D706+J706-(D706*$B$6)</f>
        <v>143095050045.635</v>
      </c>
      <c r="E707" s="14" t="n">
        <f aca="false">+($B$15+F707)*(1+$B$3+G707)^C707</f>
        <v>1156434.64011352</v>
      </c>
      <c r="F707" s="13" t="n">
        <v>0</v>
      </c>
      <c r="G707" s="14" t="n">
        <v>0</v>
      </c>
      <c r="H707" s="15" t="n">
        <f aca="false">+$B$16*(1+$B$4)^C707</f>
        <v>22263.7600361557</v>
      </c>
      <c r="I707" s="13" t="n">
        <f aca="false">+D707^$B$5*(E707*H707)^(1-$B$5)</f>
        <v>43071610063.7393</v>
      </c>
      <c r="J707" s="13" t="n">
        <f aca="false">+I707*($B$8+K707)</f>
        <v>8614322012.74786</v>
      </c>
      <c r="K707" s="13" t="n">
        <v>0</v>
      </c>
      <c r="L707" s="15" t="n">
        <f aca="false">+I707/(H707*E707)</f>
        <v>1.67290585784021</v>
      </c>
      <c r="M707" s="15" t="n">
        <f aca="false">+I707/H707</f>
        <v>1934606.28365524</v>
      </c>
      <c r="N707" s="14" t="n">
        <f aca="false">+D707/(E707*H707)</f>
        <v>5.55782677023287</v>
      </c>
      <c r="O707" s="14" t="n">
        <f aca="false">+D707/H707</f>
        <v>6427263.40084754</v>
      </c>
      <c r="P707" s="16" t="n">
        <f aca="false">+$B$8*L707/N707-($B$4+$B$3)</f>
        <v>0.0302000000000043</v>
      </c>
      <c r="Q707" s="17" t="n">
        <f aca="false">+D707/I707</f>
        <v>3.32225913621239</v>
      </c>
      <c r="R707" s="18" t="n">
        <f aca="false">+$B$8/Q707</f>
        <v>0.0602000000000043</v>
      </c>
      <c r="S707" s="19" t="n">
        <f aca="false">+$B$8*L707-($B$7*N707)</f>
        <v>0.00111156535407025</v>
      </c>
      <c r="T707" s="20" t="n">
        <f aca="false">+LN(M707)</f>
        <v>14.4754143927638</v>
      </c>
      <c r="U707" s="20" t="n">
        <f aca="false">+T707-T706</f>
        <v>0.0198026272961815</v>
      </c>
      <c r="V707" s="20" t="n">
        <f aca="false">+LN(O707)</f>
        <v>15.676059406997</v>
      </c>
      <c r="W707" s="20" t="n">
        <f aca="false">+V707-V706</f>
        <v>0.0198026272961833</v>
      </c>
      <c r="X707" s="17" t="n">
        <f aca="false">+(I707-J707)/H707</f>
        <v>1547685.0269242</v>
      </c>
      <c r="Y707" s="20" t="n">
        <f aca="false">+LN(X707)</f>
        <v>14.2522708414496</v>
      </c>
      <c r="Z707" s="20" t="n">
        <f aca="false">+Y707-Y706</f>
        <v>0.0198026272961798</v>
      </c>
    </row>
    <row r="708" customFormat="false" ht="12.75" hidden="false" customHeight="false" outlineLevel="0" collapsed="false">
      <c r="C708" s="0" t="n">
        <v>706</v>
      </c>
      <c r="D708" s="13" t="n">
        <f aca="false">+D707+J707-(D707*$B$6)</f>
        <v>147416520557.014</v>
      </c>
      <c r="E708" s="14" t="n">
        <f aca="false">+($B$15+F708)*(1+$B$3+G708)^C708</f>
        <v>1179563.33291579</v>
      </c>
      <c r="F708" s="13" t="n">
        <v>0</v>
      </c>
      <c r="G708" s="14" t="n">
        <v>0</v>
      </c>
      <c r="H708" s="15" t="n">
        <f aca="false">+$B$16*(1+$B$4)^C708</f>
        <v>22486.3976365173</v>
      </c>
      <c r="I708" s="13" t="n">
        <f aca="false">+D708^$B$5*(E708*H708)^(1-$B$5)</f>
        <v>44372372687.6643</v>
      </c>
      <c r="J708" s="13" t="n">
        <f aca="false">+I708*($B$8+K708)</f>
        <v>8874474537.53286</v>
      </c>
      <c r="K708" s="13" t="n">
        <v>0</v>
      </c>
      <c r="L708" s="15" t="n">
        <f aca="false">+I708/(H708*E708)</f>
        <v>1.67290585784021</v>
      </c>
      <c r="M708" s="15" t="n">
        <f aca="false">+I708/H708</f>
        <v>1973298.40932835</v>
      </c>
      <c r="N708" s="14" t="n">
        <f aca="false">+D708/(E708*H708)</f>
        <v>5.55782677023289</v>
      </c>
      <c r="O708" s="14" t="n">
        <f aca="false">+D708/H708</f>
        <v>6555808.66886451</v>
      </c>
      <c r="P708" s="16" t="n">
        <f aca="false">+$B$8*L708/N708-($B$4+$B$3)</f>
        <v>0.0302000000000041</v>
      </c>
      <c r="Q708" s="17" t="n">
        <f aca="false">+D708/I708</f>
        <v>3.3222591362124</v>
      </c>
      <c r="R708" s="18" t="n">
        <f aca="false">+$B$8/Q708</f>
        <v>0.0602000000000041</v>
      </c>
      <c r="S708" s="19" t="n">
        <f aca="false">+$B$8*L708-($B$7*N708)</f>
        <v>0.00111156535406937</v>
      </c>
      <c r="T708" s="20" t="n">
        <f aca="false">+LN(M708)</f>
        <v>14.49521702006</v>
      </c>
      <c r="U708" s="20" t="n">
        <f aca="false">+T708-T707</f>
        <v>0.0198026272961798</v>
      </c>
      <c r="V708" s="20" t="n">
        <f aca="false">+LN(O708)</f>
        <v>15.6958620342932</v>
      </c>
      <c r="W708" s="20" t="n">
        <f aca="false">+V708-V707</f>
        <v>0.0198026272961833</v>
      </c>
      <c r="X708" s="17" t="n">
        <f aca="false">+(I708-J708)/H708</f>
        <v>1578638.72746268</v>
      </c>
      <c r="Y708" s="20" t="n">
        <f aca="false">+LN(X708)</f>
        <v>14.2720734687458</v>
      </c>
      <c r="Z708" s="20" t="n">
        <f aca="false">+Y708-Y707</f>
        <v>0.0198026272961815</v>
      </c>
    </row>
    <row r="709" customFormat="false" ht="12.75" hidden="false" customHeight="false" outlineLevel="0" collapsed="false">
      <c r="C709" s="0" t="n">
        <v>707</v>
      </c>
      <c r="D709" s="13" t="n">
        <f aca="false">+D708+J708-(D708*$B$6)</f>
        <v>151868499477.837</v>
      </c>
      <c r="E709" s="14" t="n">
        <f aca="false">+($B$15+F709)*(1+$B$3+G709)^C709</f>
        <v>1203154.59957411</v>
      </c>
      <c r="F709" s="13" t="n">
        <v>0</v>
      </c>
      <c r="G709" s="14" t="n">
        <v>0</v>
      </c>
      <c r="H709" s="15" t="n">
        <f aca="false">+$B$16*(1+$B$4)^C709</f>
        <v>22711.2616128824</v>
      </c>
      <c r="I709" s="13" t="n">
        <f aca="false">+D709^$B$5*(E709*H709)^(1-$B$5)</f>
        <v>45712418342.8318</v>
      </c>
      <c r="J709" s="13" t="n">
        <f aca="false">+I709*($B$8+K709)</f>
        <v>9142483668.56637</v>
      </c>
      <c r="K709" s="13" t="n">
        <v>0</v>
      </c>
      <c r="L709" s="15" t="n">
        <f aca="false">+I709/(H709*E709)</f>
        <v>1.67290585784022</v>
      </c>
      <c r="M709" s="15" t="n">
        <f aca="false">+I709/H709</f>
        <v>2012764.37751492</v>
      </c>
      <c r="N709" s="14" t="n">
        <f aca="false">+D709/(E709*H709)</f>
        <v>5.55782677023291</v>
      </c>
      <c r="O709" s="14" t="n">
        <f aca="false">+D709/H709</f>
        <v>6686924.84224183</v>
      </c>
      <c r="P709" s="16" t="n">
        <f aca="false">+$B$8*L709/N709-($B$4+$B$3)</f>
        <v>0.0302000000000039</v>
      </c>
      <c r="Q709" s="17" t="n">
        <f aca="false">+D709/I709</f>
        <v>3.32225913621241</v>
      </c>
      <c r="R709" s="18" t="n">
        <f aca="false">+$B$8/Q709</f>
        <v>0.0602000000000039</v>
      </c>
      <c r="S709" s="19" t="n">
        <f aca="false">+$B$8*L709-($B$7*N709)</f>
        <v>0.00111156535406848</v>
      </c>
      <c r="T709" s="20" t="n">
        <f aca="false">+LN(M709)</f>
        <v>14.5150196473562</v>
      </c>
      <c r="U709" s="20" t="n">
        <f aca="false">+T709-T708</f>
        <v>0.0198026272961815</v>
      </c>
      <c r="V709" s="20" t="n">
        <f aca="false">+LN(O709)</f>
        <v>15.7156646615893</v>
      </c>
      <c r="W709" s="20" t="n">
        <f aca="false">+V709-V708</f>
        <v>0.0198026272961833</v>
      </c>
      <c r="X709" s="17" t="n">
        <f aca="false">+(I709-J709)/H709</f>
        <v>1610211.50201194</v>
      </c>
      <c r="Y709" s="20" t="n">
        <f aca="false">+LN(X709)</f>
        <v>14.2918760960419</v>
      </c>
      <c r="Z709" s="20" t="n">
        <f aca="false">+Y709-Y708</f>
        <v>0.0198026272961815</v>
      </c>
    </row>
    <row r="710" customFormat="false" ht="12.75" hidden="false" customHeight="false" outlineLevel="0" collapsed="false">
      <c r="C710" s="0" t="n">
        <v>708</v>
      </c>
      <c r="D710" s="13" t="n">
        <f aca="false">+D709+J709-(D709*$B$6)</f>
        <v>156454928162.068</v>
      </c>
      <c r="E710" s="14" t="n">
        <f aca="false">+($B$15+F710)*(1+$B$3+G710)^C710</f>
        <v>1227217.69156559</v>
      </c>
      <c r="F710" s="13" t="n">
        <v>0</v>
      </c>
      <c r="G710" s="14" t="n">
        <v>0</v>
      </c>
      <c r="H710" s="15" t="n">
        <f aca="false">+$B$16*(1+$B$4)^C710</f>
        <v>22938.3742290112</v>
      </c>
      <c r="I710" s="13" t="n">
        <f aca="false">+D710^$B$5*(E710*H710)^(1-$B$5)</f>
        <v>47092933376.7854</v>
      </c>
      <c r="J710" s="13" t="n">
        <f aca="false">+I710*($B$8+K710)</f>
        <v>9418586675.35708</v>
      </c>
      <c r="K710" s="13" t="n">
        <v>0</v>
      </c>
      <c r="L710" s="15" t="n">
        <f aca="false">+I710/(H710*E710)</f>
        <v>1.67290585784022</v>
      </c>
      <c r="M710" s="15" t="n">
        <f aca="false">+I710/H710</f>
        <v>2053019.66506522</v>
      </c>
      <c r="N710" s="14" t="n">
        <f aca="false">+D710/(E710*H710)</f>
        <v>5.55782677023293</v>
      </c>
      <c r="O710" s="14" t="n">
        <f aca="false">+D710/H710</f>
        <v>6820663.33908669</v>
      </c>
      <c r="P710" s="16" t="n">
        <f aca="false">+$B$8*L710/N710-($B$4+$B$3)</f>
        <v>0.0302000000000038</v>
      </c>
      <c r="Q710" s="17" t="n">
        <f aca="false">+D710/I710</f>
        <v>3.32225913621242</v>
      </c>
      <c r="R710" s="18" t="n">
        <f aca="false">+$B$8/Q710</f>
        <v>0.0602000000000037</v>
      </c>
      <c r="S710" s="19" t="n">
        <f aca="false">+$B$8*L710-($B$7*N710)</f>
        <v>0.00111156535406742</v>
      </c>
      <c r="T710" s="20" t="n">
        <f aca="false">+LN(M710)</f>
        <v>14.5348222746523</v>
      </c>
      <c r="U710" s="20" t="n">
        <f aca="false">+T710-T709</f>
        <v>0.0198026272961815</v>
      </c>
      <c r="V710" s="20" t="n">
        <f aca="false">+LN(O710)</f>
        <v>15.7354672888855</v>
      </c>
      <c r="W710" s="20" t="n">
        <f aca="false">+V710-V709</f>
        <v>0.0198026272961851</v>
      </c>
      <c r="X710" s="17" t="n">
        <f aca="false">+(I710-J710)/H710</f>
        <v>1642415.73205218</v>
      </c>
      <c r="Y710" s="20" t="n">
        <f aca="false">+LN(X710)</f>
        <v>14.3116787233381</v>
      </c>
      <c r="Z710" s="20" t="n">
        <f aca="false">+Y710-Y709</f>
        <v>0.0198026272961798</v>
      </c>
    </row>
    <row r="711" customFormat="false" ht="12.75" hidden="false" customHeight="false" outlineLevel="0" collapsed="false">
      <c r="C711" s="0" t="n">
        <v>709</v>
      </c>
      <c r="D711" s="13" t="n">
        <f aca="false">+D710+J710-(D710*$B$6)</f>
        <v>161179866992.563</v>
      </c>
      <c r="E711" s="14" t="n">
        <f aca="false">+($B$15+F711)*(1+$B$3+G711)^C711</f>
        <v>1251762.0453969</v>
      </c>
      <c r="F711" s="13" t="n">
        <v>0</v>
      </c>
      <c r="G711" s="14" t="n">
        <v>0</v>
      </c>
      <c r="H711" s="15" t="n">
        <f aca="false">+$B$16*(1+$B$4)^C711</f>
        <v>23167.7579713014</v>
      </c>
      <c r="I711" s="13" t="n">
        <f aca="false">+D711^$B$5*(E711*H711)^(1-$B$5)</f>
        <v>48515139964.7644</v>
      </c>
      <c r="J711" s="13" t="n">
        <f aca="false">+I711*($B$8+K711)</f>
        <v>9703027992.95288</v>
      </c>
      <c r="K711" s="13" t="n">
        <v>0</v>
      </c>
      <c r="L711" s="15" t="n">
        <f aca="false">+I711/(H711*E711)</f>
        <v>1.67290585784022</v>
      </c>
      <c r="M711" s="15" t="n">
        <f aca="false">+I711/H711</f>
        <v>2094080.05836653</v>
      </c>
      <c r="N711" s="14" t="n">
        <f aca="false">+D711/(E711*H711)</f>
        <v>5.55782677023295</v>
      </c>
      <c r="O711" s="14" t="n">
        <f aca="false">+D711/H711</f>
        <v>6957076.60586845</v>
      </c>
      <c r="P711" s="16" t="n">
        <f aca="false">+$B$8*L711/N711-($B$4+$B$3)</f>
        <v>0.0302000000000036</v>
      </c>
      <c r="Q711" s="17" t="n">
        <f aca="false">+D711/I711</f>
        <v>3.32225913621243</v>
      </c>
      <c r="R711" s="18" t="n">
        <f aca="false">+$B$8/Q711</f>
        <v>0.0602000000000036</v>
      </c>
      <c r="S711" s="19" t="n">
        <f aca="false">+$B$8*L711-($B$7*N711)</f>
        <v>0.00111156535406665</v>
      </c>
      <c r="T711" s="20" t="n">
        <f aca="false">+LN(M711)</f>
        <v>14.5546249019485</v>
      </c>
      <c r="U711" s="20" t="n">
        <f aca="false">+T711-T710</f>
        <v>0.0198026272961798</v>
      </c>
      <c r="V711" s="20" t="n">
        <f aca="false">+LN(O711)</f>
        <v>15.7552699161817</v>
      </c>
      <c r="W711" s="20" t="n">
        <f aca="false">+V711-V710</f>
        <v>0.0198026272961833</v>
      </c>
      <c r="X711" s="17" t="n">
        <f aca="false">+(I711-J711)/H711</f>
        <v>1675264.04669322</v>
      </c>
      <c r="Y711" s="20" t="n">
        <f aca="false">+LN(X711)</f>
        <v>14.3314813506343</v>
      </c>
      <c r="Z711" s="20" t="n">
        <f aca="false">+Y711-Y710</f>
        <v>0.0198026272961815</v>
      </c>
    </row>
    <row r="712" customFormat="false" ht="12.75" hidden="false" customHeight="false" outlineLevel="0" collapsed="false">
      <c r="C712" s="0" t="n">
        <v>710</v>
      </c>
      <c r="D712" s="13" t="n">
        <f aca="false">+D711+J711-(D711*$B$6)</f>
        <v>166047498975.739</v>
      </c>
      <c r="E712" s="14" t="n">
        <f aca="false">+($B$15+F712)*(1+$B$3+G712)^C712</f>
        <v>1276797.28630484</v>
      </c>
      <c r="F712" s="13" t="n">
        <v>0</v>
      </c>
      <c r="G712" s="14" t="n">
        <v>0</v>
      </c>
      <c r="H712" s="15" t="n">
        <f aca="false">+$B$16*(1+$B$4)^C712</f>
        <v>23399.4355510144</v>
      </c>
      <c r="I712" s="13" t="n">
        <f aca="false">+D712^$B$5*(E712*H712)^(1-$B$5)</f>
        <v>49980297191.7003</v>
      </c>
      <c r="J712" s="13" t="n">
        <f aca="false">+I712*($B$8+K712)</f>
        <v>9996059438.34006</v>
      </c>
      <c r="K712" s="13" t="n">
        <v>0</v>
      </c>
      <c r="L712" s="15" t="n">
        <f aca="false">+I712/(H712*E712)</f>
        <v>1.67290585784022</v>
      </c>
      <c r="M712" s="15" t="n">
        <f aca="false">+I712/H712</f>
        <v>2135961.65953386</v>
      </c>
      <c r="N712" s="14" t="n">
        <f aca="false">+D712/(E712*H712)</f>
        <v>5.55782677023297</v>
      </c>
      <c r="O712" s="14" t="n">
        <f aca="false">+D712/H712</f>
        <v>7096218.13798585</v>
      </c>
      <c r="P712" s="16" t="n">
        <f aca="false">+$B$8*L712/N712-($B$4+$B$3)</f>
        <v>0.0302000000000035</v>
      </c>
      <c r="Q712" s="17" t="n">
        <f aca="false">+D712/I712</f>
        <v>3.32225913621243</v>
      </c>
      <c r="R712" s="18" t="n">
        <f aca="false">+$B$8/Q712</f>
        <v>0.0602000000000035</v>
      </c>
      <c r="S712" s="19" t="n">
        <f aca="false">+$B$8*L712-($B$7*N712)</f>
        <v>0.00111156535406581</v>
      </c>
      <c r="T712" s="20" t="n">
        <f aca="false">+LN(M712)</f>
        <v>14.5744275292447</v>
      </c>
      <c r="U712" s="20" t="n">
        <f aca="false">+T712-T711</f>
        <v>0.0198026272961815</v>
      </c>
      <c r="V712" s="20" t="n">
        <f aca="false">+LN(O712)</f>
        <v>15.7750725434779</v>
      </c>
      <c r="W712" s="20" t="n">
        <f aca="false">+V712-V711</f>
        <v>0.0198026272961833</v>
      </c>
      <c r="X712" s="17" t="n">
        <f aca="false">+(I712-J712)/H712</f>
        <v>1708769.32762709</v>
      </c>
      <c r="Y712" s="20" t="n">
        <f aca="false">+LN(X712)</f>
        <v>14.3512839779305</v>
      </c>
      <c r="Z712" s="20" t="n">
        <f aca="false">+Y712-Y711</f>
        <v>0.0198026272961798</v>
      </c>
    </row>
    <row r="713" customFormat="false" ht="12.75" hidden="false" customHeight="false" outlineLevel="0" collapsed="false">
      <c r="C713" s="0" t="n">
        <v>711</v>
      </c>
      <c r="D713" s="13" t="n">
        <f aca="false">+D712+J712-(D712*$B$6)</f>
        <v>171062133444.807</v>
      </c>
      <c r="E713" s="14" t="n">
        <f aca="false">+($B$15+F713)*(1+$B$3+G713)^C713</f>
        <v>1302333.23203094</v>
      </c>
      <c r="F713" s="13" t="n">
        <v>0</v>
      </c>
      <c r="G713" s="14" t="n">
        <v>0</v>
      </c>
      <c r="H713" s="15" t="n">
        <f aca="false">+$B$16*(1+$B$4)^C713</f>
        <v>23633.4299065245</v>
      </c>
      <c r="I713" s="13" t="n">
        <f aca="false">+D713^$B$5*(E713*H713)^(1-$B$5)</f>
        <v>51489702166.8897</v>
      </c>
      <c r="J713" s="13" t="n">
        <f aca="false">+I713*($B$8+K713)</f>
        <v>10297940433.3779</v>
      </c>
      <c r="K713" s="13" t="n">
        <v>0</v>
      </c>
      <c r="L713" s="15" t="n">
        <f aca="false">+I713/(H713*E713)</f>
        <v>1.67290585784022</v>
      </c>
      <c r="M713" s="15" t="n">
        <f aca="false">+I713/H713</f>
        <v>2178680.89272454</v>
      </c>
      <c r="N713" s="14" t="n">
        <f aca="false">+D713/(E713*H713)</f>
        <v>5.55782677023299</v>
      </c>
      <c r="O713" s="14" t="n">
        <f aca="false">+D713/H713</f>
        <v>7238142.50074559</v>
      </c>
      <c r="P713" s="16" t="n">
        <f aca="false">+$B$8*L713/N713-($B$4+$B$3)</f>
        <v>0.0302000000000033</v>
      </c>
      <c r="Q713" s="17" t="n">
        <f aca="false">+D713/I713</f>
        <v>3.32225913621244</v>
      </c>
      <c r="R713" s="18" t="n">
        <f aca="false">+$B$8/Q713</f>
        <v>0.0602000000000033</v>
      </c>
      <c r="S713" s="19" t="n">
        <f aca="false">+$B$8*L713-($B$7*N713)</f>
        <v>0.00111156535406504</v>
      </c>
      <c r="T713" s="20" t="n">
        <f aca="false">+LN(M713)</f>
        <v>14.5942301565409</v>
      </c>
      <c r="U713" s="20" t="n">
        <f aca="false">+T713-T712</f>
        <v>0.0198026272961815</v>
      </c>
      <c r="V713" s="20" t="n">
        <f aca="false">+LN(O713)</f>
        <v>15.7948751707741</v>
      </c>
      <c r="W713" s="20" t="n">
        <f aca="false">+V713-V712</f>
        <v>0.0198026272961815</v>
      </c>
      <c r="X713" s="17" t="n">
        <f aca="false">+(I713-J713)/H713</f>
        <v>1742944.71417963</v>
      </c>
      <c r="Y713" s="20" t="n">
        <f aca="false">+LN(X713)</f>
        <v>14.3710866052267</v>
      </c>
      <c r="Z713" s="20" t="n">
        <f aca="false">+Y713-Y712</f>
        <v>0.0198026272961815</v>
      </c>
    </row>
    <row r="714" customFormat="false" ht="12.75" hidden="false" customHeight="false" outlineLevel="0" collapsed="false">
      <c r="C714" s="0" t="n">
        <v>712</v>
      </c>
      <c r="D714" s="13" t="n">
        <f aca="false">+D713+J713-(D713*$B$6)</f>
        <v>176228209874.841</v>
      </c>
      <c r="E714" s="14" t="n">
        <f aca="false">+($B$15+F714)*(1+$B$3+G714)^C714</f>
        <v>1328379.89667155</v>
      </c>
      <c r="F714" s="13" t="n">
        <v>0</v>
      </c>
      <c r="G714" s="14" t="n">
        <v>0</v>
      </c>
      <c r="H714" s="15" t="n">
        <f aca="false">+$B$16*(1+$B$4)^C714</f>
        <v>23869.7642055898</v>
      </c>
      <c r="I714" s="13" t="n">
        <f aca="false">+D714^$B$5*(E714*H714)^(1-$B$5)</f>
        <v>53044691172.3298</v>
      </c>
      <c r="J714" s="13" t="n">
        <f aca="false">+I714*($B$8+K714)</f>
        <v>10608938234.466</v>
      </c>
      <c r="K714" s="13" t="n">
        <v>0</v>
      </c>
      <c r="L714" s="15" t="n">
        <f aca="false">+I714/(H714*E714)</f>
        <v>1.67290585784022</v>
      </c>
      <c r="M714" s="15" t="n">
        <f aca="false">+I714/H714</f>
        <v>2222254.51057904</v>
      </c>
      <c r="N714" s="14" t="n">
        <f aca="false">+D714/(E714*H714)</f>
        <v>5.55782677023301</v>
      </c>
      <c r="O714" s="14" t="n">
        <f aca="false">+D714/H714</f>
        <v>7382905.35076052</v>
      </c>
      <c r="P714" s="16" t="n">
        <f aca="false">+$B$8*L714/N714-($B$4+$B$3)</f>
        <v>0.0302000000000032</v>
      </c>
      <c r="Q714" s="17" t="n">
        <f aca="false">+D714/I714</f>
        <v>3.32225913621245</v>
      </c>
      <c r="R714" s="18" t="n">
        <f aca="false">+$B$8/Q714</f>
        <v>0.0602000000000032</v>
      </c>
      <c r="S714" s="19" t="n">
        <f aca="false">+$B$8*L714-($B$7*N714)</f>
        <v>0.00111156535406437</v>
      </c>
      <c r="T714" s="20" t="n">
        <f aca="false">+LN(M714)</f>
        <v>14.6140327838371</v>
      </c>
      <c r="U714" s="20" t="n">
        <f aca="false">+T714-T713</f>
        <v>0.0198026272961798</v>
      </c>
      <c r="V714" s="20" t="n">
        <f aca="false">+LN(O714)</f>
        <v>15.8146777980703</v>
      </c>
      <c r="W714" s="20" t="n">
        <f aca="false">+V714-V713</f>
        <v>0.0198026272961833</v>
      </c>
      <c r="X714" s="17" t="n">
        <f aca="false">+(I714-J714)/H714</f>
        <v>1777803.60846323</v>
      </c>
      <c r="Y714" s="20" t="n">
        <f aca="false">+LN(X714)</f>
        <v>14.3908892325228</v>
      </c>
      <c r="Z714" s="20" t="n">
        <f aca="false">+Y714-Y713</f>
        <v>0.0198026272961798</v>
      </c>
    </row>
    <row r="715" customFormat="false" ht="12.75" hidden="false" customHeight="false" outlineLevel="0" collapsed="false">
      <c r="C715" s="0" t="n">
        <v>713</v>
      </c>
      <c r="D715" s="13" t="n">
        <f aca="false">+D714+J714-(D714*$B$6)</f>
        <v>181550301813.061</v>
      </c>
      <c r="E715" s="14" t="n">
        <f aca="false">+($B$15+F715)*(1+$B$3+G715)^C715</f>
        <v>1354947.49460499</v>
      </c>
      <c r="F715" s="13" t="n">
        <v>0</v>
      </c>
      <c r="G715" s="14" t="n">
        <v>0</v>
      </c>
      <c r="H715" s="15" t="n">
        <f aca="false">+$B$16*(1+$B$4)^C715</f>
        <v>24108.4618476457</v>
      </c>
      <c r="I715" s="13" t="n">
        <f aca="false">+D715^$B$5*(E715*H715)^(1-$B$5)</f>
        <v>54646640845.7343</v>
      </c>
      <c r="J715" s="13" t="n">
        <f aca="false">+I715*($B$8+K715)</f>
        <v>10929328169.1469</v>
      </c>
      <c r="K715" s="13" t="n">
        <v>0</v>
      </c>
      <c r="L715" s="15" t="n">
        <f aca="false">+I715/(H715*E715)</f>
        <v>1.67290585784023</v>
      </c>
      <c r="M715" s="15" t="n">
        <f aca="false">+I715/H715</f>
        <v>2266699.60079062</v>
      </c>
      <c r="N715" s="14" t="n">
        <f aca="false">+D715/(E715*H715)</f>
        <v>5.55782677023303</v>
      </c>
      <c r="O715" s="14" t="n">
        <f aca="false">+D715/H715</f>
        <v>7530563.45777576</v>
      </c>
      <c r="P715" s="16" t="n">
        <f aca="false">+$B$8*L715/N715-($B$4+$B$3)</f>
        <v>0.0302000000000031</v>
      </c>
      <c r="Q715" s="17" t="n">
        <f aca="false">+D715/I715</f>
        <v>3.32225913621246</v>
      </c>
      <c r="R715" s="18" t="n">
        <f aca="false">+$B$8/Q715</f>
        <v>0.0602000000000031</v>
      </c>
      <c r="S715" s="19" t="n">
        <f aca="false">+$B$8*L715-($B$7*N715)</f>
        <v>0.00111156535406359</v>
      </c>
      <c r="T715" s="20" t="n">
        <f aca="false">+LN(M715)</f>
        <v>14.6338354111332</v>
      </c>
      <c r="U715" s="20" t="n">
        <f aca="false">+T715-T714</f>
        <v>0.0198026272961798</v>
      </c>
      <c r="V715" s="20" t="n">
        <f aca="false">+LN(O715)</f>
        <v>15.8344804253664</v>
      </c>
      <c r="W715" s="20" t="n">
        <f aca="false">+V715-V714</f>
        <v>0.0198026272961833</v>
      </c>
      <c r="X715" s="17" t="n">
        <f aca="false">+(I715-J715)/H715</f>
        <v>1813359.68063249</v>
      </c>
      <c r="Y715" s="20" t="n">
        <f aca="false">+LN(X715)</f>
        <v>14.410691859819</v>
      </c>
      <c r="Z715" s="20" t="n">
        <f aca="false">+Y715-Y714</f>
        <v>0.0198026272961815</v>
      </c>
    </row>
    <row r="716" customFormat="false" ht="12.75" hidden="false" customHeight="false" outlineLevel="0" collapsed="false">
      <c r="C716" s="0" t="n">
        <v>714</v>
      </c>
      <c r="D716" s="13" t="n">
        <f aca="false">+D715+J715-(D715*$B$6)</f>
        <v>187033120927.816</v>
      </c>
      <c r="E716" s="14" t="n">
        <f aca="false">+($B$15+F716)*(1+$B$3+G716)^C716</f>
        <v>1382046.44449709</v>
      </c>
      <c r="F716" s="13" t="n">
        <v>0</v>
      </c>
      <c r="G716" s="14" t="n">
        <v>0</v>
      </c>
      <c r="H716" s="15" t="n">
        <f aca="false">+$B$16*(1+$B$4)^C716</f>
        <v>24349.5464661221</v>
      </c>
      <c r="I716" s="13" t="n">
        <f aca="false">+D716^$B$5*(E716*H716)^(1-$B$5)</f>
        <v>56296969399.2755</v>
      </c>
      <c r="J716" s="13" t="n">
        <f aca="false">+I716*($B$8+K716)</f>
        <v>11259393879.8551</v>
      </c>
      <c r="K716" s="13" t="n">
        <v>0</v>
      </c>
      <c r="L716" s="15" t="n">
        <f aca="false">+I716/(H716*E716)</f>
        <v>1.67290585784023</v>
      </c>
      <c r="M716" s="15" t="n">
        <f aca="false">+I716/H716</f>
        <v>2312033.59280643</v>
      </c>
      <c r="N716" s="14" t="n">
        <f aca="false">+D716/(E716*H716)</f>
        <v>5.55782677023304</v>
      </c>
      <c r="O716" s="14" t="n">
        <f aca="false">+D716/H716</f>
        <v>7681174.7269313</v>
      </c>
      <c r="P716" s="16" t="n">
        <f aca="false">+$B$8*L716/N716-($B$4+$B$3)</f>
        <v>0.0302000000000029</v>
      </c>
      <c r="Q716" s="17" t="n">
        <f aca="false">+D716/I716</f>
        <v>3.32225913621246</v>
      </c>
      <c r="R716" s="18" t="n">
        <f aca="false">+$B$8/Q716</f>
        <v>0.0602000000000029</v>
      </c>
      <c r="S716" s="19" t="n">
        <f aca="false">+$B$8*L716-($B$7*N716)</f>
        <v>0.00111156535406287</v>
      </c>
      <c r="T716" s="20" t="n">
        <f aca="false">+LN(M716)</f>
        <v>14.6536380384294</v>
      </c>
      <c r="U716" s="20" t="n">
        <f aca="false">+T716-T715</f>
        <v>0.0198026272961815</v>
      </c>
      <c r="V716" s="20" t="n">
        <f aca="false">+LN(O716)</f>
        <v>15.8542830526626</v>
      </c>
      <c r="W716" s="20" t="n">
        <f aca="false">+V716-V715</f>
        <v>0.0198026272961833</v>
      </c>
      <c r="X716" s="17" t="n">
        <f aca="false">+(I716-J716)/H716</f>
        <v>1849626.87424515</v>
      </c>
      <c r="Y716" s="20" t="n">
        <f aca="false">+LN(X716)</f>
        <v>14.4304944871152</v>
      </c>
      <c r="Z716" s="20" t="n">
        <f aca="false">+Y716-Y715</f>
        <v>0.0198026272961798</v>
      </c>
    </row>
    <row r="717" customFormat="false" ht="12.75" hidden="false" customHeight="false" outlineLevel="0" collapsed="false">
      <c r="C717" s="0" t="n">
        <v>715</v>
      </c>
      <c r="D717" s="13" t="n">
        <f aca="false">+D716+J716-(D716*$B$6)</f>
        <v>192681521179.837</v>
      </c>
      <c r="E717" s="14" t="n">
        <f aca="false">+($B$15+F717)*(1+$B$3+G717)^C717</f>
        <v>1409687.37338703</v>
      </c>
      <c r="F717" s="13" t="n">
        <v>0</v>
      </c>
      <c r="G717" s="14" t="n">
        <v>0</v>
      </c>
      <c r="H717" s="15" t="n">
        <f aca="false">+$B$16*(1+$B$4)^C717</f>
        <v>24593.0419307833</v>
      </c>
      <c r="I717" s="13" t="n">
        <f aca="false">+D717^$B$5*(E717*H717)^(1-$B$5)</f>
        <v>57997137875.1336</v>
      </c>
      <c r="J717" s="13" t="n">
        <f aca="false">+I717*($B$8+K717)</f>
        <v>11599427575.0267</v>
      </c>
      <c r="K717" s="13" t="n">
        <v>0</v>
      </c>
      <c r="L717" s="15" t="n">
        <f aca="false">+I717/(H717*E717)</f>
        <v>1.67290585784023</v>
      </c>
      <c r="M717" s="15" t="n">
        <f aca="false">+I717/H717</f>
        <v>2358274.26466256</v>
      </c>
      <c r="N717" s="14" t="n">
        <f aca="false">+D717/(E717*H717)</f>
        <v>5.55782677023306</v>
      </c>
      <c r="O717" s="14" t="n">
        <f aca="false">+D717/H717</f>
        <v>7834798.22146994</v>
      </c>
      <c r="P717" s="16" t="n">
        <f aca="false">+$B$8*L717/N717-($B$4+$B$3)</f>
        <v>0.0302000000000028</v>
      </c>
      <c r="Q717" s="17" t="n">
        <f aca="false">+D717/I717</f>
        <v>3.32225913621247</v>
      </c>
      <c r="R717" s="18" t="n">
        <f aca="false">+$B$8/Q717</f>
        <v>0.0602000000000028</v>
      </c>
      <c r="S717" s="19" t="n">
        <f aca="false">+$B$8*L717-($B$7*N717)</f>
        <v>0.00111156535406221</v>
      </c>
      <c r="T717" s="20" t="n">
        <f aca="false">+LN(M717)</f>
        <v>14.6734406657256</v>
      </c>
      <c r="U717" s="20" t="n">
        <f aca="false">+T717-T716</f>
        <v>0.0198026272961798</v>
      </c>
      <c r="V717" s="20" t="n">
        <f aca="false">+LN(O717)</f>
        <v>15.8740856799588</v>
      </c>
      <c r="W717" s="20" t="n">
        <f aca="false">+V717-V716</f>
        <v>0.0198026272961815</v>
      </c>
      <c r="X717" s="17" t="n">
        <f aca="false">+(I717-J717)/H717</f>
        <v>1886619.41173005</v>
      </c>
      <c r="Y717" s="20" t="n">
        <f aca="false">+LN(X717)</f>
        <v>14.4502971144114</v>
      </c>
      <c r="Z717" s="20" t="n">
        <f aca="false">+Y717-Y716</f>
        <v>0.0198026272961815</v>
      </c>
    </row>
    <row r="718" customFormat="false" ht="12.75" hidden="false" customHeight="false" outlineLevel="0" collapsed="false">
      <c r="C718" s="0" t="n">
        <v>716</v>
      </c>
      <c r="D718" s="13" t="n">
        <f aca="false">+D717+J717-(D717*$B$6)</f>
        <v>198500503119.469</v>
      </c>
      <c r="E718" s="14" t="n">
        <f aca="false">+($B$15+F718)*(1+$B$3+G718)^C718</f>
        <v>1437881.12085477</v>
      </c>
      <c r="F718" s="13" t="n">
        <v>0</v>
      </c>
      <c r="G718" s="14" t="n">
        <v>0</v>
      </c>
      <c r="H718" s="15" t="n">
        <f aca="false">+$B$16*(1+$B$4)^C718</f>
        <v>24838.9723500912</v>
      </c>
      <c r="I718" s="13" t="n">
        <f aca="false">+D718^$B$5*(E718*H718)^(1-$B$5)</f>
        <v>59748651438.9627</v>
      </c>
      <c r="J718" s="13" t="n">
        <f aca="false">+I718*($B$8+K718)</f>
        <v>11949730287.7925</v>
      </c>
      <c r="K718" s="13" t="n">
        <v>0</v>
      </c>
      <c r="L718" s="15" t="n">
        <f aca="false">+I718/(H718*E718)</f>
        <v>1.67290585784023</v>
      </c>
      <c r="M718" s="15" t="n">
        <f aca="false">+I718/H718</f>
        <v>2405439.74995582</v>
      </c>
      <c r="N718" s="14" t="n">
        <f aca="false">+D718/(E718*H718)</f>
        <v>5.55782677023307</v>
      </c>
      <c r="O718" s="14" t="n">
        <f aca="false">+D718/H718</f>
        <v>7991494.18589936</v>
      </c>
      <c r="P718" s="16" t="n">
        <f aca="false">+$B$8*L718/N718-($B$4+$B$3)</f>
        <v>0.0302000000000027</v>
      </c>
      <c r="Q718" s="17" t="n">
        <f aca="false">+D718/I718</f>
        <v>3.32225913621248</v>
      </c>
      <c r="R718" s="18" t="n">
        <f aca="false">+$B$8/Q718</f>
        <v>0.0602000000000027</v>
      </c>
      <c r="S718" s="19" t="n">
        <f aca="false">+$B$8*L718-($B$7*N718)</f>
        <v>0.00111156535406159</v>
      </c>
      <c r="T718" s="20" t="n">
        <f aca="false">+LN(M718)</f>
        <v>14.6932432930218</v>
      </c>
      <c r="U718" s="20" t="n">
        <f aca="false">+T718-T717</f>
        <v>0.0198026272961815</v>
      </c>
      <c r="V718" s="20" t="n">
        <f aca="false">+LN(O718)</f>
        <v>15.893888307255</v>
      </c>
      <c r="W718" s="20" t="n">
        <f aca="false">+V718-V717</f>
        <v>0.0198026272961833</v>
      </c>
      <c r="X718" s="17" t="n">
        <f aca="false">+(I718-J718)/H718</f>
        <v>1924351.79996465</v>
      </c>
      <c r="Y718" s="20" t="n">
        <f aca="false">+LN(X718)</f>
        <v>14.4700997417076</v>
      </c>
      <c r="Z718" s="20" t="n">
        <f aca="false">+Y718-Y717</f>
        <v>0.0198026272961798</v>
      </c>
    </row>
    <row r="719" customFormat="false" ht="12.75" hidden="false" customHeight="false" outlineLevel="0" collapsed="false">
      <c r="C719" s="0" t="n">
        <v>717</v>
      </c>
      <c r="D719" s="13" t="n">
        <f aca="false">+D718+J718-(D718*$B$6)</f>
        <v>204495218313.677</v>
      </c>
      <c r="E719" s="14" t="n">
        <f aca="false">+($B$15+F719)*(1+$B$3+G719)^C719</f>
        <v>1466638.74327186</v>
      </c>
      <c r="F719" s="13" t="n">
        <v>0</v>
      </c>
      <c r="G719" s="14" t="n">
        <v>0</v>
      </c>
      <c r="H719" s="15" t="n">
        <f aca="false">+$B$16*(1+$B$4)^C719</f>
        <v>25087.3620735921</v>
      </c>
      <c r="I719" s="13" t="n">
        <f aca="false">+D719^$B$5*(E719*H719)^(1-$B$5)</f>
        <v>61553060712.4195</v>
      </c>
      <c r="J719" s="13" t="n">
        <f aca="false">+I719*($B$8+K719)</f>
        <v>12310612142.4839</v>
      </c>
      <c r="K719" s="13" t="n">
        <v>0</v>
      </c>
      <c r="L719" s="15" t="n">
        <f aca="false">+I719/(H719*E719)</f>
        <v>1.67290585784023</v>
      </c>
      <c r="M719" s="15" t="n">
        <f aca="false">+I719/H719</f>
        <v>2453548.54495494</v>
      </c>
      <c r="N719" s="14" t="n">
        <f aca="false">+D719/(E719*H719)</f>
        <v>5.55782677023309</v>
      </c>
      <c r="O719" s="14" t="n">
        <f aca="false">+D719/H719</f>
        <v>8151324.06961737</v>
      </c>
      <c r="P719" s="16" t="n">
        <f aca="false">+$B$8*L719/N719-($B$4+$B$3)</f>
        <v>0.0302000000000026</v>
      </c>
      <c r="Q719" s="17" t="n">
        <f aca="false">+D719/I719</f>
        <v>3.32225913621248</v>
      </c>
      <c r="R719" s="18" t="n">
        <f aca="false">+$B$8/Q719</f>
        <v>0.0602000000000026</v>
      </c>
      <c r="S719" s="19" t="n">
        <f aca="false">+$B$8*L719-($B$7*N719)</f>
        <v>0.00111156535406104</v>
      </c>
      <c r="T719" s="20" t="n">
        <f aca="false">+LN(M719)</f>
        <v>14.713045920318</v>
      </c>
      <c r="U719" s="20" t="n">
        <f aca="false">+T719-T718</f>
        <v>0.0198026272961798</v>
      </c>
      <c r="V719" s="20" t="n">
        <f aca="false">+LN(O719)</f>
        <v>15.9136909345512</v>
      </c>
      <c r="W719" s="20" t="n">
        <f aca="false">+V719-V718</f>
        <v>0.0198026272961815</v>
      </c>
      <c r="X719" s="17" t="n">
        <f aca="false">+(I719-J719)/H719</f>
        <v>1962838.83596395</v>
      </c>
      <c r="Y719" s="20" t="n">
        <f aca="false">+LN(X719)</f>
        <v>14.4899023690038</v>
      </c>
      <c r="Z719" s="20" t="n">
        <f aca="false">+Y719-Y718</f>
        <v>0.0198026272961815</v>
      </c>
    </row>
    <row r="720" customFormat="false" ht="12.75" hidden="false" customHeight="false" outlineLevel="0" collapsed="false">
      <c r="C720" s="0" t="n">
        <v>718</v>
      </c>
      <c r="D720" s="13" t="n">
        <f aca="false">+D719+J719-(D719*$B$6)</f>
        <v>210670973906.751</v>
      </c>
      <c r="E720" s="14" t="n">
        <f aca="false">+($B$15+F720)*(1+$B$3+G720)^C720</f>
        <v>1495971.5181373</v>
      </c>
      <c r="F720" s="13" t="n">
        <v>0</v>
      </c>
      <c r="G720" s="14" t="n">
        <v>0</v>
      </c>
      <c r="H720" s="15" t="n">
        <f aca="false">+$B$16*(1+$B$4)^C720</f>
        <v>25338.235694328</v>
      </c>
      <c r="I720" s="13" t="n">
        <f aca="false">+D720^$B$5*(E720*H720)^(1-$B$5)</f>
        <v>63411963145.9346</v>
      </c>
      <c r="J720" s="13" t="n">
        <f aca="false">+I720*($B$8+K720)</f>
        <v>12682392629.1869</v>
      </c>
      <c r="K720" s="13" t="n">
        <v>0</v>
      </c>
      <c r="L720" s="15" t="n">
        <f aca="false">+I720/(H720*E720)</f>
        <v>1.67290585784023</v>
      </c>
      <c r="M720" s="15" t="n">
        <f aca="false">+I720/H720</f>
        <v>2502619.51585404</v>
      </c>
      <c r="N720" s="14" t="n">
        <f aca="false">+D720/(E720*H720)</f>
        <v>5.5578267702331</v>
      </c>
      <c r="O720" s="14" t="n">
        <f aca="false">+D720/H720</f>
        <v>8314350.55100974</v>
      </c>
      <c r="P720" s="16" t="n">
        <f aca="false">+$B$8*L720/N720-($B$4+$B$3)</f>
        <v>0.0302000000000025</v>
      </c>
      <c r="Q720" s="17" t="n">
        <f aca="false">+D720/I720</f>
        <v>3.32225913621249</v>
      </c>
      <c r="R720" s="18" t="n">
        <f aca="false">+$B$8/Q720</f>
        <v>0.0602000000000025</v>
      </c>
      <c r="S720" s="19" t="n">
        <f aca="false">+$B$8*L720-($B$7*N720)</f>
        <v>0.00111156535406048</v>
      </c>
      <c r="T720" s="20" t="n">
        <f aca="false">+LN(M720)</f>
        <v>14.7328485476141</v>
      </c>
      <c r="U720" s="20" t="n">
        <f aca="false">+T720-T719</f>
        <v>0.0198026272961815</v>
      </c>
      <c r="V720" s="20" t="n">
        <f aca="false">+LN(O720)</f>
        <v>15.9334935618474</v>
      </c>
      <c r="W720" s="20" t="n">
        <f aca="false">+V720-V719</f>
        <v>0.0198026272961815</v>
      </c>
      <c r="X720" s="17" t="n">
        <f aca="false">+(I720-J720)/H720</f>
        <v>2002095.61268323</v>
      </c>
      <c r="Y720" s="20" t="n">
        <f aca="false">+LN(X720)</f>
        <v>14.5097049962999</v>
      </c>
      <c r="Z720" s="20" t="n">
        <f aca="false">+Y720-Y719</f>
        <v>0.0198026272961798</v>
      </c>
    </row>
    <row r="721" customFormat="false" ht="12.75" hidden="false" customHeight="false" outlineLevel="0" collapsed="false">
      <c r="C721" s="0" t="n">
        <v>719</v>
      </c>
      <c r="D721" s="13" t="n">
        <f aca="false">+D720+J720-(D720*$B$6)</f>
        <v>217033237318.735</v>
      </c>
      <c r="E721" s="14" t="n">
        <f aca="false">+($B$15+F721)*(1+$B$3+G721)^C721</f>
        <v>1525890.94850005</v>
      </c>
      <c r="F721" s="13" t="n">
        <v>0</v>
      </c>
      <c r="G721" s="14" t="n">
        <v>0</v>
      </c>
      <c r="H721" s="15" t="n">
        <f aca="false">+$B$16*(1+$B$4)^C721</f>
        <v>25591.6180512713</v>
      </c>
      <c r="I721" s="13" t="n">
        <f aca="false">+D721^$B$5*(E721*H721)^(1-$B$5)</f>
        <v>65327004432.9419</v>
      </c>
      <c r="J721" s="13" t="n">
        <f aca="false">+I721*($B$8+K721)</f>
        <v>13065400886.5884</v>
      </c>
      <c r="K721" s="13" t="n">
        <v>0</v>
      </c>
      <c r="L721" s="15" t="n">
        <f aca="false">+I721/(H721*E721)</f>
        <v>1.67290585784023</v>
      </c>
      <c r="M721" s="15" t="n">
        <f aca="false">+I721/H721</f>
        <v>2552671.90617112</v>
      </c>
      <c r="N721" s="14" t="n">
        <f aca="false">+D721/(E721*H721)</f>
        <v>5.55782677023311</v>
      </c>
      <c r="O721" s="14" t="n">
        <f aca="false">+D721/H721</f>
        <v>8480637.56202996</v>
      </c>
      <c r="P721" s="16" t="n">
        <f aca="false">+$B$8*L721/N721-($B$4+$B$3)</f>
        <v>0.0302000000000024</v>
      </c>
      <c r="Q721" s="17" t="n">
        <f aca="false">+D721/I721</f>
        <v>3.32225913621249</v>
      </c>
      <c r="R721" s="18" t="n">
        <f aca="false">+$B$8/Q721</f>
        <v>0.0602000000000024</v>
      </c>
      <c r="S721" s="19" t="n">
        <f aca="false">+$B$8*L721-($B$7*N721)</f>
        <v>0.00111156535405987</v>
      </c>
      <c r="T721" s="20" t="n">
        <f aca="false">+LN(M721)</f>
        <v>14.7526511749103</v>
      </c>
      <c r="U721" s="20" t="n">
        <f aca="false">+T721-T720</f>
        <v>0.0198026272961798</v>
      </c>
      <c r="V721" s="20" t="n">
        <f aca="false">+LN(O721)</f>
        <v>15.9532961891435</v>
      </c>
      <c r="W721" s="20" t="n">
        <f aca="false">+V721-V720</f>
        <v>0.0198026272961833</v>
      </c>
      <c r="X721" s="17" t="n">
        <f aca="false">+(I721-J721)/H721</f>
        <v>2042137.52493689</v>
      </c>
      <c r="Y721" s="20" t="n">
        <f aca="false">+LN(X721)</f>
        <v>14.5295076235961</v>
      </c>
      <c r="Z721" s="20" t="n">
        <f aca="false">+Y721-Y720</f>
        <v>0.0198026272961815</v>
      </c>
    </row>
    <row r="722" customFormat="false" ht="12.75" hidden="false" customHeight="false" outlineLevel="0" collapsed="false">
      <c r="C722" s="0" t="n">
        <v>720</v>
      </c>
      <c r="D722" s="13" t="n">
        <f aca="false">+D721+J721-(D721*$B$6)</f>
        <v>223587641085.761</v>
      </c>
      <c r="E722" s="14" t="n">
        <f aca="false">+($B$15+F722)*(1+$B$3+G722)^C722</f>
        <v>1556408.76747005</v>
      </c>
      <c r="F722" s="13" t="n">
        <v>0</v>
      </c>
      <c r="G722" s="14" t="n">
        <v>0</v>
      </c>
      <c r="H722" s="15" t="n">
        <f aca="false">+$B$16*(1+$B$4)^C722</f>
        <v>25847.534231784</v>
      </c>
      <c r="I722" s="13" t="n">
        <f aca="false">+D722^$B$5*(E722*H722)^(1-$B$5)</f>
        <v>67299879966.8168</v>
      </c>
      <c r="J722" s="13" t="n">
        <f aca="false">+I722*($B$8+K722)</f>
        <v>13459975993.3634</v>
      </c>
      <c r="K722" s="13" t="n">
        <v>0</v>
      </c>
      <c r="L722" s="15" t="n">
        <f aca="false">+I722/(H722*E722)</f>
        <v>1.67290585784023</v>
      </c>
      <c r="M722" s="15" t="n">
        <f aca="false">+I722/H722</f>
        <v>2603725.34429454</v>
      </c>
      <c r="N722" s="14" t="n">
        <f aca="false">+D722/(E722*H722)</f>
        <v>5.55782677023313</v>
      </c>
      <c r="O722" s="14" t="n">
        <f aca="false">+D722/H722</f>
        <v>8650250.31327058</v>
      </c>
      <c r="P722" s="16" t="n">
        <f aca="false">+$B$8*L722/N722-($B$4+$B$3)</f>
        <v>0.0302000000000023</v>
      </c>
      <c r="Q722" s="17" t="n">
        <f aca="false">+D722/I722</f>
        <v>3.3222591362125</v>
      </c>
      <c r="R722" s="18" t="n">
        <f aca="false">+$B$8/Q722</f>
        <v>0.0602000000000023</v>
      </c>
      <c r="S722" s="19" t="n">
        <f aca="false">+$B$8*L722-($B$7*N722)</f>
        <v>0.00111156535405926</v>
      </c>
      <c r="T722" s="20" t="n">
        <f aca="false">+LN(M722)</f>
        <v>14.7724538022065</v>
      </c>
      <c r="U722" s="20" t="n">
        <f aca="false">+T722-T721</f>
        <v>0.0198026272961798</v>
      </c>
      <c r="V722" s="20" t="n">
        <f aca="false">+LN(O722)</f>
        <v>15.9730988164397</v>
      </c>
      <c r="W722" s="20" t="n">
        <f aca="false">+V722-V721</f>
        <v>0.0198026272961815</v>
      </c>
      <c r="X722" s="17" t="n">
        <f aca="false">+(I722-J722)/H722</f>
        <v>2082980.27543563</v>
      </c>
      <c r="Y722" s="20" t="n">
        <f aca="false">+LN(X722)</f>
        <v>14.5493102508923</v>
      </c>
      <c r="Z722" s="20" t="n">
        <f aca="false">+Y722-Y721</f>
        <v>0.0198026272961798</v>
      </c>
    </row>
    <row r="723" customFormat="false" ht="12.75" hidden="false" customHeight="false" outlineLevel="0" collapsed="false">
      <c r="C723" s="0" t="n">
        <v>721</v>
      </c>
      <c r="D723" s="13" t="n">
        <f aca="false">+D722+J722-(D722*$B$6)</f>
        <v>230339987846.552</v>
      </c>
      <c r="E723" s="14" t="n">
        <f aca="false">+($B$15+F723)*(1+$B$3+G723)^C723</f>
        <v>1587536.94281945</v>
      </c>
      <c r="F723" s="13" t="n">
        <v>0</v>
      </c>
      <c r="G723" s="14" t="n">
        <v>0</v>
      </c>
      <c r="H723" s="15" t="n">
        <f aca="false">+$B$16*(1+$B$4)^C723</f>
        <v>26106.0095741018</v>
      </c>
      <c r="I723" s="13" t="n">
        <f aca="false">+D723^$B$5*(E723*H723)^(1-$B$5)</f>
        <v>69332336341.8147</v>
      </c>
      <c r="J723" s="13" t="n">
        <f aca="false">+I723*($B$8+K723)</f>
        <v>13866467268.3629</v>
      </c>
      <c r="K723" s="13" t="n">
        <v>0</v>
      </c>
      <c r="L723" s="15" t="n">
        <f aca="false">+I723/(H723*E723)</f>
        <v>1.67290585784024</v>
      </c>
      <c r="M723" s="15" t="n">
        <f aca="false">+I723/H723</f>
        <v>2655799.85118043</v>
      </c>
      <c r="N723" s="14" t="n">
        <f aca="false">+D723/(E723*H723)</f>
        <v>5.55782677023314</v>
      </c>
      <c r="O723" s="14" t="n">
        <f aca="false">+D723/H723</f>
        <v>8823255.31953601</v>
      </c>
      <c r="P723" s="16" t="n">
        <f aca="false">+$B$8*L723/N723-($B$4+$B$3)</f>
        <v>0.0302000000000022</v>
      </c>
      <c r="Q723" s="17" t="n">
        <f aca="false">+D723/I723</f>
        <v>3.3222591362125</v>
      </c>
      <c r="R723" s="18" t="n">
        <f aca="false">+$B$8/Q723</f>
        <v>0.0602000000000022</v>
      </c>
      <c r="S723" s="19" t="n">
        <f aca="false">+$B$8*L723-($B$7*N723)</f>
        <v>0.00111156535405876</v>
      </c>
      <c r="T723" s="20" t="n">
        <f aca="false">+LN(M723)</f>
        <v>14.7922564295027</v>
      </c>
      <c r="U723" s="20" t="n">
        <f aca="false">+T723-T722</f>
        <v>0.0198026272961815</v>
      </c>
      <c r="V723" s="20" t="n">
        <f aca="false">+LN(O723)</f>
        <v>15.9929014437359</v>
      </c>
      <c r="W723" s="20" t="n">
        <f aca="false">+V723-V722</f>
        <v>0.0198026272961815</v>
      </c>
      <c r="X723" s="17" t="n">
        <f aca="false">+(I723-J723)/H723</f>
        <v>2124639.88094435</v>
      </c>
      <c r="Y723" s="20" t="n">
        <f aca="false">+LN(X723)</f>
        <v>14.5691128781885</v>
      </c>
      <c r="Z723" s="20" t="n">
        <f aca="false">+Y723-Y722</f>
        <v>0.0198026272961798</v>
      </c>
    </row>
    <row r="724" customFormat="false" ht="12.75" hidden="false" customHeight="false" outlineLevel="0" collapsed="false">
      <c r="C724" s="0" t="n">
        <v>722</v>
      </c>
      <c r="D724" s="13" t="n">
        <f aca="false">+D723+J723-(D723*$B$6)</f>
        <v>237296255479.518</v>
      </c>
      <c r="E724" s="14" t="n">
        <f aca="false">+($B$15+F724)*(1+$B$3+G724)^C724</f>
        <v>1619287.68167584</v>
      </c>
      <c r="F724" s="13" t="n">
        <v>0</v>
      </c>
      <c r="G724" s="14" t="n">
        <v>0</v>
      </c>
      <c r="H724" s="15" t="n">
        <f aca="false">+$B$16*(1+$B$4)^C724</f>
        <v>26367.0696698429</v>
      </c>
      <c r="I724" s="13" t="n">
        <f aca="false">+D724^$B$5*(E724*H724)^(1-$B$5)</f>
        <v>71426172899.3375</v>
      </c>
      <c r="J724" s="13" t="n">
        <f aca="false">+I724*($B$8+K724)</f>
        <v>14285234579.8675</v>
      </c>
      <c r="K724" s="13" t="n">
        <v>0</v>
      </c>
      <c r="L724" s="15" t="n">
        <f aca="false">+I724/(H724*E724)</f>
        <v>1.67290585784024</v>
      </c>
      <c r="M724" s="15" t="n">
        <f aca="false">+I724/H724</f>
        <v>2708915.84820404</v>
      </c>
      <c r="N724" s="14" t="n">
        <f aca="false">+D724/(E724*H724)</f>
        <v>5.55782677023315</v>
      </c>
      <c r="O724" s="14" t="n">
        <f aca="false">+D724/H724</f>
        <v>8999720.42592675</v>
      </c>
      <c r="P724" s="16" t="n">
        <f aca="false">+$B$8*L724/N724-($B$4+$B$3)</f>
        <v>0.0302000000000021</v>
      </c>
      <c r="Q724" s="17" t="n">
        <f aca="false">+D724/I724</f>
        <v>3.32225913621251</v>
      </c>
      <c r="R724" s="18" t="n">
        <f aca="false">+$B$8/Q724</f>
        <v>0.0602000000000021</v>
      </c>
      <c r="S724" s="19" t="n">
        <f aca="false">+$B$8*L724-($B$7*N724)</f>
        <v>0.00111156535405821</v>
      </c>
      <c r="T724" s="20" t="n">
        <f aca="false">+LN(M724)</f>
        <v>14.8120590567989</v>
      </c>
      <c r="U724" s="20" t="n">
        <f aca="false">+T724-T723</f>
        <v>0.0198026272961798</v>
      </c>
      <c r="V724" s="20" t="n">
        <f aca="false">+LN(O724)</f>
        <v>16.0127040710321</v>
      </c>
      <c r="W724" s="20" t="n">
        <f aca="false">+V724-V723</f>
        <v>0.0198026272961815</v>
      </c>
      <c r="X724" s="17" t="n">
        <f aca="false">+(I724-J724)/H724</f>
        <v>2167132.67856324</v>
      </c>
      <c r="Y724" s="20" t="n">
        <f aca="false">+LN(X724)</f>
        <v>14.5889155054847</v>
      </c>
      <c r="Z724" s="20" t="n">
        <f aca="false">+Y724-Y723</f>
        <v>0.0198026272961815</v>
      </c>
    </row>
    <row r="725" customFormat="false" ht="12.75" hidden="false" customHeight="false" outlineLevel="0" collapsed="false">
      <c r="C725" s="0" t="n">
        <v>723</v>
      </c>
      <c r="D725" s="13" t="n">
        <f aca="false">+D724+J724-(D724*$B$6)</f>
        <v>244462602395</v>
      </c>
      <c r="E725" s="14" t="n">
        <f aca="false">+($B$15+F725)*(1+$B$3+G725)^C725</f>
        <v>1651673.43530935</v>
      </c>
      <c r="F725" s="13" t="n">
        <v>0</v>
      </c>
      <c r="G725" s="14" t="n">
        <v>0</v>
      </c>
      <c r="H725" s="15" t="n">
        <f aca="false">+$B$16*(1+$B$4)^C725</f>
        <v>26630.7403665413</v>
      </c>
      <c r="I725" s="13" t="n">
        <f aca="false">+D725^$B$5*(E725*H725)^(1-$B$5)</f>
        <v>73583243320.8975</v>
      </c>
      <c r="J725" s="13" t="n">
        <f aca="false">+I725*($B$8+K725)</f>
        <v>14716648664.1795</v>
      </c>
      <c r="K725" s="13" t="n">
        <v>0</v>
      </c>
      <c r="L725" s="15" t="n">
        <f aca="false">+I725/(H725*E725)</f>
        <v>1.67290585784024</v>
      </c>
      <c r="M725" s="15" t="n">
        <f aca="false">+I725/H725</f>
        <v>2763094.16516813</v>
      </c>
      <c r="N725" s="14" t="n">
        <f aca="false">+D725/(E725*H725)</f>
        <v>5.55782677023316</v>
      </c>
      <c r="O725" s="14" t="n">
        <f aca="false">+D725/H725</f>
        <v>9179714.8344453</v>
      </c>
      <c r="P725" s="16" t="n">
        <f aca="false">+$B$8*L725/N725-($B$4+$B$3)</f>
        <v>0.030200000000002</v>
      </c>
      <c r="Q725" s="17" t="n">
        <f aca="false">+D725/I725</f>
        <v>3.32225913621251</v>
      </c>
      <c r="R725" s="18" t="n">
        <f aca="false">+$B$8/Q725</f>
        <v>0.060200000000002</v>
      </c>
      <c r="S725" s="19" t="n">
        <f aca="false">+$B$8*L725-($B$7*N725)</f>
        <v>0.00111156535405782</v>
      </c>
      <c r="T725" s="20" t="n">
        <f aca="false">+LN(M725)</f>
        <v>14.831861684095</v>
      </c>
      <c r="U725" s="20" t="n">
        <f aca="false">+T725-T724</f>
        <v>0.0198026272961798</v>
      </c>
      <c r="V725" s="20" t="n">
        <f aca="false">+LN(O725)</f>
        <v>16.0325066983283</v>
      </c>
      <c r="W725" s="20" t="n">
        <f aca="false">+V725-V724</f>
        <v>0.0198026272961833</v>
      </c>
      <c r="X725" s="17" t="n">
        <f aca="false">+(I725-J725)/H725</f>
        <v>2210475.3321345</v>
      </c>
      <c r="Y725" s="20" t="n">
        <f aca="false">+LN(X725)</f>
        <v>14.6087181327808</v>
      </c>
      <c r="Z725" s="20" t="n">
        <f aca="false">+Y725-Y724</f>
        <v>0.0198026272961798</v>
      </c>
    </row>
    <row r="726" customFormat="false" ht="12.75" hidden="false" customHeight="false" outlineLevel="0" collapsed="false">
      <c r="C726" s="0" t="n">
        <v>724</v>
      </c>
      <c r="D726" s="13" t="n">
        <f aca="false">+D725+J725-(D725*$B$6)</f>
        <v>251845372987.33</v>
      </c>
      <c r="E726" s="14" t="n">
        <f aca="false">+($B$15+F726)*(1+$B$3+G726)^C726</f>
        <v>1684706.90401554</v>
      </c>
      <c r="F726" s="13" t="n">
        <v>0</v>
      </c>
      <c r="G726" s="14" t="n">
        <v>0</v>
      </c>
      <c r="H726" s="15" t="n">
        <f aca="false">+$B$16*(1+$B$4)^C726</f>
        <v>26897.0477702067</v>
      </c>
      <c r="I726" s="13" t="n">
        <f aca="false">+D726^$B$5*(E726*H726)^(1-$B$5)</f>
        <v>75805457269.1887</v>
      </c>
      <c r="J726" s="13" t="n">
        <f aca="false">+I726*($B$8+K726)</f>
        <v>15161091453.8377</v>
      </c>
      <c r="K726" s="13" t="n">
        <v>0</v>
      </c>
      <c r="L726" s="15" t="n">
        <f aca="false">+I726/(H726*E726)</f>
        <v>1.67290585784024</v>
      </c>
      <c r="M726" s="15" t="n">
        <f aca="false">+I726/H726</f>
        <v>2818356.04847149</v>
      </c>
      <c r="N726" s="14" t="n">
        <f aca="false">+D726/(E726*H726)</f>
        <v>5.55782677023317</v>
      </c>
      <c r="O726" s="14" t="n">
        <f aca="false">+D726/H726</f>
        <v>9363309.13113423</v>
      </c>
      <c r="P726" s="16" t="n">
        <f aca="false">+$B$8*L726/N726-($B$4+$B$3)</f>
        <v>0.0302000000000019</v>
      </c>
      <c r="Q726" s="17" t="n">
        <f aca="false">+D726/I726</f>
        <v>3.32225913621252</v>
      </c>
      <c r="R726" s="18" t="n">
        <f aca="false">+$B$8/Q726</f>
        <v>0.0602000000000019</v>
      </c>
      <c r="S726" s="26" t="n">
        <f aca="false">+$B$8*L726-($B$7*N726)</f>
        <v>0.00111156535405732</v>
      </c>
      <c r="T726" s="20" t="n">
        <f aca="false">+LN(M726)</f>
        <v>14.8516643113912</v>
      </c>
      <c r="U726" s="20" t="n">
        <f aca="false">+T726-T725</f>
        <v>0.0198026272961815</v>
      </c>
      <c r="V726" s="20" t="n">
        <f aca="false">+LN(O726)</f>
        <v>16.0523093256245</v>
      </c>
      <c r="W726" s="20" t="n">
        <f aca="false">+V726-V725</f>
        <v>0.0198026272961798</v>
      </c>
      <c r="X726" s="17" t="n">
        <f aca="false">+(I726-J726)/H726</f>
        <v>2254684.83877719</v>
      </c>
      <c r="Y726" s="20" t="n">
        <f aca="false">+LN(X726)</f>
        <v>14.628520760077</v>
      </c>
      <c r="Z726" s="20" t="n">
        <f aca="false">+Y726-Y725</f>
        <v>0.0198026272961798</v>
      </c>
    </row>
    <row r="727" customFormat="false" ht="12.75" hidden="false" customHeight="false" outlineLevel="0" collapsed="false">
      <c r="C727" s="0" t="n">
        <v>725</v>
      </c>
      <c r="D727" s="13" t="n">
        <f aca="false">+D726+J726-(D726*$B$6)</f>
        <v>259451103251.548</v>
      </c>
      <c r="E727" s="14" t="n">
        <f aca="false">+($B$15+F727)*(1+$B$3+G727)^C727</f>
        <v>1718401.04209585</v>
      </c>
      <c r="F727" s="13" t="n">
        <v>0</v>
      </c>
      <c r="G727" s="14" t="n">
        <v>0</v>
      </c>
      <c r="H727" s="15" t="n">
        <f aca="false">+$B$16*(1+$B$4)^C727</f>
        <v>27166.0182479088</v>
      </c>
      <c r="I727" s="13" t="n">
        <f aca="false">+D727^$B$5*(E727*H727)^(1-$B$5)</f>
        <v>78094782078.7182</v>
      </c>
      <c r="J727" s="13" t="n">
        <f aca="false">+I727*($B$8+K727)</f>
        <v>15618956415.7436</v>
      </c>
      <c r="K727" s="13" t="n">
        <v>0</v>
      </c>
      <c r="L727" s="15" t="n">
        <f aca="false">+I727/(H727*E727)</f>
        <v>1.67290585784024</v>
      </c>
      <c r="M727" s="15" t="n">
        <f aca="false">+I727/H727</f>
        <v>2874723.16944092</v>
      </c>
      <c r="N727" s="14" t="n">
        <f aca="false">+D727/(E727*H727)</f>
        <v>5.55782677023318</v>
      </c>
      <c r="O727" s="14" t="n">
        <f aca="false">+D727/H727</f>
        <v>9550575.31375693</v>
      </c>
      <c r="P727" s="16" t="n">
        <f aca="false">+$B$8*L727/N727-($B$4+$B$3)</f>
        <v>0.0302000000000019</v>
      </c>
      <c r="Q727" s="17" t="n">
        <f aca="false">+D727/I727</f>
        <v>3.32225913621252</v>
      </c>
      <c r="R727" s="18" t="n">
        <f aca="false">+$B$8/Q727</f>
        <v>0.0602000000000019</v>
      </c>
      <c r="S727" s="26" t="n">
        <f aca="false">+$B$8*L727-($B$7*N727)</f>
        <v>0.00111156535405699</v>
      </c>
      <c r="T727" s="20" t="n">
        <f aca="false">+LN(M727)</f>
        <v>14.8714669386874</v>
      </c>
      <c r="U727" s="20" t="n">
        <f aca="false">+T727-T726</f>
        <v>0.0198026272961798</v>
      </c>
      <c r="V727" s="20" t="n">
        <f aca="false">+LN(O727)</f>
        <v>16.0721119529206</v>
      </c>
      <c r="W727" s="20" t="n">
        <f aca="false">+V727-V726</f>
        <v>0.0198026272961833</v>
      </c>
      <c r="X727" s="17" t="n">
        <f aca="false">+(I727-J727)/H727</f>
        <v>2299778.53555274</v>
      </c>
      <c r="Y727" s="20" t="n">
        <f aca="false">+LN(X727)</f>
        <v>14.6483233873732</v>
      </c>
      <c r="Z727" s="20" t="n">
        <f aca="false">+Y727-Y726</f>
        <v>0.0198026272961798</v>
      </c>
    </row>
    <row r="728" customFormat="false" ht="12.75" hidden="false" customHeight="false" outlineLevel="0" collapsed="false">
      <c r="C728" s="0" t="n">
        <v>726</v>
      </c>
      <c r="D728" s="13" t="n">
        <f aca="false">+D727+J727-(D727*$B$6)</f>
        <v>267286526569.745</v>
      </c>
      <c r="E728" s="14" t="n">
        <f aca="false">+($B$15+F728)*(1+$B$3+G728)^C728</f>
        <v>1752769.06293777</v>
      </c>
      <c r="F728" s="13" t="n">
        <v>0</v>
      </c>
      <c r="G728" s="14" t="n">
        <v>0</v>
      </c>
      <c r="H728" s="15" t="n">
        <f aca="false">+$B$16*(1+$B$4)^C728</f>
        <v>27437.6784303879</v>
      </c>
      <c r="I728" s="13" t="n">
        <f aca="false">+D728^$B$5*(E728*H728)^(1-$B$5)</f>
        <v>80453244497.4956</v>
      </c>
      <c r="J728" s="13" t="n">
        <f aca="false">+I728*($B$8+K728)</f>
        <v>16090648899.4991</v>
      </c>
      <c r="K728" s="13" t="n">
        <v>0</v>
      </c>
      <c r="L728" s="15" t="n">
        <f aca="false">+I728/(H728*E728)</f>
        <v>1.67290585784024</v>
      </c>
      <c r="M728" s="15" t="n">
        <f aca="false">+I728/H728</f>
        <v>2932217.63282974</v>
      </c>
      <c r="N728" s="14" t="n">
        <f aca="false">+D728/(E728*H728)</f>
        <v>5.55782677023319</v>
      </c>
      <c r="O728" s="14" t="n">
        <f aca="false">+D728/H728</f>
        <v>9741586.82003208</v>
      </c>
      <c r="P728" s="16" t="n">
        <f aca="false">+$B$8*L728/N728-($B$4+$B$3)</f>
        <v>0.0302000000000018</v>
      </c>
      <c r="Q728" s="17" t="n">
        <f aca="false">+D728/I728</f>
        <v>3.32225913621253</v>
      </c>
      <c r="R728" s="18" t="n">
        <f aca="false">+$B$8/Q728</f>
        <v>0.0602000000000018</v>
      </c>
      <c r="S728" s="26" t="n">
        <f aca="false">+$B$8*L728-($B$7*N728)</f>
        <v>0.00111156535405649</v>
      </c>
      <c r="T728" s="20" t="n">
        <f aca="false">+LN(M728)</f>
        <v>14.8912695659836</v>
      </c>
      <c r="U728" s="20" t="n">
        <f aca="false">+T728-T727</f>
        <v>0.0198026272961798</v>
      </c>
      <c r="V728" s="20" t="n">
        <f aca="false">+LN(O728)</f>
        <v>16.0919145802168</v>
      </c>
      <c r="W728" s="20" t="n">
        <f aca="false">+V728-V727</f>
        <v>0.0198026272961798</v>
      </c>
      <c r="X728" s="17" t="n">
        <f aca="false">+(I728-J728)/H728</f>
        <v>2345774.10626379</v>
      </c>
      <c r="Y728" s="20" t="n">
        <f aca="false">+LN(X728)</f>
        <v>14.6681260146694</v>
      </c>
      <c r="Z728" s="20" t="n">
        <f aca="false">+Y728-Y727</f>
        <v>0.0198026272961815</v>
      </c>
    </row>
    <row r="729" customFormat="false" ht="12.75" hidden="false" customHeight="false" outlineLevel="0" collapsed="false">
      <c r="C729" s="0" t="n">
        <v>727</v>
      </c>
      <c r="D729" s="13" t="n">
        <f aca="false">+D728+J728-(D728*$B$6)</f>
        <v>275358579672.152</v>
      </c>
      <c r="E729" s="14" t="n">
        <f aca="false">+($B$15+F729)*(1+$B$3+G729)^C729</f>
        <v>1787824.44419652</v>
      </c>
      <c r="F729" s="13" t="n">
        <v>0</v>
      </c>
      <c r="G729" s="14" t="n">
        <v>0</v>
      </c>
      <c r="H729" s="15" t="n">
        <f aca="false">+$B$16*(1+$B$4)^C729</f>
        <v>27712.0552146917</v>
      </c>
      <c r="I729" s="13" t="n">
        <f aca="false">+D729^$B$5*(E729*H729)^(1-$B$5)</f>
        <v>82882932481.32</v>
      </c>
      <c r="J729" s="13" t="n">
        <f aca="false">+I729*($B$8+K729)</f>
        <v>16576586496.264</v>
      </c>
      <c r="K729" s="13" t="n">
        <v>0</v>
      </c>
      <c r="L729" s="15" t="n">
        <f aca="false">+I729/(H729*E729)</f>
        <v>1.67290585784024</v>
      </c>
      <c r="M729" s="15" t="n">
        <f aca="false">+I729/H729</f>
        <v>2990861.98548634</v>
      </c>
      <c r="N729" s="14" t="n">
        <f aca="false">+D729/(E729*H729)</f>
        <v>5.5578267702332</v>
      </c>
      <c r="O729" s="14" t="n">
        <f aca="false">+D729/H729</f>
        <v>9936418.55643274</v>
      </c>
      <c r="P729" s="16" t="n">
        <f aca="false">+$B$8*L729/N729-($B$4+$B$3)</f>
        <v>0.0302000000000017</v>
      </c>
      <c r="Q729" s="17" t="n">
        <f aca="false">+D729/I729</f>
        <v>3.32225913621253</v>
      </c>
      <c r="R729" s="18" t="n">
        <f aca="false">+$B$8/Q729</f>
        <v>0.0602000000000017</v>
      </c>
      <c r="S729" s="26" t="n">
        <f aca="false">+$B$8*L729-($B$7*N729)</f>
        <v>0.00111156535405621</v>
      </c>
      <c r="T729" s="20" t="n">
        <f aca="false">+LN(M729)</f>
        <v>14.9110721932798</v>
      </c>
      <c r="U729" s="20" t="n">
        <f aca="false">+T729-T728</f>
        <v>0.0198026272961815</v>
      </c>
      <c r="V729" s="20" t="n">
        <f aca="false">+LN(O729)</f>
        <v>16.111717207513</v>
      </c>
      <c r="W729" s="20" t="n">
        <f aca="false">+V729-V728</f>
        <v>0.0198026272961833</v>
      </c>
      <c r="X729" s="17" t="n">
        <f aca="false">+(I729-J729)/H729</f>
        <v>2392689.58838907</v>
      </c>
      <c r="Y729" s="20" t="n">
        <f aca="false">+LN(X729)</f>
        <v>14.6879286419656</v>
      </c>
      <c r="Z729" s="20" t="n">
        <f aca="false">+Y729-Y728</f>
        <v>0.0198026272961798</v>
      </c>
    </row>
    <row r="730" customFormat="false" ht="12.75" hidden="false" customHeight="false" outlineLevel="0" collapsed="false">
      <c r="C730" s="0" t="n">
        <v>728</v>
      </c>
      <c r="D730" s="13" t="n">
        <f aca="false">+D729+J729-(D729*$B$6)</f>
        <v>283674408778.251</v>
      </c>
      <c r="E730" s="14" t="n">
        <f aca="false">+($B$15+F730)*(1+$B$3+G730)^C730</f>
        <v>1823580.93308046</v>
      </c>
      <c r="F730" s="13" t="n">
        <v>0</v>
      </c>
      <c r="G730" s="14" t="n">
        <v>0</v>
      </c>
      <c r="H730" s="15" t="n">
        <f aca="false">+$B$16*(1+$B$4)^C730</f>
        <v>27989.1757668387</v>
      </c>
      <c r="I730" s="13" t="n">
        <f aca="false">+D730^$B$5*(E730*H730)^(1-$B$5)</f>
        <v>85385997042.2559</v>
      </c>
      <c r="J730" s="13" t="n">
        <f aca="false">+I730*($B$8+K730)</f>
        <v>17077199408.4512</v>
      </c>
      <c r="K730" s="13" t="n">
        <v>0</v>
      </c>
      <c r="L730" s="15" t="n">
        <f aca="false">+I730/(H730*E730)</f>
        <v>1.67290585784024</v>
      </c>
      <c r="M730" s="15" t="n">
        <f aca="false">+I730/H730</f>
        <v>3050679.22519607</v>
      </c>
      <c r="N730" s="14" t="n">
        <f aca="false">+D730/(E730*H730)</f>
        <v>5.55782677023321</v>
      </c>
      <c r="O730" s="14" t="n">
        <f aca="false">+D730/H730</f>
        <v>10135146.9275614</v>
      </c>
      <c r="P730" s="16" t="n">
        <f aca="false">+$B$8*L730/N730-($B$4+$B$3)</f>
        <v>0.0302000000000017</v>
      </c>
      <c r="Q730" s="17" t="n">
        <f aca="false">+D730/I730</f>
        <v>3.32225913621253</v>
      </c>
      <c r="R730" s="18" t="n">
        <f aca="false">+$B$8/Q730</f>
        <v>0.0602000000000017</v>
      </c>
      <c r="S730" s="26" t="n">
        <f aca="false">+$B$8*L730-($B$7*N730)</f>
        <v>0.00111156535405582</v>
      </c>
      <c r="T730" s="20" t="n">
        <f aca="false">+LN(M730)</f>
        <v>14.9308748205759</v>
      </c>
      <c r="U730" s="20" t="n">
        <f aca="false">+T730-T729</f>
        <v>0.0198026272961798</v>
      </c>
      <c r="V730" s="20" t="n">
        <f aca="false">+LN(O730)</f>
        <v>16.1315198348092</v>
      </c>
      <c r="W730" s="20" t="n">
        <f aca="false">+V730-V729</f>
        <v>0.0198026272961798</v>
      </c>
      <c r="X730" s="17" t="n">
        <f aca="false">+(I730-J730)/H730</f>
        <v>2440543.38015685</v>
      </c>
      <c r="Y730" s="20" t="n">
        <f aca="false">+LN(X730)</f>
        <v>14.7077312692617</v>
      </c>
      <c r="Z730" s="20" t="n">
        <f aca="false">+Y730-Y729</f>
        <v>0.0198026272961798</v>
      </c>
    </row>
    <row r="731" customFormat="false" ht="12.75" hidden="false" customHeight="false" outlineLevel="0" collapsed="false">
      <c r="C731" s="0" t="n">
        <v>729</v>
      </c>
      <c r="D731" s="13" t="n">
        <f aca="false">+D730+J730-(D730*$B$6)</f>
        <v>292241375923.355</v>
      </c>
      <c r="E731" s="14" t="n">
        <f aca="false">+($B$15+F731)*(1+$B$3+G731)^C731</f>
        <v>1860052.55174206</v>
      </c>
      <c r="F731" s="13" t="n">
        <v>0</v>
      </c>
      <c r="G731" s="14" t="n">
        <v>0</v>
      </c>
      <c r="H731" s="15" t="n">
        <f aca="false">+$B$16*(1+$B$4)^C731</f>
        <v>28269.067524507</v>
      </c>
      <c r="I731" s="13" t="n">
        <f aca="false">+D731^$B$5*(E731*H731)^(1-$B$5)</f>
        <v>87964654152.9321</v>
      </c>
      <c r="J731" s="13" t="n">
        <f aca="false">+I731*($B$8+K731)</f>
        <v>17592930830.5864</v>
      </c>
      <c r="K731" s="13" t="n">
        <v>0</v>
      </c>
      <c r="L731" s="15" t="n">
        <f aca="false">+I731/(H731*E731)</f>
        <v>1.67290585784024</v>
      </c>
      <c r="M731" s="15" t="n">
        <f aca="false">+I731/H731</f>
        <v>3111692.80969999</v>
      </c>
      <c r="N731" s="14" t="n">
        <f aca="false">+D731/(E731*H731)</f>
        <v>5.55782677023322</v>
      </c>
      <c r="O731" s="14" t="n">
        <f aca="false">+D731/H731</f>
        <v>10337849.8661127</v>
      </c>
      <c r="P731" s="16" t="n">
        <f aca="false">+$B$8*L731/N731-($B$4+$B$3)</f>
        <v>0.0302000000000016</v>
      </c>
      <c r="Q731" s="17" t="n">
        <f aca="false">+D731/I731</f>
        <v>3.32225913621254</v>
      </c>
      <c r="R731" s="18" t="n">
        <f aca="false">+$B$8/Q731</f>
        <v>0.0602000000000016</v>
      </c>
      <c r="S731" s="26" t="n">
        <f aca="false">+$B$8*L731-($B$7*N731)</f>
        <v>0.00111156535405549</v>
      </c>
      <c r="T731" s="20" t="n">
        <f aca="false">+LN(M731)</f>
        <v>14.9506774478721</v>
      </c>
      <c r="U731" s="20" t="n">
        <f aca="false">+T731-T730</f>
        <v>0.0198026272961798</v>
      </c>
      <c r="V731" s="20" t="n">
        <f aca="false">+LN(O731)</f>
        <v>16.1513224621054</v>
      </c>
      <c r="W731" s="20" t="n">
        <f aca="false">+V731-V730</f>
        <v>0.0198026272961833</v>
      </c>
      <c r="X731" s="17" t="n">
        <f aca="false">+(I731-J731)/H731</f>
        <v>2489354.24775999</v>
      </c>
      <c r="Y731" s="20" t="n">
        <f aca="false">+LN(X731)</f>
        <v>14.7275338965579</v>
      </c>
      <c r="Z731" s="20" t="n">
        <f aca="false">+Y731-Y730</f>
        <v>0.0198026272961815</v>
      </c>
    </row>
    <row r="732" customFormat="false" ht="12.75" hidden="false" customHeight="false" outlineLevel="0" collapsed="false">
      <c r="C732" s="0" t="n">
        <v>730</v>
      </c>
      <c r="D732" s="13" t="n">
        <f aca="false">+D731+J731-(D731*$B$6)</f>
        <v>301067065476.241</v>
      </c>
      <c r="E732" s="14" t="n">
        <f aca="false">+($B$15+F732)*(1+$B$3+G732)^C732</f>
        <v>1897253.60277691</v>
      </c>
      <c r="F732" s="13" t="n">
        <v>0</v>
      </c>
      <c r="G732" s="14" t="n">
        <v>0</v>
      </c>
      <c r="H732" s="15" t="n">
        <f aca="false">+$B$16*(1+$B$4)^C732</f>
        <v>28551.7581997521</v>
      </c>
      <c r="I732" s="13" t="n">
        <f aca="false">+D732^$B$5*(E732*H732)^(1-$B$5)</f>
        <v>90621186708.3507</v>
      </c>
      <c r="J732" s="13" t="n">
        <f aca="false">+I732*($B$8+K732)</f>
        <v>18124237341.6701</v>
      </c>
      <c r="K732" s="13" t="n">
        <v>0</v>
      </c>
      <c r="L732" s="15" t="n">
        <f aca="false">+I732/(H732*E732)</f>
        <v>1.67290585784024</v>
      </c>
      <c r="M732" s="15" t="n">
        <f aca="false">+I732/H732</f>
        <v>3173926.66589399</v>
      </c>
      <c r="N732" s="14" t="n">
        <f aca="false">+D732/(E732*H732)</f>
        <v>5.55782677023323</v>
      </c>
      <c r="O732" s="14" t="n">
        <f aca="false">+D732/H732</f>
        <v>10544606.8634349</v>
      </c>
      <c r="P732" s="16" t="n">
        <f aca="false">+$B$8*L732/N732-($B$4+$B$3)</f>
        <v>0.0302000000000015</v>
      </c>
      <c r="Q732" s="17" t="n">
        <f aca="false">+D732/I732</f>
        <v>3.32225913621254</v>
      </c>
      <c r="R732" s="18" t="n">
        <f aca="false">+$B$8/Q732</f>
        <v>0.0602000000000015</v>
      </c>
      <c r="S732" s="26" t="n">
        <f aca="false">+$B$8*L732-($B$7*N732)</f>
        <v>0.00111156535405516</v>
      </c>
      <c r="T732" s="20" t="n">
        <f aca="false">+LN(M732)</f>
        <v>14.9704800751683</v>
      </c>
      <c r="U732" s="20" t="n">
        <f aca="false">+T732-T731</f>
        <v>0.0198026272961798</v>
      </c>
      <c r="V732" s="20" t="n">
        <f aca="false">+LN(O732)</f>
        <v>16.1711250894015</v>
      </c>
      <c r="W732" s="20" t="n">
        <f aca="false">+V732-V731</f>
        <v>0.0198026272961798</v>
      </c>
      <c r="X732" s="17" t="n">
        <f aca="false">+(I732-J732)/H732</f>
        <v>2539141.33271519</v>
      </c>
      <c r="Y732" s="20" t="n">
        <f aca="false">+LN(X732)</f>
        <v>14.7473365238541</v>
      </c>
      <c r="Z732" s="20" t="n">
        <f aca="false">+Y732-Y731</f>
        <v>0.0198026272961798</v>
      </c>
    </row>
    <row r="733" customFormat="false" ht="12.75" hidden="false" customHeight="false" outlineLevel="0" collapsed="false">
      <c r="C733" s="0" t="n">
        <v>731</v>
      </c>
      <c r="D733" s="13" t="n">
        <f aca="false">+D732+J732-(D732*$B$6)</f>
        <v>310159290853.623</v>
      </c>
      <c r="E733" s="14" t="n">
        <f aca="false">+($B$15+F733)*(1+$B$3+G733)^C733</f>
        <v>1935198.67483244</v>
      </c>
      <c r="F733" s="13" t="n">
        <v>0</v>
      </c>
      <c r="G733" s="14" t="n">
        <v>0</v>
      </c>
      <c r="H733" s="15" t="n">
        <f aca="false">+$B$16*(1+$B$4)^C733</f>
        <v>28837.2757817496</v>
      </c>
      <c r="I733" s="13" t="n">
        <f aca="false">+D733^$B$5*(E733*H733)^(1-$B$5)</f>
        <v>93357946546.9429</v>
      </c>
      <c r="J733" s="13" t="n">
        <f aca="false">+I733*($B$8+K733)</f>
        <v>18671589309.3886</v>
      </c>
      <c r="K733" s="13" t="n">
        <v>0</v>
      </c>
      <c r="L733" s="15" t="n">
        <f aca="false">+I733/(H733*E733)</f>
        <v>1.67290585784024</v>
      </c>
      <c r="M733" s="15" t="n">
        <f aca="false">+I733/H733</f>
        <v>3237405.19921187</v>
      </c>
      <c r="N733" s="14" t="n">
        <f aca="false">+D733/(E733*H733)</f>
        <v>5.55782677023324</v>
      </c>
      <c r="O733" s="14" t="n">
        <f aca="false">+D733/H733</f>
        <v>10755499.0007036</v>
      </c>
      <c r="P733" s="16" t="n">
        <f aca="false">+$B$8*L733/N733-($B$4+$B$3)</f>
        <v>0.0302000000000015</v>
      </c>
      <c r="Q733" s="17" t="n">
        <f aca="false">+D733/I733</f>
        <v>3.32225913621254</v>
      </c>
      <c r="R733" s="18" t="n">
        <f aca="false">+$B$8/Q733</f>
        <v>0.0602000000000015</v>
      </c>
      <c r="S733" s="26" t="n">
        <f aca="false">+$B$8*L733-($B$7*N733)</f>
        <v>0.00111156535405477</v>
      </c>
      <c r="T733" s="20" t="n">
        <f aca="false">+LN(M733)</f>
        <v>14.9902827024645</v>
      </c>
      <c r="U733" s="20" t="n">
        <f aca="false">+T733-T732</f>
        <v>0.0198026272961815</v>
      </c>
      <c r="V733" s="20" t="n">
        <f aca="false">+LN(O733)</f>
        <v>16.1909277166977</v>
      </c>
      <c r="W733" s="20" t="n">
        <f aca="false">+V733-V732</f>
        <v>0.0198026272961798</v>
      </c>
      <c r="X733" s="17" t="n">
        <f aca="false">+(I733-J733)/H733</f>
        <v>2589924.1593695</v>
      </c>
      <c r="Y733" s="20" t="n">
        <f aca="false">+LN(X733)</f>
        <v>14.7671391511503</v>
      </c>
      <c r="Z733" s="20" t="n">
        <f aca="false">+Y733-Y732</f>
        <v>0.0198026272961798</v>
      </c>
    </row>
    <row r="734" customFormat="false" ht="12.75" hidden="false" customHeight="false" outlineLevel="0" collapsed="false">
      <c r="C734" s="0" t="n">
        <v>732</v>
      </c>
      <c r="D734" s="13" t="n">
        <f aca="false">+D733+J733-(D733*$B$6)</f>
        <v>319526101437.403</v>
      </c>
      <c r="E734" s="14" t="n">
        <f aca="false">+($B$15+F734)*(1+$B$3+G734)^C734</f>
        <v>1973902.64832909</v>
      </c>
      <c r="F734" s="13" t="n">
        <v>0</v>
      </c>
      <c r="G734" s="14" t="n">
        <v>0</v>
      </c>
      <c r="H734" s="15" t="n">
        <f aca="false">+$B$16*(1+$B$4)^C734</f>
        <v>29125.6485395671</v>
      </c>
      <c r="I734" s="13" t="n">
        <f aca="false">+D734^$B$5*(E734*H734)^(1-$B$5)</f>
        <v>96177356532.6606</v>
      </c>
      <c r="J734" s="13" t="n">
        <f aca="false">+I734*($B$8+K734)</f>
        <v>19235471306.5321</v>
      </c>
      <c r="K734" s="13" t="n">
        <v>0</v>
      </c>
      <c r="L734" s="15" t="n">
        <f aca="false">+I734/(H734*E734)</f>
        <v>1.67290585784025</v>
      </c>
      <c r="M734" s="15" t="n">
        <f aca="false">+I734/H734</f>
        <v>3302153.30319611</v>
      </c>
      <c r="N734" s="14" t="n">
        <f aca="false">+D734/(E734*H734)</f>
        <v>5.55782677023324</v>
      </c>
      <c r="O734" s="14" t="n">
        <f aca="false">+D734/H734</f>
        <v>10970608.9807177</v>
      </c>
      <c r="P734" s="16" t="n">
        <f aca="false">+$B$8*L734/N734-($B$4+$B$3)</f>
        <v>0.0302000000000014</v>
      </c>
      <c r="Q734" s="17" t="n">
        <f aca="false">+D734/I734</f>
        <v>3.32225913621255</v>
      </c>
      <c r="R734" s="18" t="n">
        <f aca="false">+$B$8/Q734</f>
        <v>0.0602000000000014</v>
      </c>
      <c r="S734" s="26" t="n">
        <f aca="false">+$B$8*L734-($B$7*N734)</f>
        <v>0.00111156535405443</v>
      </c>
      <c r="T734" s="20" t="n">
        <f aca="false">+LN(M734)</f>
        <v>15.0100853297607</v>
      </c>
      <c r="U734" s="20" t="n">
        <f aca="false">+T734-T733</f>
        <v>0.0198026272961798</v>
      </c>
      <c r="V734" s="20" t="n">
        <f aca="false">+LN(O734)</f>
        <v>16.2107303439939</v>
      </c>
      <c r="W734" s="20" t="n">
        <f aca="false">+V734-V733</f>
        <v>0.0198026272961833</v>
      </c>
      <c r="X734" s="17" t="n">
        <f aca="false">+(I734-J734)/H734</f>
        <v>2641722.64255689</v>
      </c>
      <c r="Y734" s="20" t="n">
        <f aca="false">+LN(X734)</f>
        <v>14.7869417784465</v>
      </c>
      <c r="Z734" s="20" t="n">
        <f aca="false">+Y734-Y733</f>
        <v>0.0198026272961798</v>
      </c>
    </row>
    <row r="735" customFormat="false" ht="12.75" hidden="false" customHeight="false" outlineLevel="0" collapsed="false">
      <c r="C735" s="0" t="n">
        <v>733</v>
      </c>
      <c r="D735" s="13" t="n">
        <f aca="false">+D734+J734-(D734*$B$6)</f>
        <v>329175789700.813</v>
      </c>
      <c r="E735" s="14" t="n">
        <f aca="false">+($B$15+F735)*(1+$B$3+G735)^C735</f>
        <v>2013380.70129567</v>
      </c>
      <c r="F735" s="13" t="n">
        <v>0</v>
      </c>
      <c r="G735" s="14" t="n">
        <v>0</v>
      </c>
      <c r="H735" s="15" t="n">
        <f aca="false">+$B$16*(1+$B$4)^C735</f>
        <v>29416.9050249628</v>
      </c>
      <c r="I735" s="13" t="n">
        <f aca="false">+D735^$B$5*(E735*H735)^(1-$B$5)</f>
        <v>99081912699.947</v>
      </c>
      <c r="J735" s="13" t="n">
        <f aca="false">+I735*($B$8+K735)</f>
        <v>19816382539.9894</v>
      </c>
      <c r="K735" s="13" t="n">
        <v>0</v>
      </c>
      <c r="L735" s="15" t="n">
        <f aca="false">+I735/(H735*E735)</f>
        <v>1.67290585784025</v>
      </c>
      <c r="M735" s="15" t="n">
        <f aca="false">+I735/H735</f>
        <v>3368196.36926004</v>
      </c>
      <c r="N735" s="14" t="n">
        <f aca="false">+D735/(E735*H735)</f>
        <v>5.55782677023325</v>
      </c>
      <c r="O735" s="14" t="n">
        <f aca="false">+D735/H735</f>
        <v>11190021.1603321</v>
      </c>
      <c r="P735" s="16" t="n">
        <f aca="false">+$B$8*L735/N735-($B$4+$B$3)</f>
        <v>0.0302000000000013</v>
      </c>
      <c r="Q735" s="17" t="n">
        <f aca="false">+D735/I735</f>
        <v>3.32225913621255</v>
      </c>
      <c r="R735" s="18" t="n">
        <f aca="false">+$B$8/Q735</f>
        <v>0.0602000000000014</v>
      </c>
      <c r="S735" s="26" t="n">
        <f aca="false">+$B$8*L735-($B$7*N735)</f>
        <v>0.00111156535405416</v>
      </c>
      <c r="T735" s="20" t="n">
        <f aca="false">+LN(M735)</f>
        <v>15.0298879570568</v>
      </c>
      <c r="U735" s="20" t="n">
        <f aca="false">+T735-T734</f>
        <v>0.0198026272961798</v>
      </c>
      <c r="V735" s="20" t="n">
        <f aca="false">+LN(O735)</f>
        <v>16.2305329712901</v>
      </c>
      <c r="W735" s="20" t="n">
        <f aca="false">+V735-V734</f>
        <v>0.0198026272961798</v>
      </c>
      <c r="X735" s="17" t="n">
        <f aca="false">+(I735-J735)/H735</f>
        <v>2694557.09540803</v>
      </c>
      <c r="Y735" s="20" t="n">
        <f aca="false">+LN(X735)</f>
        <v>14.8067444057426</v>
      </c>
      <c r="Z735" s="20" t="n">
        <f aca="false">+Y735-Y734</f>
        <v>0.0198026272961798</v>
      </c>
    </row>
    <row r="736" customFormat="false" ht="12.75" hidden="false" customHeight="false" outlineLevel="0" collapsed="false">
      <c r="C736" s="0" t="n">
        <v>734</v>
      </c>
      <c r="D736" s="13" t="n">
        <f aca="false">+D735+J735-(D735*$B$6)</f>
        <v>339116898549.778</v>
      </c>
      <c r="E736" s="14" t="n">
        <f aca="false">+($B$15+F736)*(1+$B$3+G736)^C736</f>
        <v>2053648.31532159</v>
      </c>
      <c r="F736" s="13" t="n">
        <v>0</v>
      </c>
      <c r="G736" s="14" t="n">
        <v>0</v>
      </c>
      <c r="H736" s="15" t="n">
        <f aca="false">+$B$16*(1+$B$4)^C736</f>
        <v>29711.0740752124</v>
      </c>
      <c r="I736" s="13" t="n">
        <f aca="false">+D736^$B$5*(E736*H736)^(1-$B$5)</f>
        <v>102074186463.485</v>
      </c>
      <c r="J736" s="13" t="n">
        <f aca="false">+I736*($B$8+K736)</f>
        <v>20414837292.6971</v>
      </c>
      <c r="K736" s="13" t="n">
        <v>0</v>
      </c>
      <c r="L736" s="15" t="n">
        <f aca="false">+I736/(H736*E736)</f>
        <v>1.67290585784025</v>
      </c>
      <c r="M736" s="15" t="n">
        <f aca="false">+I736/H736</f>
        <v>3435560.29664524</v>
      </c>
      <c r="N736" s="14" t="n">
        <f aca="false">+D736/(E736*H736)</f>
        <v>5.55782677023326</v>
      </c>
      <c r="O736" s="14" t="n">
        <f aca="false">+D736/H736</f>
        <v>11413821.5835388</v>
      </c>
      <c r="P736" s="16" t="n">
        <f aca="false">+$B$8*L736/N736-($B$4+$B$3)</f>
        <v>0.0302000000000013</v>
      </c>
      <c r="Q736" s="17" t="n">
        <f aca="false">+D736/I736</f>
        <v>3.32225913621255</v>
      </c>
      <c r="R736" s="18" t="n">
        <f aca="false">+$B$8/Q736</f>
        <v>0.0602000000000013</v>
      </c>
      <c r="S736" s="26" t="n">
        <f aca="false">+$B$8*L736-($B$7*N736)</f>
        <v>0.00111156535405388</v>
      </c>
      <c r="T736" s="20" t="n">
        <f aca="false">+LN(M736)</f>
        <v>15.049690584353</v>
      </c>
      <c r="U736" s="20" t="n">
        <f aca="false">+T736-T735</f>
        <v>0.0198026272961798</v>
      </c>
      <c r="V736" s="20" t="n">
        <f aca="false">+LN(O736)</f>
        <v>16.2503355985863</v>
      </c>
      <c r="W736" s="20" t="n">
        <f aca="false">+V736-V735</f>
        <v>0.0198026272961798</v>
      </c>
      <c r="X736" s="17" t="n">
        <f aca="false">+(I736-J736)/H736</f>
        <v>2748448.23731619</v>
      </c>
      <c r="Y736" s="20" t="n">
        <f aca="false">+LN(X736)</f>
        <v>14.8265470330388</v>
      </c>
      <c r="Z736" s="20" t="n">
        <f aca="false">+Y736-Y735</f>
        <v>0.0198026272961815</v>
      </c>
    </row>
    <row r="737" customFormat="false" ht="12.75" hidden="false" customHeight="false" outlineLevel="0" collapsed="false">
      <c r="C737" s="0" t="n">
        <v>735</v>
      </c>
      <c r="D737" s="13" t="n">
        <f aca="false">+D736+J736-(D736*$B$6)</f>
        <v>349358228885.982</v>
      </c>
      <c r="E737" s="14" t="n">
        <f aca="false">+($B$15+F737)*(1+$B$3+G737)^C737</f>
        <v>2094721.28162802</v>
      </c>
      <c r="F737" s="13" t="n">
        <v>0</v>
      </c>
      <c r="G737" s="14" t="n">
        <v>0</v>
      </c>
      <c r="H737" s="15" t="n">
        <f aca="false">+$B$16*(1+$B$4)^C737</f>
        <v>30008.1848159645</v>
      </c>
      <c r="I737" s="13" t="n">
        <f aca="false">+D737^$B$5*(E737*H737)^(1-$B$5)</f>
        <v>105156826894.683</v>
      </c>
      <c r="J737" s="13" t="n">
        <f aca="false">+I737*($B$8+K737)</f>
        <v>21031365378.9365</v>
      </c>
      <c r="K737" s="13" t="n">
        <v>0</v>
      </c>
      <c r="L737" s="15" t="n">
        <f aca="false">+I737/(H737*E737)</f>
        <v>1.67290585784025</v>
      </c>
      <c r="M737" s="15" t="n">
        <f aca="false">+I737/H737</f>
        <v>3504271.50257814</v>
      </c>
      <c r="N737" s="14" t="n">
        <f aca="false">+D737/(E737*H737)</f>
        <v>5.55782677023326</v>
      </c>
      <c r="O737" s="14" t="n">
        <f aca="false">+D737/H737</f>
        <v>11642098.0152095</v>
      </c>
      <c r="P737" s="16" t="n">
        <f aca="false">+$B$8*L737/N737-($B$4+$B$3)</f>
        <v>0.0302000000000013</v>
      </c>
      <c r="Q737" s="17" t="n">
        <f aca="false">+D737/I737</f>
        <v>3.32225913621256</v>
      </c>
      <c r="R737" s="18" t="n">
        <f aca="false">+$B$8/Q737</f>
        <v>0.0602000000000012</v>
      </c>
      <c r="S737" s="26" t="n">
        <f aca="false">+$B$8*L737-($B$7*N737)</f>
        <v>0.0011115653540536</v>
      </c>
      <c r="T737" s="20" t="n">
        <f aca="false">+LN(M737)</f>
        <v>15.0694932116492</v>
      </c>
      <c r="U737" s="20" t="n">
        <f aca="false">+T737-T736</f>
        <v>0.0198026272961798</v>
      </c>
      <c r="V737" s="20" t="n">
        <f aca="false">+LN(O737)</f>
        <v>16.2701382258824</v>
      </c>
      <c r="W737" s="20" t="n">
        <f aca="false">+V737-V736</f>
        <v>0.0198026272961833</v>
      </c>
      <c r="X737" s="17" t="n">
        <f aca="false">+(I737-J737)/H737</f>
        <v>2803417.20206252</v>
      </c>
      <c r="Y737" s="20" t="n">
        <f aca="false">+LN(X737)</f>
        <v>14.846349660335</v>
      </c>
      <c r="Z737" s="20" t="n">
        <f aca="false">+Y737-Y736</f>
        <v>0.0198026272961798</v>
      </c>
    </row>
    <row r="738" customFormat="false" ht="12.75" hidden="false" customHeight="false" outlineLevel="0" collapsed="false">
      <c r="C738" s="0" t="n">
        <v>736</v>
      </c>
      <c r="D738" s="13" t="n">
        <f aca="false">+D737+J737-(D737*$B$6)</f>
        <v>359908847398.339</v>
      </c>
      <c r="E738" s="14" t="n">
        <f aca="false">+($B$15+F738)*(1+$B$3+G738)^C738</f>
        <v>2136615.70726058</v>
      </c>
      <c r="F738" s="13" t="n">
        <v>0</v>
      </c>
      <c r="G738" s="14" t="n">
        <v>0</v>
      </c>
      <c r="H738" s="15" t="n">
        <f aca="false">+$B$16*(1+$B$4)^C738</f>
        <v>30308.2666641242</v>
      </c>
      <c r="I738" s="13" t="n">
        <f aca="false">+D738^$B$5*(E738*H738)^(1-$B$5)</f>
        <v>108332563066.902</v>
      </c>
      <c r="J738" s="13" t="n">
        <f aca="false">+I738*($B$8+K738)</f>
        <v>21666512613.3804</v>
      </c>
      <c r="K738" s="13" t="n">
        <v>0</v>
      </c>
      <c r="L738" s="15" t="n">
        <f aca="false">+I738/(H738*E738)</f>
        <v>1.67290585784025</v>
      </c>
      <c r="M738" s="15" t="n">
        <f aca="false">+I738/H738</f>
        <v>3574356.93262971</v>
      </c>
      <c r="N738" s="14" t="n">
        <f aca="false">+D738/(E738*H738)</f>
        <v>5.55782677023327</v>
      </c>
      <c r="O738" s="14" t="n">
        <f aca="false">+D738/H738</f>
        <v>11874939.9755137</v>
      </c>
      <c r="P738" s="16" t="n">
        <f aca="false">+$B$8*L738/N738-($B$4+$B$3)</f>
        <v>0.0302000000000012</v>
      </c>
      <c r="Q738" s="17" t="n">
        <f aca="false">+D738/I738</f>
        <v>3.32225913621256</v>
      </c>
      <c r="R738" s="18" t="n">
        <f aca="false">+$B$8/Q738</f>
        <v>0.0602000000000012</v>
      </c>
      <c r="S738" s="26" t="n">
        <f aca="false">+$B$8*L738-($B$7*N738)</f>
        <v>0.00111156535405332</v>
      </c>
      <c r="T738" s="20" t="n">
        <f aca="false">+LN(M738)</f>
        <v>15.0892958389454</v>
      </c>
      <c r="U738" s="20" t="n">
        <f aca="false">+T738-T737</f>
        <v>0.0198026272961798</v>
      </c>
      <c r="V738" s="20" t="n">
        <f aca="false">+LN(O738)</f>
        <v>16.2899408531786</v>
      </c>
      <c r="W738" s="20" t="n">
        <f aca="false">+V738-V737</f>
        <v>0.0198026272961798</v>
      </c>
      <c r="X738" s="17" t="n">
        <f aca="false">+(I738-J738)/H738</f>
        <v>2859485.54610377</v>
      </c>
      <c r="Y738" s="20" t="n">
        <f aca="false">+LN(X738)</f>
        <v>14.8661522876312</v>
      </c>
      <c r="Z738" s="20" t="n">
        <f aca="false">+Y738-Y737</f>
        <v>0.0198026272961798</v>
      </c>
    </row>
    <row r="739" customFormat="false" ht="12.75" hidden="false" customHeight="false" outlineLevel="0" collapsed="false">
      <c r="C739" s="0" t="n">
        <v>737</v>
      </c>
      <c r="D739" s="13" t="n">
        <f aca="false">+D738+J738-(D738*$B$6)</f>
        <v>370778094589.769</v>
      </c>
      <c r="E739" s="14" t="n">
        <f aca="false">+($B$15+F739)*(1+$B$3+G739)^C739</f>
        <v>2179348.02140579</v>
      </c>
      <c r="F739" s="13" t="n">
        <v>0</v>
      </c>
      <c r="G739" s="14" t="n">
        <v>0</v>
      </c>
      <c r="H739" s="15" t="n">
        <f aca="false">+$B$16*(1+$B$4)^C739</f>
        <v>30611.3493307654</v>
      </c>
      <c r="I739" s="13" t="n">
        <f aca="false">+D739^$B$5*(E739*H739)^(1-$B$5)</f>
        <v>111604206471.523</v>
      </c>
      <c r="J739" s="13" t="n">
        <f aca="false">+I739*($B$8+K739)</f>
        <v>22320841294.3045</v>
      </c>
      <c r="K739" s="13" t="n">
        <v>0</v>
      </c>
      <c r="L739" s="15" t="n">
        <f aca="false">+I739/(H739*E739)</f>
        <v>1.67290585784025</v>
      </c>
      <c r="M739" s="15" t="n">
        <f aca="false">+I739/H739</f>
        <v>3645844.0712823</v>
      </c>
      <c r="N739" s="14" t="n">
        <f aca="false">+D739/(E739*H739)</f>
        <v>5.55782677023328</v>
      </c>
      <c r="O739" s="14" t="n">
        <f aca="false">+D739/H739</f>
        <v>12112438.775024</v>
      </c>
      <c r="P739" s="16" t="n">
        <f aca="false">+$B$8*L739/N739-($B$4+$B$3)</f>
        <v>0.0302000000000011</v>
      </c>
      <c r="Q739" s="17" t="n">
        <f aca="false">+D739/I739</f>
        <v>3.32225913621256</v>
      </c>
      <c r="R739" s="18" t="n">
        <f aca="false">+$B$8/Q739</f>
        <v>0.0602000000000012</v>
      </c>
      <c r="S739" s="26" t="n">
        <f aca="false">+$B$8*L739-($B$7*N739)</f>
        <v>0.00111156535405305</v>
      </c>
      <c r="T739" s="20" t="n">
        <f aca="false">+LN(M739)</f>
        <v>15.1090984662416</v>
      </c>
      <c r="U739" s="20" t="n">
        <f aca="false">+T739-T738</f>
        <v>0.0198026272961798</v>
      </c>
      <c r="V739" s="20" t="n">
        <f aca="false">+LN(O739)</f>
        <v>16.3097434804748</v>
      </c>
      <c r="W739" s="20" t="n">
        <f aca="false">+V739-V738</f>
        <v>0.0198026272961798</v>
      </c>
      <c r="X739" s="17" t="n">
        <f aca="false">+(I739-J739)/H739</f>
        <v>2916675.25702584</v>
      </c>
      <c r="Y739" s="20" t="n">
        <f aca="false">+LN(X739)</f>
        <v>14.8859549149274</v>
      </c>
      <c r="Z739" s="20" t="n">
        <f aca="false">+Y739-Y738</f>
        <v>0.0198026272961798</v>
      </c>
    </row>
    <row r="740" customFormat="false" ht="12.75" hidden="false" customHeight="false" outlineLevel="0" collapsed="false">
      <c r="C740" s="0" t="n">
        <v>738</v>
      </c>
      <c r="D740" s="13" t="n">
        <f aca="false">+D739+J739-(D739*$B$6)</f>
        <v>381975593046.381</v>
      </c>
      <c r="E740" s="14" t="n">
        <f aca="false">+($B$15+F740)*(1+$B$3+G740)^C740</f>
        <v>2222934.98183391</v>
      </c>
      <c r="F740" s="13" t="n">
        <v>0</v>
      </c>
      <c r="G740" s="14" t="n">
        <v>0</v>
      </c>
      <c r="H740" s="15" t="n">
        <f aca="false">+$B$16*(1+$B$4)^C740</f>
        <v>30917.4628240731</v>
      </c>
      <c r="I740" s="13" t="n">
        <f aca="false">+D740^$B$5*(E740*H740)^(1-$B$5)</f>
        <v>114974653506.963</v>
      </c>
      <c r="J740" s="13" t="n">
        <f aca="false">+I740*($B$8+K740)</f>
        <v>22994930701.3925</v>
      </c>
      <c r="K740" s="13" t="n">
        <v>0</v>
      </c>
      <c r="L740" s="15" t="n">
        <f aca="false">+I740/(H740*E740)</f>
        <v>1.67290585784025</v>
      </c>
      <c r="M740" s="15" t="n">
        <f aca="false">+I740/H740</f>
        <v>3718760.95270795</v>
      </c>
      <c r="N740" s="14" t="n">
        <f aca="false">+D740/(E740*H740)</f>
        <v>5.55782677023328</v>
      </c>
      <c r="O740" s="14" t="n">
        <f aca="false">+D740/H740</f>
        <v>12354687.5505245</v>
      </c>
      <c r="P740" s="16" t="n">
        <f aca="false">+$B$8*L740/N740-($B$4+$B$3)</f>
        <v>0.0302000000000011</v>
      </c>
      <c r="Q740" s="17" t="n">
        <f aca="false">+D740/I740</f>
        <v>3.32225913621256</v>
      </c>
      <c r="R740" s="18" t="n">
        <f aca="false">+$B$8/Q740</f>
        <v>0.0602000000000011</v>
      </c>
      <c r="S740" s="26" t="n">
        <f aca="false">+$B$8*L740-($B$7*N740)</f>
        <v>0.00111156535405288</v>
      </c>
      <c r="T740" s="20" t="n">
        <f aca="false">+LN(M740)</f>
        <v>15.1289010935377</v>
      </c>
      <c r="U740" s="20" t="n">
        <f aca="false">+T740-T739</f>
        <v>0.0198026272961815</v>
      </c>
      <c r="V740" s="20" t="n">
        <f aca="false">+LN(O740)</f>
        <v>16.329546107771</v>
      </c>
      <c r="W740" s="20" t="n">
        <f aca="false">+V740-V739</f>
        <v>0.0198026272961833</v>
      </c>
      <c r="X740" s="17" t="n">
        <f aca="false">+(I740-J740)/H740</f>
        <v>2975008.76216636</v>
      </c>
      <c r="Y740" s="20" t="n">
        <f aca="false">+LN(X740)</f>
        <v>14.9057575422235</v>
      </c>
      <c r="Z740" s="20" t="n">
        <f aca="false">+Y740-Y739</f>
        <v>0.0198026272961798</v>
      </c>
    </row>
    <row r="741" customFormat="false" ht="12.75" hidden="false" customHeight="false" outlineLevel="0" collapsed="false">
      <c r="C741" s="0" t="n">
        <v>739</v>
      </c>
      <c r="D741" s="13" t="n">
        <f aca="false">+D740+J740-(D740*$B$6)</f>
        <v>393511255956.382</v>
      </c>
      <c r="E741" s="14" t="n">
        <f aca="false">+($B$15+F741)*(1+$B$3+G741)^C741</f>
        <v>2267393.68147059</v>
      </c>
      <c r="F741" s="13" t="n">
        <v>0</v>
      </c>
      <c r="G741" s="14" t="n">
        <v>0</v>
      </c>
      <c r="H741" s="15" t="n">
        <f aca="false">+$B$16*(1+$B$4)^C741</f>
        <v>31226.6374523138</v>
      </c>
      <c r="I741" s="13" t="n">
        <f aca="false">+D741^$B$5*(E741*H741)^(1-$B$5)</f>
        <v>118446888042.873</v>
      </c>
      <c r="J741" s="13" t="n">
        <f aca="false">+I741*($B$8+K741)</f>
        <v>23689377608.5746</v>
      </c>
      <c r="K741" s="13" t="n">
        <v>0</v>
      </c>
      <c r="L741" s="15" t="n">
        <f aca="false">+I741/(H741*E741)</f>
        <v>1.67290585784025</v>
      </c>
      <c r="M741" s="15" t="n">
        <f aca="false">+I741/H741</f>
        <v>3793136.17176211</v>
      </c>
      <c r="N741" s="14" t="n">
        <f aca="false">+D741/(E741*H741)</f>
        <v>5.55782677023329</v>
      </c>
      <c r="O741" s="14" t="n">
        <f aca="false">+D741/H741</f>
        <v>12601781.301535</v>
      </c>
      <c r="P741" s="16" t="n">
        <f aca="false">+$B$8*L741/N741-($B$4+$B$3)</f>
        <v>0.0302000000000011</v>
      </c>
      <c r="Q741" s="17" t="n">
        <f aca="false">+D741/I741</f>
        <v>3.32225913621257</v>
      </c>
      <c r="R741" s="18" t="n">
        <f aca="false">+$B$8/Q741</f>
        <v>0.0602000000000011</v>
      </c>
      <c r="S741" s="26" t="n">
        <f aca="false">+$B$8*L741-($B$7*N741)</f>
        <v>0.00111156535405255</v>
      </c>
      <c r="T741" s="20" t="n">
        <f aca="false">+LN(M741)</f>
        <v>15.1487037208339</v>
      </c>
      <c r="U741" s="20" t="n">
        <f aca="false">+T741-T740</f>
        <v>0.0198026272961798</v>
      </c>
      <c r="V741" s="20" t="n">
        <f aca="false">+LN(O741)</f>
        <v>16.3493487350672</v>
      </c>
      <c r="W741" s="20" t="n">
        <f aca="false">+V741-V740</f>
        <v>0.0198026272961798</v>
      </c>
      <c r="X741" s="17" t="n">
        <f aca="false">+(I741-J741)/H741</f>
        <v>3034508.93740969</v>
      </c>
      <c r="Y741" s="20" t="n">
        <f aca="false">+LN(X741)</f>
        <v>14.9255601695197</v>
      </c>
      <c r="Z741" s="20" t="n">
        <f aca="false">+Y741-Y740</f>
        <v>0.0198026272961798</v>
      </c>
    </row>
    <row r="742" customFormat="false" ht="12.75" hidden="false" customHeight="false" outlineLevel="0" collapsed="false">
      <c r="C742" s="0" t="n">
        <v>740</v>
      </c>
      <c r="D742" s="13" t="n">
        <f aca="false">+D741+J741-(D741*$B$6)</f>
        <v>405395295886.265</v>
      </c>
      <c r="E742" s="14" t="n">
        <f aca="false">+($B$15+F742)*(1+$B$3+G742)^C742</f>
        <v>2312741.5551</v>
      </c>
      <c r="F742" s="13" t="n">
        <v>0</v>
      </c>
      <c r="G742" s="14" t="n">
        <v>0</v>
      </c>
      <c r="H742" s="15" t="n">
        <f aca="false">+$B$16*(1+$B$4)^C742</f>
        <v>31538.903826837</v>
      </c>
      <c r="I742" s="13" t="n">
        <f aca="false">+D742^$B$5*(E742*H742)^(1-$B$5)</f>
        <v>122023984061.768</v>
      </c>
      <c r="J742" s="13" t="n">
        <f aca="false">+I742*($B$8+K742)</f>
        <v>24404796812.3536</v>
      </c>
      <c r="K742" s="13" t="n">
        <v>0</v>
      </c>
      <c r="L742" s="15" t="n">
        <f aca="false">+I742/(H742*E742)</f>
        <v>1.67290585784025</v>
      </c>
      <c r="M742" s="15" t="n">
        <f aca="false">+I742/H742</f>
        <v>3868998.89519735</v>
      </c>
      <c r="N742" s="14" t="n">
        <f aca="false">+D742/(E742*H742)</f>
        <v>5.55782677023329</v>
      </c>
      <c r="O742" s="14" t="n">
        <f aca="false">+D742/H742</f>
        <v>12853816.9275657</v>
      </c>
      <c r="P742" s="16" t="n">
        <f aca="false">+$B$8*L742/N742-($B$4+$B$3)</f>
        <v>0.030200000000001</v>
      </c>
      <c r="Q742" s="17" t="n">
        <f aca="false">+D742/I742</f>
        <v>3.32225913621257</v>
      </c>
      <c r="R742" s="18" t="n">
        <f aca="false">+$B$8/Q742</f>
        <v>0.060200000000001</v>
      </c>
      <c r="S742" s="26" t="n">
        <f aca="false">+$B$8*L742-($B$7*N742)</f>
        <v>0.00111156535405238</v>
      </c>
      <c r="T742" s="20" t="n">
        <f aca="false">+LN(M742)</f>
        <v>15.1685063481301</v>
      </c>
      <c r="U742" s="20" t="n">
        <f aca="false">+T742-T741</f>
        <v>0.0198026272961798</v>
      </c>
      <c r="V742" s="20" t="n">
        <f aca="false">+LN(O742)</f>
        <v>16.3691513623633</v>
      </c>
      <c r="W742" s="20" t="n">
        <f aca="false">+V742-V741</f>
        <v>0.0198026272961798</v>
      </c>
      <c r="X742" s="17" t="n">
        <f aca="false">+(I742-J742)/H742</f>
        <v>3095199.11615788</v>
      </c>
      <c r="Y742" s="20" t="n">
        <f aca="false">+LN(X742)</f>
        <v>14.9453627968159</v>
      </c>
      <c r="Z742" s="20" t="n">
        <f aca="false">+Y742-Y741</f>
        <v>0.0198026272961815</v>
      </c>
    </row>
    <row r="743" customFormat="false" ht="12.75" hidden="false" customHeight="false" outlineLevel="0" collapsed="false">
      <c r="C743" s="0" t="n">
        <v>741</v>
      </c>
      <c r="D743" s="13" t="n">
        <f aca="false">+D742+J742-(D742*$B$6)</f>
        <v>417638233822.031</v>
      </c>
      <c r="E743" s="14" t="n">
        <f aca="false">+($B$15+F743)*(1+$B$3+G743)^C743</f>
        <v>2358996.386202</v>
      </c>
      <c r="F743" s="13" t="n">
        <v>0</v>
      </c>
      <c r="G743" s="14" t="n">
        <v>0</v>
      </c>
      <c r="H743" s="15" t="n">
        <f aca="false">+$B$16*(1+$B$4)^C743</f>
        <v>31854.2928651053</v>
      </c>
      <c r="I743" s="13" t="n">
        <f aca="false">+D743^$B$5*(E743*H743)^(1-$B$5)</f>
        <v>125709108380.433</v>
      </c>
      <c r="J743" s="13" t="n">
        <f aca="false">+I743*($B$8+K743)</f>
        <v>25141821676.0867</v>
      </c>
      <c r="K743" s="13" t="n">
        <v>0</v>
      </c>
      <c r="L743" s="15" t="n">
        <f aca="false">+I743/(H743*E743)</f>
        <v>1.67290585784025</v>
      </c>
      <c r="M743" s="15" t="n">
        <f aca="false">+I743/H743</f>
        <v>3946378.8731013</v>
      </c>
      <c r="N743" s="14" t="n">
        <f aca="false">+D743/(E743*H743)</f>
        <v>5.5578267702333</v>
      </c>
      <c r="O743" s="14" t="n">
        <f aca="false">+D743/H743</f>
        <v>13110893.2661171</v>
      </c>
      <c r="P743" s="16" t="n">
        <f aca="false">+$B$8*L743/N743-($B$4+$B$3)</f>
        <v>0.030200000000001</v>
      </c>
      <c r="Q743" s="17" t="n">
        <f aca="false">+D743/I743</f>
        <v>3.32225913621257</v>
      </c>
      <c r="R743" s="18" t="n">
        <f aca="false">+$B$8/Q743</f>
        <v>0.060200000000001</v>
      </c>
      <c r="S743" s="26" t="n">
        <f aca="false">+$B$8*L743-($B$7*N743)</f>
        <v>0.00111156535405221</v>
      </c>
      <c r="T743" s="20" t="n">
        <f aca="false">+LN(M743)</f>
        <v>15.1883089754263</v>
      </c>
      <c r="U743" s="20" t="n">
        <f aca="false">+T743-T742</f>
        <v>0.0198026272961798</v>
      </c>
      <c r="V743" s="20" t="n">
        <f aca="false">+LN(O743)</f>
        <v>16.3889539896595</v>
      </c>
      <c r="W743" s="20" t="n">
        <f aca="false">+V743-V742</f>
        <v>0.0198026272961798</v>
      </c>
      <c r="X743" s="17" t="n">
        <f aca="false">+(I743-J743)/H743</f>
        <v>3157103.09848104</v>
      </c>
      <c r="Y743" s="20" t="n">
        <f aca="false">+LN(X743)</f>
        <v>14.9651654241121</v>
      </c>
      <c r="Z743" s="20" t="n">
        <f aca="false">+Y743-Y742</f>
        <v>0.0198026272961798</v>
      </c>
    </row>
    <row r="744" customFormat="false" ht="12.75" hidden="false" customHeight="false" outlineLevel="0" collapsed="false">
      <c r="C744" s="0" t="n">
        <v>742</v>
      </c>
      <c r="D744" s="13" t="n">
        <f aca="false">+D743+J743-(D743*$B$6)</f>
        <v>430250908483.456</v>
      </c>
      <c r="E744" s="14" t="n">
        <f aca="false">+($B$15+F744)*(1+$B$3+G744)^C744</f>
        <v>2406176.31392604</v>
      </c>
      <c r="F744" s="13" t="n">
        <v>0</v>
      </c>
      <c r="G744" s="14" t="n">
        <v>0</v>
      </c>
      <c r="H744" s="15" t="n">
        <f aca="false">+$B$16*(1+$B$4)^C744</f>
        <v>32172.8357937564</v>
      </c>
      <c r="I744" s="13" t="n">
        <f aca="false">+D744^$B$5*(E744*H744)^(1-$B$5)</f>
        <v>129505523453.522</v>
      </c>
      <c r="J744" s="13" t="n">
        <f aca="false">+I744*($B$8+K744)</f>
        <v>25901104690.7045</v>
      </c>
      <c r="K744" s="13" t="n">
        <v>0</v>
      </c>
      <c r="L744" s="15" t="n">
        <f aca="false">+I744/(H744*E744)</f>
        <v>1.67290585784025</v>
      </c>
      <c r="M744" s="15" t="n">
        <f aca="false">+I744/H744</f>
        <v>4025306.45056333</v>
      </c>
      <c r="N744" s="14" t="n">
        <f aca="false">+D744/(E744*H744)</f>
        <v>5.5578267702333</v>
      </c>
      <c r="O744" s="14" t="n">
        <f aca="false">+D744/H744</f>
        <v>13373111.1314394</v>
      </c>
      <c r="P744" s="16" t="n">
        <f aca="false">+$B$8*L744/N744-($B$4+$B$3)</f>
        <v>0.030200000000001</v>
      </c>
      <c r="Q744" s="17" t="n">
        <f aca="false">+D744/I744</f>
        <v>3.32225913621257</v>
      </c>
      <c r="R744" s="18" t="n">
        <f aca="false">+$B$8/Q744</f>
        <v>0.060200000000001</v>
      </c>
      <c r="S744" s="26" t="n">
        <f aca="false">+$B$8*L744-($B$7*N744)</f>
        <v>0.00111156535405194</v>
      </c>
      <c r="T744" s="20" t="n">
        <f aca="false">+LN(M744)</f>
        <v>15.2081116027225</v>
      </c>
      <c r="U744" s="20" t="n">
        <f aca="false">+T744-T743</f>
        <v>0.0198026272961798</v>
      </c>
      <c r="V744" s="20" t="n">
        <f aca="false">+LN(O744)</f>
        <v>16.4087566169557</v>
      </c>
      <c r="W744" s="20" t="n">
        <f aca="false">+V744-V743</f>
        <v>0.0198026272961833</v>
      </c>
      <c r="X744" s="17" t="n">
        <f aca="false">+(I744-J744)/H744</f>
        <v>3220245.16045066</v>
      </c>
      <c r="Y744" s="20" t="n">
        <f aca="false">+LN(X744)</f>
        <v>14.9849680514083</v>
      </c>
      <c r="Z744" s="20" t="n">
        <f aca="false">+Y744-Y743</f>
        <v>0.0198026272961798</v>
      </c>
    </row>
    <row r="745" customFormat="false" ht="12.75" hidden="false" customHeight="false" outlineLevel="0" collapsed="false">
      <c r="C745" s="0" t="n">
        <v>743</v>
      </c>
      <c r="D745" s="13" t="n">
        <f aca="false">+D744+J744-(D744*$B$6)</f>
        <v>443244485919.657</v>
      </c>
      <c r="E745" s="14" t="n">
        <f aca="false">+($B$15+F745)*(1+$B$3+G745)^C745</f>
        <v>2454299.84020456</v>
      </c>
      <c r="F745" s="13" t="n">
        <v>0</v>
      </c>
      <c r="G745" s="14" t="n">
        <v>0</v>
      </c>
      <c r="H745" s="15" t="n">
        <f aca="false">+$B$16*(1+$B$4)^C745</f>
        <v>32494.564151694</v>
      </c>
      <c r="I745" s="13" t="n">
        <f aca="false">+D745^$B$5*(E745*H745)^(1-$B$5)</f>
        <v>133416590261.819</v>
      </c>
      <c r="J745" s="13" t="n">
        <f aca="false">+I745*($B$8+K745)</f>
        <v>26683318052.3638</v>
      </c>
      <c r="K745" s="13" t="n">
        <v>0</v>
      </c>
      <c r="L745" s="15" t="n">
        <f aca="false">+I745/(H745*E745)</f>
        <v>1.67290585784025</v>
      </c>
      <c r="M745" s="15" t="n">
        <f aca="false">+I745/H745</f>
        <v>4105812.5795746</v>
      </c>
      <c r="N745" s="14" t="n">
        <f aca="false">+D745/(E745*H745)</f>
        <v>5.55782677023331</v>
      </c>
      <c r="O745" s="14" t="n">
        <f aca="false">+D745/H745</f>
        <v>13640573.3540682</v>
      </c>
      <c r="P745" s="16" t="n">
        <f aca="false">+$B$8*L745/N745-($B$4+$B$3)</f>
        <v>0.0302000000000009</v>
      </c>
      <c r="Q745" s="17" t="n">
        <f aca="false">+D745/I745</f>
        <v>3.32225913621258</v>
      </c>
      <c r="R745" s="18" t="n">
        <f aca="false">+$B$8/Q745</f>
        <v>0.0602000000000009</v>
      </c>
      <c r="S745" s="26" t="n">
        <f aca="false">+$B$8*L745-($B$7*N745)</f>
        <v>0.00111156535405166</v>
      </c>
      <c r="T745" s="20" t="n">
        <f aca="false">+LN(M745)</f>
        <v>15.2279142300186</v>
      </c>
      <c r="U745" s="20" t="n">
        <f aca="false">+T745-T744</f>
        <v>0.0198026272961798</v>
      </c>
      <c r="V745" s="20" t="n">
        <f aca="false">+LN(O745)</f>
        <v>16.4285592442519</v>
      </c>
      <c r="W745" s="20" t="n">
        <f aca="false">+V745-V744</f>
        <v>0.0198026272961798</v>
      </c>
      <c r="X745" s="17" t="n">
        <f aca="false">+(I745-J745)/H745</f>
        <v>3284650.06365968</v>
      </c>
      <c r="Y745" s="20" t="n">
        <f aca="false">+LN(X745)</f>
        <v>15.0047706787044</v>
      </c>
      <c r="Z745" s="20" t="n">
        <f aca="false">+Y745-Y744</f>
        <v>0.0198026272961798</v>
      </c>
    </row>
    <row r="746" customFormat="false" ht="12.75" hidden="false" customHeight="false" outlineLevel="0" collapsed="false">
      <c r="C746" s="0" t="n">
        <v>744</v>
      </c>
      <c r="D746" s="13" t="n">
        <f aca="false">+D745+J745-(D745*$B$6)</f>
        <v>456630469394.431</v>
      </c>
      <c r="E746" s="14" t="n">
        <f aca="false">+($B$15+F746)*(1+$B$3+G746)^C746</f>
        <v>2503385.83700865</v>
      </c>
      <c r="F746" s="13" t="n">
        <v>0</v>
      </c>
      <c r="G746" s="14" t="n">
        <v>0</v>
      </c>
      <c r="H746" s="15" t="n">
        <f aca="false">+$B$16*(1+$B$4)^C746</f>
        <v>32819.5097932109</v>
      </c>
      <c r="I746" s="13" t="n">
        <f aca="false">+D746^$B$5*(E746*H746)^(1-$B$5)</f>
        <v>137445771287.726</v>
      </c>
      <c r="J746" s="13" t="n">
        <f aca="false">+I746*($B$8+K746)</f>
        <v>27489154257.5451</v>
      </c>
      <c r="K746" s="13" t="n">
        <v>0</v>
      </c>
      <c r="L746" s="15" t="n">
        <f aca="false">+I746/(H746*E746)</f>
        <v>1.67290585784025</v>
      </c>
      <c r="M746" s="15" t="n">
        <f aca="false">+I746/H746</f>
        <v>4187928.83116609</v>
      </c>
      <c r="N746" s="14" t="n">
        <f aca="false">+D746/(E746*H746)</f>
        <v>5.55782677023332</v>
      </c>
      <c r="O746" s="14" t="n">
        <f aca="false">+D746/H746</f>
        <v>13913384.8211496</v>
      </c>
      <c r="P746" s="16" t="n">
        <f aca="false">+$B$8*L746/N746-($B$4+$B$3)</f>
        <v>0.0302000000000009</v>
      </c>
      <c r="Q746" s="17" t="n">
        <f aca="false">+D746/I746</f>
        <v>3.32225913621258</v>
      </c>
      <c r="R746" s="18" t="n">
        <f aca="false">+$B$8/Q746</f>
        <v>0.0602000000000009</v>
      </c>
      <c r="S746" s="26" t="n">
        <f aca="false">+$B$8*L746-($B$7*N746)</f>
        <v>0.00111156535405138</v>
      </c>
      <c r="T746" s="20" t="n">
        <f aca="false">+LN(M746)</f>
        <v>15.2477168573148</v>
      </c>
      <c r="U746" s="20" t="n">
        <f aca="false">+T746-T745</f>
        <v>0.0198026272961815</v>
      </c>
      <c r="V746" s="20" t="n">
        <f aca="false">+LN(O746)</f>
        <v>16.4483618715481</v>
      </c>
      <c r="W746" s="20" t="n">
        <f aca="false">+V746-V745</f>
        <v>0.0198026272961798</v>
      </c>
      <c r="X746" s="17" t="n">
        <f aca="false">+(I746-J746)/H746</f>
        <v>3350343.06493287</v>
      </c>
      <c r="Y746" s="20" t="n">
        <f aca="false">+LN(X746)</f>
        <v>15.0245733060006</v>
      </c>
      <c r="Z746" s="20" t="n">
        <f aca="false">+Y746-Y745</f>
        <v>0.0198026272961798</v>
      </c>
    </row>
    <row r="747" customFormat="false" ht="12.75" hidden="false" customHeight="false" outlineLevel="0" collapsed="false">
      <c r="C747" s="0" t="n">
        <v>745</v>
      </c>
      <c r="D747" s="13" t="n">
        <f aca="false">+D746+J746-(D746*$B$6)</f>
        <v>470420709570.143</v>
      </c>
      <c r="E747" s="14" t="n">
        <f aca="false">+($B$15+F747)*(1+$B$3+G747)^C747</f>
        <v>2553453.55374882</v>
      </c>
      <c r="F747" s="13" t="n">
        <v>0</v>
      </c>
      <c r="G747" s="14" t="n">
        <v>0</v>
      </c>
      <c r="H747" s="15" t="n">
        <f aca="false">+$B$16*(1+$B$4)^C747</f>
        <v>33147.704891143</v>
      </c>
      <c r="I747" s="13" t="n">
        <f aca="false">+D747^$B$5*(E747*H747)^(1-$B$5)</f>
        <v>141596633580.615</v>
      </c>
      <c r="J747" s="13" t="n">
        <f aca="false">+I747*($B$8+K747)</f>
        <v>28319326716.123</v>
      </c>
      <c r="K747" s="13" t="n">
        <v>0</v>
      </c>
      <c r="L747" s="15" t="n">
        <f aca="false">+I747/(H747*E747)</f>
        <v>1.67290585784025</v>
      </c>
      <c r="M747" s="15" t="n">
        <f aca="false">+I747/H747</f>
        <v>4271687.40778942</v>
      </c>
      <c r="N747" s="14" t="n">
        <f aca="false">+D747/(E747*H747)</f>
        <v>5.55782677023332</v>
      </c>
      <c r="O747" s="14" t="n">
        <f aca="false">+D747/H747</f>
        <v>14191652.5175726</v>
      </c>
      <c r="P747" s="16" t="n">
        <f aca="false">+$B$8*L747/N747-($B$4+$B$3)</f>
        <v>0.0302000000000008</v>
      </c>
      <c r="Q747" s="17" t="n">
        <f aca="false">+D747/I747</f>
        <v>3.32225913621258</v>
      </c>
      <c r="R747" s="18" t="n">
        <f aca="false">+$B$8/Q747</f>
        <v>0.0602000000000008</v>
      </c>
      <c r="S747" s="26" t="n">
        <f aca="false">+$B$8*L747-($B$7*N747)</f>
        <v>0.00111156535405138</v>
      </c>
      <c r="T747" s="20" t="n">
        <f aca="false">+LN(M747)</f>
        <v>15.267519484611</v>
      </c>
      <c r="U747" s="20" t="n">
        <f aca="false">+T747-T746</f>
        <v>0.0198026272961798</v>
      </c>
      <c r="V747" s="20" t="n">
        <f aca="false">+LN(O747)</f>
        <v>16.4681644988443</v>
      </c>
      <c r="W747" s="20" t="n">
        <f aca="false">+V747-V746</f>
        <v>0.0198026272961798</v>
      </c>
      <c r="X747" s="17" t="n">
        <f aca="false">+(I747-J747)/H747</f>
        <v>3417349.92623153</v>
      </c>
      <c r="Y747" s="20" t="n">
        <f aca="false">+LN(X747)</f>
        <v>15.0443759332968</v>
      </c>
      <c r="Z747" s="20" t="n">
        <f aca="false">+Y747-Y746</f>
        <v>0.0198026272961798</v>
      </c>
    </row>
    <row r="748" customFormat="false" ht="12.75" hidden="false" customHeight="false" outlineLevel="0" collapsed="false">
      <c r="C748" s="0" t="n">
        <v>746</v>
      </c>
      <c r="D748" s="13" t="n">
        <f aca="false">+D747+J747-(D747*$B$6)</f>
        <v>484627414999.162</v>
      </c>
      <c r="E748" s="14" t="n">
        <f aca="false">+($B$15+F748)*(1+$B$3+G748)^C748</f>
        <v>2604522.6248238</v>
      </c>
      <c r="F748" s="13" t="n">
        <v>0</v>
      </c>
      <c r="G748" s="14" t="n">
        <v>0</v>
      </c>
      <c r="H748" s="15" t="n">
        <f aca="false">+$B$16*(1+$B$4)^C748</f>
        <v>33479.1819400544</v>
      </c>
      <c r="I748" s="13" t="n">
        <f aca="false">+D748^$B$5*(E748*H748)^(1-$B$5)</f>
        <v>145872851914.75</v>
      </c>
      <c r="J748" s="13" t="n">
        <f aca="false">+I748*($B$8+K748)</f>
        <v>29174570382.9499</v>
      </c>
      <c r="K748" s="13" t="n">
        <v>0</v>
      </c>
      <c r="L748" s="15" t="n">
        <f aca="false">+I748/(H748*E748)</f>
        <v>1.67290585784025</v>
      </c>
      <c r="M748" s="15" t="n">
        <f aca="false">+I748/H748</f>
        <v>4357121.1559452</v>
      </c>
      <c r="N748" s="14" t="n">
        <f aca="false">+D748/(E748*H748)</f>
        <v>5.55782677023332</v>
      </c>
      <c r="O748" s="14" t="n">
        <f aca="false">+D748/H748</f>
        <v>14475485.5679241</v>
      </c>
      <c r="P748" s="16" t="n">
        <f aca="false">+$B$8*L748/N748-($B$4+$B$3)</f>
        <v>0.0302000000000008</v>
      </c>
      <c r="Q748" s="17" t="n">
        <f aca="false">+D748/I748</f>
        <v>3.32225913621258</v>
      </c>
      <c r="R748" s="18" t="n">
        <f aca="false">+$B$8/Q748</f>
        <v>0.0602000000000008</v>
      </c>
      <c r="S748" s="26" t="n">
        <f aca="false">+$B$8*L748-($B$7*N748)</f>
        <v>0.0011115653540511</v>
      </c>
      <c r="T748" s="20" t="n">
        <f aca="false">+LN(M748)</f>
        <v>15.2873221119072</v>
      </c>
      <c r="U748" s="20" t="n">
        <f aca="false">+T748-T747</f>
        <v>0.0198026272961798</v>
      </c>
      <c r="V748" s="20" t="n">
        <f aca="false">+LN(O748)</f>
        <v>16.4879671261404</v>
      </c>
      <c r="W748" s="20" t="n">
        <f aca="false">+V748-V747</f>
        <v>0.0198026272961833</v>
      </c>
      <c r="X748" s="17" t="n">
        <f aca="false">+(I748-J748)/H748</f>
        <v>3485696.92475616</v>
      </c>
      <c r="Y748" s="20" t="n">
        <f aca="false">+LN(X748)</f>
        <v>15.064178560593</v>
      </c>
      <c r="Z748" s="20" t="n">
        <f aca="false">+Y748-Y747</f>
        <v>0.0198026272961798</v>
      </c>
    </row>
    <row r="749" customFormat="false" ht="12.75" hidden="false" customHeight="false" outlineLevel="0" collapsed="false">
      <c r="C749" s="0" t="n">
        <v>747</v>
      </c>
      <c r="D749" s="13" t="n">
        <f aca="false">+D748+J748-(D748*$B$6)</f>
        <v>499263162932.137</v>
      </c>
      <c r="E749" s="14" t="n">
        <f aca="false">+($B$15+F749)*(1+$B$3+G749)^C749</f>
        <v>2656613.07732028</v>
      </c>
      <c r="F749" s="13" t="n">
        <v>0</v>
      </c>
      <c r="G749" s="14" t="n">
        <v>0</v>
      </c>
      <c r="H749" s="15" t="n">
        <f aca="false">+$B$16*(1+$B$4)^C749</f>
        <v>33813.973759455</v>
      </c>
      <c r="I749" s="13" t="n">
        <f aca="false">+D749^$B$5*(E749*H749)^(1-$B$5)</f>
        <v>150278212042.575</v>
      </c>
      <c r="J749" s="13" t="n">
        <f aca="false">+I749*($B$8+K749)</f>
        <v>30055642408.515</v>
      </c>
      <c r="K749" s="13" t="n">
        <v>0</v>
      </c>
      <c r="L749" s="15" t="n">
        <f aca="false">+I749/(H749*E749)</f>
        <v>1.67290585784025</v>
      </c>
      <c r="M749" s="15" t="n">
        <f aca="false">+I749/H749</f>
        <v>4444263.57906411</v>
      </c>
      <c r="N749" s="14" t="n">
        <f aca="false">+D749/(E749*H749)</f>
        <v>5.55782677023333</v>
      </c>
      <c r="O749" s="14" t="n">
        <f aca="false">+D749/H749</f>
        <v>14764995.2792826</v>
      </c>
      <c r="P749" s="16" t="n">
        <f aca="false">+$B$8*L749/N749-($B$4+$B$3)</f>
        <v>0.0302000000000008</v>
      </c>
      <c r="Q749" s="17" t="n">
        <f aca="false">+D749/I749</f>
        <v>3.32225913621258</v>
      </c>
      <c r="R749" s="18" t="n">
        <f aca="false">+$B$8/Q749</f>
        <v>0.0602000000000008</v>
      </c>
      <c r="S749" s="26" t="n">
        <f aca="false">+$B$8*L749-($B$7*N749)</f>
        <v>0.00111156535405088</v>
      </c>
      <c r="T749" s="20" t="n">
        <f aca="false">+LN(M749)</f>
        <v>15.3071247392034</v>
      </c>
      <c r="U749" s="20" t="n">
        <f aca="false">+T749-T748</f>
        <v>0.0198026272961798</v>
      </c>
      <c r="V749" s="20" t="n">
        <f aca="false">+LN(O749)</f>
        <v>16.5077697534366</v>
      </c>
      <c r="W749" s="20" t="n">
        <f aca="false">+V749-V748</f>
        <v>0.0198026272961798</v>
      </c>
      <c r="X749" s="17" t="n">
        <f aca="false">+(I749-J749)/H749</f>
        <v>3555410.86325129</v>
      </c>
      <c r="Y749" s="20" t="n">
        <f aca="false">+LN(X749)</f>
        <v>15.0839811878892</v>
      </c>
      <c r="Z749" s="20" t="n">
        <f aca="false">+Y749-Y748</f>
        <v>0.0198026272961798</v>
      </c>
    </row>
    <row r="750" customFormat="false" ht="12.75" hidden="false" customHeight="false" outlineLevel="0" collapsed="false">
      <c r="C750" s="0" t="n">
        <v>748</v>
      </c>
      <c r="D750" s="13" t="n">
        <f aca="false">+D749+J749-(D749*$B$6)</f>
        <v>514340910452.688</v>
      </c>
      <c r="E750" s="14" t="n">
        <f aca="false">+($B$15+F750)*(1+$B$3+G750)^C750</f>
        <v>2709745.33886668</v>
      </c>
      <c r="F750" s="13" t="n">
        <v>0</v>
      </c>
      <c r="G750" s="14" t="n">
        <v>0</v>
      </c>
      <c r="H750" s="15" t="n">
        <f aca="false">+$B$16*(1+$B$4)^C750</f>
        <v>34152.1134970495</v>
      </c>
      <c r="I750" s="13" t="n">
        <f aca="false">+D750^$B$5*(E750*H750)^(1-$B$5)</f>
        <v>154816614046.261</v>
      </c>
      <c r="J750" s="13" t="n">
        <f aca="false">+I750*($B$8+K750)</f>
        <v>30963322809.2522</v>
      </c>
      <c r="K750" s="13" t="n">
        <v>0</v>
      </c>
      <c r="L750" s="15" t="n">
        <f aca="false">+I750/(H750*E750)</f>
        <v>1.67290585784025</v>
      </c>
      <c r="M750" s="15" t="n">
        <f aca="false">+I750/H750</f>
        <v>4533148.85064539</v>
      </c>
      <c r="N750" s="14" t="n">
        <f aca="false">+D750/(E750*H750)</f>
        <v>5.55782677023333</v>
      </c>
      <c r="O750" s="14" t="n">
        <f aca="false">+D750/H750</f>
        <v>15060295.1848682</v>
      </c>
      <c r="P750" s="16" t="n">
        <f aca="false">+$B$8*L750/N750-($B$4+$B$3)</f>
        <v>0.0302000000000007</v>
      </c>
      <c r="Q750" s="17" t="n">
        <f aca="false">+D750/I750</f>
        <v>3.32225913621258</v>
      </c>
      <c r="R750" s="18" t="n">
        <f aca="false">+$B$8/Q750</f>
        <v>0.0602000000000007</v>
      </c>
      <c r="S750" s="26" t="n">
        <f aca="false">+$B$8*L750-($B$7*N750)</f>
        <v>0.00111156535405077</v>
      </c>
      <c r="T750" s="20" t="n">
        <f aca="false">+LN(M750)</f>
        <v>15.3269273664995</v>
      </c>
      <c r="U750" s="20" t="n">
        <f aca="false">+T750-T749</f>
        <v>0.0198026272961798</v>
      </c>
      <c r="V750" s="20" t="n">
        <f aca="false">+LN(O750)</f>
        <v>16.5275723807328</v>
      </c>
      <c r="W750" s="20" t="n">
        <f aca="false">+V750-V749</f>
        <v>0.0198026272961798</v>
      </c>
      <c r="X750" s="17" t="n">
        <f aca="false">+(I750-J750)/H750</f>
        <v>3626519.08051631</v>
      </c>
      <c r="Y750" s="20" t="n">
        <f aca="false">+LN(X750)</f>
        <v>15.1037838151853</v>
      </c>
      <c r="Z750" s="20" t="n">
        <f aca="false">+Y750-Y749</f>
        <v>0.0198026272961815</v>
      </c>
    </row>
    <row r="751" customFormat="false" ht="12.75" hidden="false" customHeight="false" outlineLevel="0" collapsed="false">
      <c r="C751" s="0" t="n">
        <v>749</v>
      </c>
      <c r="D751" s="13" t="n">
        <f aca="false">+D750+J750-(D750*$B$6)</f>
        <v>529874005948.36</v>
      </c>
      <c r="E751" s="14" t="n">
        <f aca="false">+($B$15+F751)*(1+$B$3+G751)^C751</f>
        <v>2763940.24564401</v>
      </c>
      <c r="F751" s="13" t="n">
        <v>0</v>
      </c>
      <c r="G751" s="14" t="n">
        <v>0</v>
      </c>
      <c r="H751" s="15" t="n">
        <f aca="false">+$B$16*(1+$B$4)^C751</f>
        <v>34493.63463202</v>
      </c>
      <c r="I751" s="13" t="n">
        <f aca="false">+D751^$B$5*(E751*H751)^(1-$B$5)</f>
        <v>159492075790.458</v>
      </c>
      <c r="J751" s="13" t="n">
        <f aca="false">+I751*($B$8+K751)</f>
        <v>31898415158.0916</v>
      </c>
      <c r="K751" s="13" t="n">
        <v>0</v>
      </c>
      <c r="L751" s="15" t="n">
        <f aca="false">+I751/(H751*E751)</f>
        <v>1.67290585784025</v>
      </c>
      <c r="M751" s="15" t="n">
        <f aca="false">+I751/H751</f>
        <v>4623811.8276583</v>
      </c>
      <c r="N751" s="14" t="n">
        <f aca="false">+D751/(E751*H751)</f>
        <v>5.55782677023334</v>
      </c>
      <c r="O751" s="14" t="n">
        <f aca="false">+D751/H751</f>
        <v>15361501.0885656</v>
      </c>
      <c r="P751" s="16" t="n">
        <f aca="false">+$B$8*L751/N751-($B$4+$B$3)</f>
        <v>0.0302000000000007</v>
      </c>
      <c r="Q751" s="17" t="n">
        <f aca="false">+D751/I751</f>
        <v>3.32225913621259</v>
      </c>
      <c r="R751" s="18" t="n">
        <f aca="false">+$B$8/Q751</f>
        <v>0.0602000000000007</v>
      </c>
      <c r="S751" s="26" t="n">
        <f aca="false">+$B$8*L751-($B$7*N751)</f>
        <v>0.00111156535405055</v>
      </c>
      <c r="T751" s="20" t="n">
        <f aca="false">+LN(M751)</f>
        <v>15.3467299937957</v>
      </c>
      <c r="U751" s="20" t="n">
        <f aca="false">+T751-T750</f>
        <v>0.0198026272961798</v>
      </c>
      <c r="V751" s="20" t="n">
        <f aca="false">+LN(O751)</f>
        <v>16.547375008029</v>
      </c>
      <c r="W751" s="20" t="n">
        <f aca="false">+V751-V750</f>
        <v>0.0198026272961798</v>
      </c>
      <c r="X751" s="17" t="n">
        <f aca="false">+(I751-J751)/H751</f>
        <v>3699049.46212664</v>
      </c>
      <c r="Y751" s="20" t="n">
        <f aca="false">+LN(X751)</f>
        <v>15.1235864424815</v>
      </c>
      <c r="Z751" s="20" t="n">
        <f aca="false">+Y751-Y750</f>
        <v>0.0198026272961798</v>
      </c>
    </row>
    <row r="752" customFormat="false" ht="12.75" hidden="false" customHeight="false" outlineLevel="0" collapsed="false">
      <c r="C752" s="0" t="n">
        <v>750</v>
      </c>
      <c r="D752" s="13" t="n">
        <f aca="false">+D751+J751-(D751*$B$6)</f>
        <v>545876200928.001</v>
      </c>
      <c r="E752" s="14" t="n">
        <f aca="false">+($B$15+F752)*(1+$B$3+G752)^C752</f>
        <v>2819219.0505569</v>
      </c>
      <c r="F752" s="13" t="n">
        <v>0</v>
      </c>
      <c r="G752" s="14" t="n">
        <v>0</v>
      </c>
      <c r="H752" s="15" t="n">
        <f aca="false">+$B$16*(1+$B$4)^C752</f>
        <v>34838.5709783402</v>
      </c>
      <c r="I752" s="13" t="n">
        <f aca="false">+D752^$B$5*(E752*H752)^(1-$B$5)</f>
        <v>164308736479.33</v>
      </c>
      <c r="J752" s="13" t="n">
        <f aca="false">+I752*($B$8+K752)</f>
        <v>32861747295.866</v>
      </c>
      <c r="K752" s="13" t="n">
        <v>0</v>
      </c>
      <c r="L752" s="15" t="n">
        <f aca="false">+I752/(H752*E752)</f>
        <v>1.67290585784025</v>
      </c>
      <c r="M752" s="15" t="n">
        <f aca="false">+I752/H752</f>
        <v>4716288.06421147</v>
      </c>
      <c r="N752" s="14" t="n">
        <f aca="false">+D752/(E752*H752)</f>
        <v>5.55782677023334</v>
      </c>
      <c r="O752" s="14" t="n">
        <f aca="false">+D752/H752</f>
        <v>15668731.1103369</v>
      </c>
      <c r="P752" s="16" t="n">
        <f aca="false">+$B$8*L752/N752-($B$4+$B$3)</f>
        <v>0.0302000000000007</v>
      </c>
      <c r="Q752" s="17" t="n">
        <f aca="false">+D752/I752</f>
        <v>3.32225913621259</v>
      </c>
      <c r="R752" s="18" t="n">
        <f aca="false">+$B$8/Q752</f>
        <v>0.0602000000000007</v>
      </c>
      <c r="S752" s="26" t="n">
        <f aca="false">+$B$8*L752-($B$7*N752)</f>
        <v>0.00111156535405049</v>
      </c>
      <c r="T752" s="20" t="n">
        <f aca="false">+LN(M752)</f>
        <v>15.3665326210919</v>
      </c>
      <c r="U752" s="20" t="n">
        <f aca="false">+T752-T751</f>
        <v>0.0198026272961798</v>
      </c>
      <c r="V752" s="20" t="n">
        <f aca="false">+LN(O752)</f>
        <v>16.5671776353252</v>
      </c>
      <c r="W752" s="20" t="n">
        <f aca="false">+V752-V751</f>
        <v>0.0198026272961798</v>
      </c>
      <c r="X752" s="17" t="n">
        <f aca="false">+(I752-J752)/H752</f>
        <v>3773030.45136917</v>
      </c>
      <c r="Y752" s="20" t="n">
        <f aca="false">+LN(X752)</f>
        <v>15.1433890697777</v>
      </c>
      <c r="Z752" s="20" t="n">
        <f aca="false">+Y752-Y751</f>
        <v>0.0198026272961798</v>
      </c>
    </row>
    <row r="753" customFormat="false" ht="12.75" hidden="false" customHeight="false" outlineLevel="0" collapsed="false">
      <c r="D753" s="13"/>
      <c r="E753" s="14"/>
      <c r="F753" s="13"/>
      <c r="G753" s="14"/>
      <c r="H753" s="15"/>
      <c r="I753" s="13"/>
      <c r="J753" s="13"/>
      <c r="K753" s="13"/>
      <c r="L753" s="15"/>
      <c r="M753" s="15"/>
      <c r="N753" s="14"/>
      <c r="O753" s="14"/>
      <c r="P753" s="16"/>
      <c r="Q753" s="17"/>
      <c r="R753" s="18"/>
      <c r="S753" s="26"/>
      <c r="X753" s="1"/>
    </row>
    <row r="754" customFormat="false" ht="12.75" hidden="false" customHeight="false" outlineLevel="0" collapsed="false">
      <c r="D754" s="13"/>
      <c r="E754" s="14"/>
      <c r="F754" s="13"/>
      <c r="G754" s="14"/>
      <c r="H754" s="15"/>
      <c r="I754" s="13"/>
      <c r="J754" s="13"/>
      <c r="K754" s="13"/>
      <c r="L754" s="15"/>
      <c r="M754" s="15"/>
      <c r="N754" s="14"/>
      <c r="O754" s="14"/>
      <c r="P754" s="16"/>
      <c r="Q754" s="17"/>
      <c r="R754" s="18"/>
      <c r="S754" s="26"/>
      <c r="X754" s="1"/>
    </row>
    <row r="755" customFormat="false" ht="12.75" hidden="false" customHeight="false" outlineLevel="0" collapsed="false">
      <c r="D755" s="13"/>
      <c r="E755" s="14"/>
      <c r="F755" s="13"/>
      <c r="G755" s="14"/>
      <c r="H755" s="15"/>
      <c r="I755" s="13"/>
      <c r="J755" s="13"/>
      <c r="K755" s="13"/>
      <c r="L755" s="15"/>
      <c r="M755" s="15"/>
      <c r="N755" s="14"/>
      <c r="O755" s="14"/>
      <c r="P755" s="16"/>
      <c r="Q755" s="17"/>
      <c r="R755" s="18"/>
      <c r="S755" s="26"/>
      <c r="X755" s="1"/>
    </row>
    <row r="756" customFormat="false" ht="12.75" hidden="false" customHeight="false" outlineLevel="0" collapsed="false">
      <c r="D756" s="13"/>
      <c r="E756" s="14"/>
      <c r="F756" s="13"/>
      <c r="G756" s="14"/>
      <c r="H756" s="15"/>
      <c r="I756" s="13"/>
      <c r="J756" s="13"/>
      <c r="K756" s="13"/>
      <c r="L756" s="15"/>
      <c r="M756" s="15"/>
      <c r="N756" s="14"/>
      <c r="O756" s="14"/>
      <c r="P756" s="16"/>
      <c r="Q756" s="17"/>
      <c r="R756" s="18"/>
      <c r="S756" s="26"/>
      <c r="X756" s="1"/>
    </row>
    <row r="757" customFormat="false" ht="12.75" hidden="false" customHeight="false" outlineLevel="0" collapsed="false">
      <c r="D757" s="13"/>
      <c r="E757" s="14"/>
      <c r="F757" s="13"/>
      <c r="G757" s="14"/>
      <c r="H757" s="15"/>
      <c r="I757" s="13"/>
      <c r="J757" s="13"/>
      <c r="K757" s="13"/>
      <c r="L757" s="15"/>
      <c r="M757" s="15"/>
      <c r="N757" s="14"/>
      <c r="O757" s="14"/>
      <c r="P757" s="16"/>
      <c r="Q757" s="17"/>
      <c r="R757" s="18"/>
      <c r="S757" s="26"/>
      <c r="X757" s="1"/>
    </row>
    <row r="758" customFormat="false" ht="12.75" hidden="false" customHeight="false" outlineLevel="0" collapsed="false">
      <c r="D758" s="13"/>
      <c r="E758" s="14"/>
      <c r="F758" s="13"/>
      <c r="G758" s="14"/>
      <c r="H758" s="15"/>
      <c r="I758" s="13"/>
      <c r="J758" s="13"/>
      <c r="K758" s="13"/>
      <c r="L758" s="15"/>
      <c r="M758" s="15"/>
      <c r="N758" s="14"/>
      <c r="O758" s="14"/>
      <c r="P758" s="16"/>
      <c r="Q758" s="17"/>
      <c r="R758" s="18"/>
      <c r="S758" s="26"/>
      <c r="X758" s="1"/>
    </row>
    <row r="759" customFormat="false" ht="12.75" hidden="false" customHeight="false" outlineLevel="0" collapsed="false">
      <c r="D759" s="13"/>
      <c r="E759" s="14"/>
      <c r="F759" s="13"/>
      <c r="G759" s="14"/>
      <c r="H759" s="15"/>
      <c r="I759" s="13"/>
      <c r="J759" s="13"/>
      <c r="K759" s="13"/>
      <c r="L759" s="15"/>
      <c r="M759" s="15"/>
      <c r="N759" s="14"/>
      <c r="O759" s="14"/>
      <c r="P759" s="16"/>
      <c r="Q759" s="17"/>
      <c r="R759" s="18"/>
      <c r="S759" s="26"/>
      <c r="X759" s="1"/>
    </row>
    <row r="760" customFormat="false" ht="12.75" hidden="false" customHeight="false" outlineLevel="0" collapsed="false">
      <c r="D760" s="13"/>
      <c r="E760" s="14"/>
      <c r="F760" s="13"/>
      <c r="G760" s="14"/>
      <c r="H760" s="15"/>
      <c r="I760" s="13"/>
      <c r="J760" s="13"/>
      <c r="K760" s="13"/>
      <c r="L760" s="15"/>
      <c r="M760" s="15"/>
      <c r="N760" s="14"/>
      <c r="O760" s="14"/>
      <c r="P760" s="16"/>
      <c r="Q760" s="17"/>
      <c r="R760" s="18"/>
      <c r="S760" s="26"/>
      <c r="X760" s="1"/>
    </row>
    <row r="761" customFormat="false" ht="12.75" hidden="false" customHeight="false" outlineLevel="0" collapsed="false">
      <c r="D761" s="13"/>
      <c r="E761" s="14"/>
      <c r="F761" s="13"/>
      <c r="G761" s="14"/>
      <c r="H761" s="15"/>
      <c r="I761" s="13"/>
      <c r="J761" s="13"/>
      <c r="K761" s="13"/>
      <c r="L761" s="15"/>
      <c r="M761" s="15"/>
      <c r="N761" s="14"/>
      <c r="O761" s="14"/>
      <c r="P761" s="16"/>
      <c r="Q761" s="17"/>
      <c r="R761" s="18"/>
      <c r="S761" s="26"/>
      <c r="X761" s="1"/>
    </row>
    <row r="762" customFormat="false" ht="12.75" hidden="false" customHeight="false" outlineLevel="0" collapsed="false">
      <c r="D762" s="13"/>
      <c r="E762" s="14"/>
      <c r="F762" s="13"/>
      <c r="G762" s="14"/>
      <c r="H762" s="15"/>
      <c r="I762" s="13"/>
      <c r="J762" s="13"/>
      <c r="K762" s="13"/>
      <c r="L762" s="15"/>
      <c r="M762" s="15"/>
      <c r="N762" s="14"/>
      <c r="O762" s="14"/>
      <c r="P762" s="16"/>
      <c r="Q762" s="17"/>
      <c r="R762" s="18"/>
      <c r="S762" s="26"/>
      <c r="X762" s="1"/>
    </row>
    <row r="763" customFormat="false" ht="12.75" hidden="false" customHeight="false" outlineLevel="0" collapsed="false">
      <c r="D763" s="13"/>
      <c r="E763" s="14"/>
      <c r="F763" s="13"/>
      <c r="G763" s="14"/>
      <c r="H763" s="15"/>
      <c r="I763" s="13"/>
      <c r="J763" s="13"/>
      <c r="K763" s="13"/>
      <c r="L763" s="15"/>
      <c r="M763" s="15"/>
      <c r="N763" s="14"/>
      <c r="O763" s="14"/>
      <c r="P763" s="16"/>
      <c r="Q763" s="17"/>
      <c r="R763" s="18"/>
      <c r="S763" s="26"/>
      <c r="X763" s="1"/>
    </row>
    <row r="764" customFormat="false" ht="12.75" hidden="false" customHeight="false" outlineLevel="0" collapsed="false">
      <c r="D764" s="13"/>
      <c r="E764" s="14"/>
      <c r="F764" s="13"/>
      <c r="G764" s="14"/>
      <c r="H764" s="15"/>
      <c r="I764" s="13"/>
      <c r="J764" s="13"/>
      <c r="K764" s="13"/>
      <c r="L764" s="15"/>
      <c r="M764" s="15"/>
      <c r="N764" s="14"/>
      <c r="O764" s="14"/>
      <c r="P764" s="16"/>
      <c r="Q764" s="17"/>
      <c r="R764" s="18"/>
      <c r="S764" s="26"/>
      <c r="X764" s="1"/>
    </row>
    <row r="765" customFormat="false" ht="12.75" hidden="false" customHeight="false" outlineLevel="0" collapsed="false">
      <c r="D765" s="13"/>
      <c r="E765" s="14"/>
      <c r="F765" s="13"/>
      <c r="G765" s="14"/>
      <c r="H765" s="15"/>
      <c r="I765" s="13"/>
      <c r="J765" s="13"/>
      <c r="K765" s="13"/>
      <c r="L765" s="15"/>
      <c r="M765" s="15"/>
      <c r="N765" s="14"/>
      <c r="O765" s="14"/>
      <c r="P765" s="16"/>
      <c r="Q765" s="17"/>
      <c r="R765" s="18"/>
      <c r="S765" s="26"/>
      <c r="X765" s="1"/>
    </row>
    <row r="766" customFormat="false" ht="12.75" hidden="false" customHeight="false" outlineLevel="0" collapsed="false">
      <c r="D766" s="13"/>
      <c r="E766" s="14"/>
      <c r="F766" s="13"/>
      <c r="G766" s="14"/>
      <c r="H766" s="15"/>
      <c r="I766" s="13"/>
      <c r="J766" s="13"/>
      <c r="K766" s="13"/>
      <c r="L766" s="15"/>
      <c r="M766" s="15"/>
      <c r="N766" s="14"/>
      <c r="O766" s="14"/>
      <c r="P766" s="16"/>
      <c r="Q766" s="17"/>
      <c r="R766" s="18"/>
      <c r="S766" s="26"/>
      <c r="X766" s="1"/>
    </row>
    <row r="767" customFormat="false" ht="12.75" hidden="false" customHeight="false" outlineLevel="0" collapsed="false">
      <c r="D767" s="13"/>
      <c r="E767" s="14"/>
      <c r="F767" s="13"/>
      <c r="G767" s="14"/>
      <c r="H767" s="15"/>
      <c r="I767" s="13"/>
      <c r="J767" s="13"/>
      <c r="K767" s="13"/>
      <c r="L767" s="15"/>
      <c r="M767" s="15"/>
      <c r="N767" s="14"/>
      <c r="O767" s="14"/>
      <c r="P767" s="16"/>
      <c r="Q767" s="17"/>
      <c r="R767" s="18"/>
      <c r="S767" s="26"/>
      <c r="X767" s="1"/>
    </row>
    <row r="768" customFormat="false" ht="12.75" hidden="false" customHeight="false" outlineLevel="0" collapsed="false">
      <c r="D768" s="13"/>
      <c r="E768" s="14"/>
      <c r="F768" s="13"/>
      <c r="G768" s="14"/>
      <c r="H768" s="15"/>
      <c r="I768" s="13"/>
      <c r="J768" s="13"/>
      <c r="K768" s="13"/>
      <c r="L768" s="15"/>
      <c r="M768" s="15"/>
      <c r="N768" s="14"/>
      <c r="O768" s="14"/>
      <c r="P768" s="16"/>
      <c r="Q768" s="17"/>
      <c r="R768" s="18"/>
      <c r="S768" s="26"/>
      <c r="X768" s="1"/>
    </row>
    <row r="769" customFormat="false" ht="12.75" hidden="false" customHeight="false" outlineLevel="0" collapsed="false">
      <c r="D769" s="13"/>
      <c r="E769" s="14"/>
      <c r="F769" s="13"/>
      <c r="G769" s="14"/>
      <c r="H769" s="15"/>
      <c r="I769" s="13"/>
      <c r="J769" s="13"/>
      <c r="K769" s="13"/>
      <c r="L769" s="15"/>
      <c r="M769" s="15"/>
      <c r="N769" s="14"/>
      <c r="O769" s="14"/>
      <c r="P769" s="16"/>
      <c r="Q769" s="17"/>
      <c r="R769" s="18"/>
      <c r="S769" s="26"/>
      <c r="X769" s="1"/>
    </row>
    <row r="770" customFormat="false" ht="12.75" hidden="false" customHeight="false" outlineLevel="0" collapsed="false">
      <c r="D770" s="13"/>
      <c r="E770" s="14"/>
      <c r="F770" s="13"/>
      <c r="G770" s="14"/>
      <c r="H770" s="15"/>
      <c r="I770" s="13"/>
      <c r="J770" s="13"/>
      <c r="K770" s="13"/>
      <c r="L770" s="15"/>
      <c r="M770" s="15"/>
      <c r="N770" s="14"/>
      <c r="O770" s="14"/>
      <c r="P770" s="16"/>
      <c r="Q770" s="17"/>
      <c r="R770" s="18"/>
      <c r="S770" s="26"/>
      <c r="X770" s="1"/>
    </row>
    <row r="771" customFormat="false" ht="12.75" hidden="false" customHeight="false" outlineLevel="0" collapsed="false">
      <c r="D771" s="13"/>
      <c r="E771" s="14"/>
      <c r="F771" s="13"/>
      <c r="G771" s="14"/>
      <c r="H771" s="15"/>
      <c r="I771" s="13"/>
      <c r="J771" s="13"/>
      <c r="K771" s="13"/>
      <c r="L771" s="15"/>
      <c r="M771" s="15"/>
      <c r="N771" s="14"/>
      <c r="O771" s="14"/>
      <c r="P771" s="16"/>
      <c r="Q771" s="17"/>
      <c r="R771" s="18"/>
      <c r="S771" s="26"/>
      <c r="X771" s="1"/>
    </row>
    <row r="772" customFormat="false" ht="12.75" hidden="false" customHeight="false" outlineLevel="0" collapsed="false">
      <c r="D772" s="13"/>
      <c r="E772" s="14"/>
      <c r="F772" s="13"/>
      <c r="G772" s="14"/>
      <c r="H772" s="15"/>
      <c r="I772" s="13"/>
      <c r="J772" s="13"/>
      <c r="K772" s="13"/>
      <c r="L772" s="15"/>
      <c r="M772" s="15"/>
      <c r="N772" s="14"/>
      <c r="O772" s="14"/>
      <c r="P772" s="16"/>
      <c r="Q772" s="17"/>
      <c r="R772" s="18"/>
      <c r="S772" s="26"/>
      <c r="X772" s="1"/>
    </row>
    <row r="773" customFormat="false" ht="12.75" hidden="false" customHeight="false" outlineLevel="0" collapsed="false">
      <c r="D773" s="13"/>
      <c r="E773" s="14"/>
      <c r="F773" s="13"/>
      <c r="G773" s="14"/>
      <c r="H773" s="15"/>
      <c r="I773" s="13"/>
      <c r="J773" s="13"/>
      <c r="K773" s="13"/>
      <c r="L773" s="15"/>
      <c r="M773" s="15"/>
      <c r="N773" s="14"/>
      <c r="O773" s="14"/>
      <c r="P773" s="16"/>
      <c r="Q773" s="17"/>
      <c r="R773" s="18"/>
      <c r="S773" s="26"/>
      <c r="X773" s="1"/>
    </row>
    <row r="774" customFormat="false" ht="12.75" hidden="false" customHeight="false" outlineLevel="0" collapsed="false">
      <c r="D774" s="13"/>
      <c r="E774" s="14"/>
      <c r="F774" s="13"/>
      <c r="G774" s="14"/>
      <c r="H774" s="15"/>
      <c r="I774" s="13"/>
      <c r="J774" s="13"/>
      <c r="K774" s="13"/>
      <c r="L774" s="15"/>
      <c r="M774" s="15"/>
      <c r="N774" s="14"/>
      <c r="O774" s="14"/>
      <c r="P774" s="16"/>
      <c r="Q774" s="17"/>
      <c r="R774" s="18"/>
      <c r="S774" s="26"/>
      <c r="X774" s="1"/>
    </row>
    <row r="775" customFormat="false" ht="12.75" hidden="false" customHeight="false" outlineLevel="0" collapsed="false">
      <c r="D775" s="13"/>
      <c r="E775" s="14"/>
      <c r="F775" s="13"/>
      <c r="G775" s="14"/>
      <c r="H775" s="15"/>
      <c r="I775" s="13"/>
      <c r="J775" s="13"/>
      <c r="K775" s="13"/>
      <c r="L775" s="15"/>
      <c r="M775" s="15"/>
      <c r="N775" s="14"/>
      <c r="O775" s="14"/>
      <c r="P775" s="16"/>
      <c r="Q775" s="17"/>
      <c r="R775" s="18"/>
      <c r="S775" s="26"/>
      <c r="X775" s="1"/>
    </row>
    <row r="776" customFormat="false" ht="12.75" hidden="false" customHeight="false" outlineLevel="0" collapsed="false">
      <c r="D776" s="13"/>
      <c r="E776" s="14"/>
      <c r="F776" s="13"/>
      <c r="G776" s="14"/>
      <c r="H776" s="15"/>
      <c r="I776" s="13"/>
      <c r="J776" s="13"/>
      <c r="K776" s="13"/>
      <c r="L776" s="15"/>
      <c r="M776" s="15"/>
      <c r="N776" s="14"/>
      <c r="O776" s="14"/>
      <c r="P776" s="16"/>
      <c r="Q776" s="17"/>
      <c r="R776" s="18"/>
      <c r="S776" s="26"/>
      <c r="X776" s="1"/>
    </row>
    <row r="777" customFormat="false" ht="12.75" hidden="false" customHeight="false" outlineLevel="0" collapsed="false">
      <c r="D777" s="13"/>
      <c r="E777" s="14"/>
      <c r="F777" s="13"/>
      <c r="G777" s="14"/>
      <c r="H777" s="15"/>
      <c r="I777" s="13"/>
      <c r="J777" s="13"/>
      <c r="K777" s="13"/>
      <c r="L777" s="15"/>
      <c r="M777" s="15"/>
      <c r="N777" s="14"/>
      <c r="O777" s="14"/>
      <c r="P777" s="16"/>
      <c r="Q777" s="17"/>
      <c r="R777" s="18"/>
      <c r="S777" s="26"/>
      <c r="X777" s="1"/>
    </row>
    <row r="778" customFormat="false" ht="12.75" hidden="false" customHeight="false" outlineLevel="0" collapsed="false">
      <c r="D778" s="13"/>
      <c r="E778" s="14"/>
      <c r="F778" s="13"/>
      <c r="G778" s="14"/>
      <c r="H778" s="15"/>
      <c r="I778" s="13"/>
      <c r="J778" s="13"/>
      <c r="K778" s="13"/>
      <c r="L778" s="15"/>
      <c r="M778" s="15"/>
      <c r="N778" s="14"/>
      <c r="O778" s="14"/>
      <c r="P778" s="16"/>
      <c r="Q778" s="17"/>
      <c r="R778" s="18"/>
      <c r="S778" s="26"/>
      <c r="X778" s="1"/>
    </row>
    <row r="779" customFormat="false" ht="12.75" hidden="false" customHeight="false" outlineLevel="0" collapsed="false">
      <c r="D779" s="13"/>
      <c r="E779" s="14"/>
      <c r="F779" s="13"/>
      <c r="G779" s="14"/>
      <c r="H779" s="15"/>
      <c r="I779" s="13"/>
      <c r="J779" s="13"/>
      <c r="K779" s="13"/>
      <c r="L779" s="15"/>
      <c r="M779" s="15"/>
      <c r="N779" s="14"/>
      <c r="O779" s="14"/>
      <c r="P779" s="16"/>
      <c r="Q779" s="17"/>
      <c r="R779" s="18"/>
      <c r="S779" s="26"/>
      <c r="X779" s="1"/>
    </row>
    <row r="780" customFormat="false" ht="12.75" hidden="false" customHeight="false" outlineLevel="0" collapsed="false">
      <c r="D780" s="13"/>
      <c r="E780" s="14"/>
      <c r="F780" s="13"/>
      <c r="G780" s="14"/>
      <c r="H780" s="15"/>
      <c r="I780" s="13"/>
      <c r="J780" s="13"/>
      <c r="K780" s="13"/>
      <c r="L780" s="15"/>
      <c r="M780" s="15"/>
      <c r="N780" s="14"/>
      <c r="O780" s="14"/>
      <c r="P780" s="16"/>
      <c r="Q780" s="17"/>
      <c r="R780" s="18"/>
      <c r="S780" s="26"/>
      <c r="X780" s="1"/>
    </row>
    <row r="781" customFormat="false" ht="12.75" hidden="false" customHeight="false" outlineLevel="0" collapsed="false">
      <c r="D781" s="13"/>
      <c r="E781" s="14"/>
      <c r="F781" s="13"/>
      <c r="G781" s="14"/>
      <c r="H781" s="15"/>
      <c r="I781" s="13"/>
      <c r="J781" s="13"/>
      <c r="K781" s="13"/>
      <c r="L781" s="15"/>
      <c r="M781" s="15"/>
      <c r="N781" s="14"/>
      <c r="O781" s="14"/>
      <c r="P781" s="16"/>
      <c r="Q781" s="17"/>
      <c r="R781" s="18"/>
      <c r="S781" s="26"/>
      <c r="X781" s="1"/>
    </row>
    <row r="782" customFormat="false" ht="12.75" hidden="false" customHeight="false" outlineLevel="0" collapsed="false">
      <c r="D782" s="13"/>
      <c r="E782" s="14"/>
      <c r="F782" s="13"/>
      <c r="G782" s="14"/>
      <c r="H782" s="15"/>
      <c r="I782" s="13"/>
      <c r="J782" s="13"/>
      <c r="K782" s="13"/>
      <c r="L782" s="15"/>
      <c r="M782" s="15"/>
      <c r="N782" s="14"/>
      <c r="O782" s="14"/>
      <c r="P782" s="16"/>
      <c r="Q782" s="17"/>
      <c r="R782" s="18"/>
      <c r="S782" s="26"/>
      <c r="X782" s="1"/>
    </row>
    <row r="783" customFormat="false" ht="12.75" hidden="false" customHeight="false" outlineLevel="0" collapsed="false">
      <c r="D783" s="13"/>
      <c r="E783" s="14"/>
      <c r="F783" s="13"/>
      <c r="G783" s="14"/>
      <c r="H783" s="15"/>
      <c r="I783" s="13"/>
      <c r="J783" s="13"/>
      <c r="K783" s="13"/>
      <c r="L783" s="15"/>
      <c r="M783" s="15"/>
      <c r="N783" s="14"/>
      <c r="O783" s="14"/>
      <c r="P783" s="16"/>
      <c r="Q783" s="17"/>
      <c r="R783" s="18"/>
      <c r="S783" s="26"/>
      <c r="X783" s="1"/>
    </row>
    <row r="784" customFormat="false" ht="12.75" hidden="false" customHeight="false" outlineLevel="0" collapsed="false">
      <c r="D784" s="13"/>
      <c r="E784" s="14"/>
      <c r="F784" s="13"/>
      <c r="G784" s="14"/>
      <c r="H784" s="15"/>
      <c r="I784" s="13"/>
      <c r="J784" s="13"/>
      <c r="K784" s="13"/>
      <c r="L784" s="15"/>
      <c r="M784" s="15"/>
      <c r="N784" s="14"/>
      <c r="O784" s="14"/>
      <c r="P784" s="16"/>
      <c r="Q784" s="17"/>
      <c r="R784" s="18"/>
      <c r="S784" s="26"/>
      <c r="X784" s="1"/>
    </row>
    <row r="785" customFormat="false" ht="12.75" hidden="false" customHeight="false" outlineLevel="0" collapsed="false">
      <c r="D785" s="13"/>
      <c r="E785" s="14"/>
      <c r="F785" s="13"/>
      <c r="G785" s="14"/>
      <c r="H785" s="15"/>
      <c r="I785" s="13"/>
      <c r="J785" s="13"/>
      <c r="K785" s="13"/>
      <c r="L785" s="15"/>
      <c r="M785" s="15"/>
      <c r="N785" s="14"/>
      <c r="O785" s="14"/>
      <c r="P785" s="16"/>
      <c r="Q785" s="17"/>
      <c r="R785" s="18"/>
      <c r="S785" s="26"/>
      <c r="X785" s="1"/>
    </row>
    <row r="786" customFormat="false" ht="12.75" hidden="false" customHeight="false" outlineLevel="0" collapsed="false">
      <c r="D786" s="13"/>
      <c r="E786" s="14"/>
      <c r="F786" s="13"/>
      <c r="G786" s="14"/>
      <c r="H786" s="15"/>
      <c r="I786" s="13"/>
      <c r="J786" s="13"/>
      <c r="K786" s="13"/>
      <c r="L786" s="15"/>
      <c r="M786" s="15"/>
      <c r="N786" s="14"/>
      <c r="O786" s="14"/>
      <c r="P786" s="16"/>
      <c r="Q786" s="17"/>
      <c r="R786" s="18"/>
      <c r="S786" s="26"/>
      <c r="X786" s="1"/>
    </row>
    <row r="787" customFormat="false" ht="12.75" hidden="false" customHeight="false" outlineLevel="0" collapsed="false">
      <c r="D787" s="13"/>
      <c r="E787" s="14"/>
      <c r="F787" s="13"/>
      <c r="G787" s="14"/>
      <c r="H787" s="15"/>
      <c r="I787" s="13"/>
      <c r="J787" s="13"/>
      <c r="K787" s="13"/>
      <c r="L787" s="15"/>
      <c r="M787" s="15"/>
      <c r="N787" s="14"/>
      <c r="O787" s="14"/>
      <c r="P787" s="16"/>
      <c r="Q787" s="17"/>
      <c r="R787" s="18"/>
      <c r="S787" s="26"/>
      <c r="X787" s="1"/>
    </row>
    <row r="788" customFormat="false" ht="12.75" hidden="false" customHeight="false" outlineLevel="0" collapsed="false">
      <c r="D788" s="13"/>
      <c r="E788" s="14"/>
      <c r="F788" s="13"/>
      <c r="G788" s="14"/>
      <c r="H788" s="15"/>
      <c r="I788" s="13"/>
      <c r="J788" s="13"/>
      <c r="K788" s="13"/>
      <c r="L788" s="15"/>
      <c r="M788" s="15"/>
      <c r="N788" s="14"/>
      <c r="O788" s="14"/>
      <c r="P788" s="16"/>
      <c r="Q788" s="17"/>
      <c r="R788" s="18"/>
      <c r="S788" s="26"/>
      <c r="X788" s="1"/>
    </row>
    <row r="789" customFormat="false" ht="12.75" hidden="false" customHeight="false" outlineLevel="0" collapsed="false">
      <c r="D789" s="13"/>
      <c r="E789" s="14"/>
      <c r="F789" s="13"/>
      <c r="G789" s="14"/>
      <c r="H789" s="15"/>
      <c r="I789" s="13"/>
      <c r="J789" s="13"/>
      <c r="K789" s="13"/>
      <c r="L789" s="15"/>
      <c r="M789" s="15"/>
      <c r="N789" s="14"/>
      <c r="O789" s="14"/>
      <c r="P789" s="16"/>
      <c r="Q789" s="17"/>
      <c r="R789" s="18"/>
      <c r="S789" s="26"/>
      <c r="X789" s="1"/>
    </row>
    <row r="790" customFormat="false" ht="12.75" hidden="false" customHeight="false" outlineLevel="0" collapsed="false">
      <c r="D790" s="13"/>
      <c r="E790" s="14"/>
      <c r="F790" s="13"/>
      <c r="G790" s="14"/>
      <c r="H790" s="15"/>
      <c r="I790" s="13"/>
      <c r="J790" s="13"/>
      <c r="K790" s="13"/>
      <c r="L790" s="15"/>
      <c r="M790" s="15"/>
      <c r="N790" s="14"/>
      <c r="O790" s="14"/>
      <c r="P790" s="16"/>
      <c r="Q790" s="17"/>
      <c r="R790" s="18"/>
      <c r="S790" s="26"/>
      <c r="X790" s="1"/>
    </row>
    <row r="791" customFormat="false" ht="12.75" hidden="false" customHeight="false" outlineLevel="0" collapsed="false">
      <c r="D791" s="13"/>
      <c r="E791" s="14"/>
      <c r="F791" s="13"/>
      <c r="G791" s="14"/>
      <c r="H791" s="15"/>
      <c r="I791" s="13"/>
      <c r="J791" s="13"/>
      <c r="K791" s="13"/>
      <c r="L791" s="15"/>
      <c r="M791" s="15"/>
      <c r="N791" s="14"/>
      <c r="O791" s="14"/>
      <c r="P791" s="16"/>
      <c r="Q791" s="17"/>
      <c r="R791" s="18"/>
      <c r="S791" s="26"/>
      <c r="X791" s="1"/>
    </row>
    <row r="792" customFormat="false" ht="12.75" hidden="false" customHeight="false" outlineLevel="0" collapsed="false">
      <c r="D792" s="13"/>
      <c r="E792" s="14"/>
      <c r="F792" s="13"/>
      <c r="G792" s="14"/>
      <c r="H792" s="15"/>
      <c r="I792" s="13"/>
      <c r="J792" s="13"/>
      <c r="K792" s="13"/>
      <c r="L792" s="15"/>
      <c r="M792" s="15"/>
      <c r="N792" s="14"/>
      <c r="O792" s="14"/>
      <c r="P792" s="16"/>
      <c r="Q792" s="17"/>
      <c r="R792" s="18"/>
      <c r="S792" s="26"/>
      <c r="X792" s="1"/>
    </row>
    <row r="793" customFormat="false" ht="12.75" hidden="false" customHeight="false" outlineLevel="0" collapsed="false">
      <c r="D793" s="13"/>
      <c r="E793" s="14"/>
      <c r="F793" s="13"/>
      <c r="G793" s="14"/>
      <c r="H793" s="15"/>
      <c r="I793" s="13"/>
      <c r="J793" s="13"/>
      <c r="K793" s="13"/>
      <c r="L793" s="15"/>
      <c r="M793" s="15"/>
      <c r="N793" s="14"/>
      <c r="O793" s="14"/>
      <c r="P793" s="16"/>
      <c r="Q793" s="17"/>
      <c r="R793" s="18"/>
      <c r="S793" s="26"/>
      <c r="X793" s="1"/>
    </row>
    <row r="794" customFormat="false" ht="12.75" hidden="false" customHeight="false" outlineLevel="0" collapsed="false">
      <c r="D794" s="13"/>
      <c r="E794" s="14"/>
      <c r="F794" s="13"/>
      <c r="G794" s="14"/>
      <c r="H794" s="15"/>
      <c r="I794" s="13"/>
      <c r="J794" s="13"/>
      <c r="K794" s="13"/>
      <c r="L794" s="15"/>
      <c r="M794" s="15"/>
      <c r="N794" s="14"/>
      <c r="O794" s="14"/>
      <c r="P794" s="16"/>
      <c r="Q794" s="17"/>
      <c r="R794" s="18"/>
      <c r="S794" s="26"/>
      <c r="X794" s="1"/>
    </row>
    <row r="795" customFormat="false" ht="12.75" hidden="false" customHeight="false" outlineLevel="0" collapsed="false">
      <c r="D795" s="13"/>
      <c r="E795" s="14"/>
      <c r="F795" s="13"/>
      <c r="G795" s="14"/>
      <c r="H795" s="15"/>
      <c r="I795" s="13"/>
      <c r="J795" s="13"/>
      <c r="K795" s="13"/>
      <c r="L795" s="15"/>
      <c r="M795" s="15"/>
      <c r="N795" s="14"/>
      <c r="O795" s="14"/>
      <c r="P795" s="16"/>
      <c r="Q795" s="17"/>
      <c r="R795" s="18"/>
      <c r="S795" s="26"/>
      <c r="X795" s="1"/>
    </row>
    <row r="796" customFormat="false" ht="12.75" hidden="false" customHeight="false" outlineLevel="0" collapsed="false">
      <c r="D796" s="13"/>
      <c r="E796" s="14"/>
      <c r="F796" s="13"/>
      <c r="G796" s="14"/>
      <c r="H796" s="15"/>
      <c r="I796" s="13"/>
      <c r="J796" s="13"/>
      <c r="K796" s="13"/>
      <c r="L796" s="15"/>
      <c r="M796" s="15"/>
      <c r="N796" s="14"/>
      <c r="O796" s="14"/>
      <c r="P796" s="16"/>
      <c r="Q796" s="17"/>
      <c r="R796" s="18"/>
      <c r="S796" s="26"/>
      <c r="X796" s="1"/>
    </row>
    <row r="797" customFormat="false" ht="12.75" hidden="false" customHeight="false" outlineLevel="0" collapsed="false">
      <c r="D797" s="13"/>
      <c r="E797" s="14"/>
      <c r="F797" s="13"/>
      <c r="G797" s="14"/>
      <c r="H797" s="15"/>
      <c r="I797" s="13"/>
      <c r="J797" s="13"/>
      <c r="K797" s="13"/>
      <c r="L797" s="15"/>
      <c r="M797" s="15"/>
      <c r="N797" s="14"/>
      <c r="O797" s="14"/>
      <c r="P797" s="16"/>
      <c r="Q797" s="17"/>
      <c r="R797" s="18"/>
      <c r="S797" s="26"/>
      <c r="X797" s="1"/>
    </row>
    <row r="798" customFormat="false" ht="12.75" hidden="false" customHeight="false" outlineLevel="0" collapsed="false">
      <c r="D798" s="13"/>
      <c r="E798" s="14"/>
      <c r="F798" s="13"/>
      <c r="G798" s="14"/>
      <c r="H798" s="15"/>
      <c r="I798" s="13"/>
      <c r="J798" s="13"/>
      <c r="K798" s="13"/>
      <c r="L798" s="15"/>
      <c r="M798" s="15"/>
      <c r="N798" s="14"/>
      <c r="O798" s="14"/>
      <c r="P798" s="16"/>
      <c r="Q798" s="17"/>
      <c r="R798" s="18"/>
      <c r="S798" s="26"/>
      <c r="X798" s="1"/>
    </row>
    <row r="799" customFormat="false" ht="12.75" hidden="false" customHeight="false" outlineLevel="0" collapsed="false">
      <c r="D799" s="13"/>
      <c r="E799" s="14"/>
      <c r="F799" s="13"/>
      <c r="G799" s="14"/>
      <c r="H799" s="15"/>
      <c r="I799" s="13"/>
      <c r="J799" s="13"/>
      <c r="K799" s="13"/>
      <c r="L799" s="15"/>
      <c r="M799" s="15"/>
      <c r="N799" s="14"/>
      <c r="O799" s="14"/>
      <c r="P799" s="16"/>
      <c r="Q799" s="17"/>
      <c r="R799" s="18"/>
      <c r="S799" s="26"/>
      <c r="X799" s="1"/>
    </row>
    <row r="800" customFormat="false" ht="12.75" hidden="false" customHeight="false" outlineLevel="0" collapsed="false">
      <c r="D800" s="13"/>
      <c r="E800" s="14"/>
      <c r="F800" s="13"/>
      <c r="G800" s="14"/>
      <c r="H800" s="15"/>
      <c r="I800" s="13"/>
      <c r="J800" s="13"/>
      <c r="K800" s="13"/>
      <c r="L800" s="15"/>
      <c r="M800" s="15"/>
      <c r="N800" s="14"/>
      <c r="O800" s="14"/>
      <c r="P800" s="16"/>
      <c r="Q800" s="17"/>
      <c r="R800" s="18"/>
      <c r="S800" s="26"/>
      <c r="X800" s="1"/>
    </row>
    <row r="801" customFormat="false" ht="12.75" hidden="false" customHeight="false" outlineLevel="0" collapsed="false">
      <c r="D801" s="13"/>
      <c r="E801" s="14"/>
      <c r="F801" s="13"/>
      <c r="G801" s="14"/>
      <c r="H801" s="15"/>
      <c r="I801" s="13"/>
      <c r="J801" s="13"/>
      <c r="K801" s="13"/>
      <c r="L801" s="15"/>
      <c r="M801" s="15"/>
      <c r="N801" s="14"/>
      <c r="O801" s="14"/>
      <c r="P801" s="16"/>
      <c r="Q801" s="17"/>
      <c r="R801" s="18"/>
      <c r="S801" s="26"/>
      <c r="X801" s="1"/>
    </row>
    <row r="802" customFormat="false" ht="12.75" hidden="false" customHeight="false" outlineLevel="0" collapsed="false">
      <c r="D802" s="13"/>
      <c r="E802" s="14"/>
      <c r="F802" s="13"/>
      <c r="G802" s="14"/>
      <c r="H802" s="15"/>
      <c r="I802" s="13"/>
      <c r="J802" s="13"/>
      <c r="K802" s="13"/>
      <c r="L802" s="15"/>
      <c r="M802" s="15"/>
      <c r="N802" s="14"/>
      <c r="O802" s="14"/>
      <c r="P802" s="16"/>
      <c r="Q802" s="17"/>
      <c r="R802" s="18"/>
      <c r="S802" s="26"/>
      <c r="X802" s="1"/>
    </row>
    <row r="803" customFormat="false" ht="12.75" hidden="false" customHeight="false" outlineLevel="0" collapsed="false">
      <c r="D803" s="13"/>
      <c r="E803" s="14"/>
      <c r="F803" s="13"/>
      <c r="G803" s="14"/>
      <c r="H803" s="15"/>
      <c r="I803" s="13"/>
      <c r="J803" s="13"/>
      <c r="K803" s="13"/>
      <c r="L803" s="15"/>
      <c r="M803" s="15"/>
      <c r="N803" s="14"/>
      <c r="O803" s="14"/>
      <c r="P803" s="16"/>
      <c r="Q803" s="17"/>
      <c r="R803" s="18"/>
      <c r="S803" s="26"/>
      <c r="X803" s="1"/>
    </row>
    <row r="804" customFormat="false" ht="12.75" hidden="false" customHeight="false" outlineLevel="0" collapsed="false">
      <c r="D804" s="13"/>
      <c r="E804" s="14"/>
      <c r="F804" s="13"/>
      <c r="G804" s="14"/>
      <c r="H804" s="15"/>
      <c r="I804" s="13"/>
      <c r="J804" s="13"/>
      <c r="K804" s="13"/>
      <c r="L804" s="15"/>
      <c r="M804" s="15"/>
      <c r="N804" s="14"/>
      <c r="O804" s="14"/>
      <c r="P804" s="16"/>
      <c r="Q804" s="17"/>
      <c r="R804" s="18"/>
      <c r="S804" s="26"/>
      <c r="X804" s="1"/>
    </row>
    <row r="805" customFormat="false" ht="12.75" hidden="false" customHeight="false" outlineLevel="0" collapsed="false">
      <c r="D805" s="13"/>
      <c r="E805" s="14"/>
      <c r="F805" s="13"/>
      <c r="G805" s="14"/>
      <c r="H805" s="15"/>
      <c r="I805" s="13"/>
      <c r="J805" s="13"/>
      <c r="K805" s="13"/>
      <c r="L805" s="15"/>
      <c r="M805" s="15"/>
      <c r="N805" s="14"/>
      <c r="O805" s="14"/>
      <c r="P805" s="16"/>
      <c r="Q805" s="17"/>
      <c r="R805" s="18"/>
      <c r="S805" s="26"/>
      <c r="X805" s="1"/>
    </row>
    <row r="806" customFormat="false" ht="12.75" hidden="false" customHeight="false" outlineLevel="0" collapsed="false">
      <c r="D806" s="13"/>
      <c r="E806" s="14"/>
      <c r="F806" s="13"/>
      <c r="G806" s="14"/>
      <c r="H806" s="15"/>
      <c r="I806" s="13"/>
      <c r="J806" s="13"/>
      <c r="K806" s="13"/>
      <c r="L806" s="15"/>
      <c r="M806" s="15"/>
      <c r="N806" s="14"/>
      <c r="O806" s="14"/>
      <c r="P806" s="16"/>
      <c r="Q806" s="17"/>
      <c r="R806" s="18"/>
      <c r="S806" s="26"/>
      <c r="X806" s="1"/>
    </row>
    <row r="807" customFormat="false" ht="12.75" hidden="false" customHeight="false" outlineLevel="0" collapsed="false">
      <c r="D807" s="13"/>
      <c r="E807" s="14"/>
      <c r="F807" s="13"/>
      <c r="G807" s="14"/>
      <c r="H807" s="15"/>
      <c r="I807" s="13"/>
      <c r="J807" s="13"/>
      <c r="K807" s="13"/>
      <c r="L807" s="15"/>
      <c r="M807" s="15"/>
      <c r="N807" s="14"/>
      <c r="O807" s="14"/>
      <c r="P807" s="16"/>
      <c r="Q807" s="17"/>
      <c r="R807" s="18"/>
      <c r="S807" s="26"/>
      <c r="X807" s="1"/>
    </row>
    <row r="808" customFormat="false" ht="12.75" hidden="false" customHeight="false" outlineLevel="0" collapsed="false">
      <c r="D808" s="13"/>
      <c r="E808" s="14"/>
      <c r="F808" s="13"/>
      <c r="G808" s="14"/>
      <c r="H808" s="15"/>
      <c r="I808" s="13"/>
      <c r="J808" s="13"/>
      <c r="K808" s="13"/>
      <c r="L808" s="15"/>
      <c r="M808" s="15"/>
      <c r="N808" s="14"/>
      <c r="O808" s="14"/>
      <c r="P808" s="16"/>
      <c r="Q808" s="17"/>
      <c r="R808" s="18"/>
      <c r="S808" s="26"/>
      <c r="X808" s="1"/>
    </row>
    <row r="809" customFormat="false" ht="12.75" hidden="false" customHeight="false" outlineLevel="0" collapsed="false">
      <c r="D809" s="13"/>
      <c r="E809" s="14"/>
      <c r="F809" s="13"/>
      <c r="G809" s="14"/>
      <c r="H809" s="15"/>
      <c r="I809" s="13"/>
      <c r="J809" s="13"/>
      <c r="K809" s="13"/>
      <c r="L809" s="15"/>
      <c r="M809" s="15"/>
      <c r="N809" s="14"/>
      <c r="O809" s="14"/>
      <c r="P809" s="16"/>
      <c r="Q809" s="17"/>
      <c r="R809" s="18"/>
      <c r="S809" s="26"/>
      <c r="X809" s="1"/>
    </row>
    <row r="810" customFormat="false" ht="12.75" hidden="false" customHeight="false" outlineLevel="0" collapsed="false">
      <c r="D810" s="13"/>
      <c r="E810" s="14"/>
      <c r="F810" s="13"/>
      <c r="G810" s="14"/>
      <c r="H810" s="15"/>
      <c r="I810" s="13"/>
      <c r="J810" s="13"/>
      <c r="K810" s="13"/>
      <c r="L810" s="15"/>
      <c r="M810" s="15"/>
      <c r="N810" s="14"/>
      <c r="O810" s="14"/>
      <c r="P810" s="16"/>
      <c r="Q810" s="17"/>
      <c r="R810" s="18"/>
      <c r="S810" s="26"/>
      <c r="X810" s="1"/>
    </row>
    <row r="811" customFormat="false" ht="12.75" hidden="false" customHeight="false" outlineLevel="0" collapsed="false">
      <c r="D811" s="13"/>
      <c r="E811" s="14"/>
      <c r="F811" s="13"/>
      <c r="G811" s="14"/>
      <c r="H811" s="15"/>
      <c r="I811" s="13"/>
      <c r="J811" s="13"/>
      <c r="K811" s="13"/>
      <c r="L811" s="15"/>
      <c r="M811" s="15"/>
      <c r="N811" s="14"/>
      <c r="O811" s="14"/>
      <c r="P811" s="16"/>
      <c r="Q811" s="17"/>
      <c r="R811" s="18"/>
      <c r="S811" s="26"/>
      <c r="X811" s="1"/>
    </row>
    <row r="812" customFormat="false" ht="12.75" hidden="false" customHeight="false" outlineLevel="0" collapsed="false">
      <c r="D812" s="13"/>
      <c r="E812" s="14"/>
      <c r="F812" s="13"/>
      <c r="G812" s="14"/>
      <c r="H812" s="15"/>
      <c r="I812" s="13"/>
      <c r="J812" s="13"/>
      <c r="K812" s="13"/>
      <c r="L812" s="15"/>
      <c r="M812" s="15"/>
      <c r="N812" s="14"/>
      <c r="O812" s="14"/>
      <c r="P812" s="16"/>
      <c r="Q812" s="17"/>
      <c r="R812" s="18"/>
      <c r="S812" s="26"/>
      <c r="X812" s="1"/>
    </row>
    <row r="813" customFormat="false" ht="12.75" hidden="false" customHeight="false" outlineLevel="0" collapsed="false">
      <c r="D813" s="13"/>
      <c r="E813" s="14"/>
      <c r="F813" s="13"/>
      <c r="G813" s="14"/>
      <c r="H813" s="15"/>
      <c r="I813" s="13"/>
      <c r="J813" s="13"/>
      <c r="K813" s="13"/>
      <c r="L813" s="15"/>
      <c r="M813" s="15"/>
      <c r="N813" s="14"/>
      <c r="O813" s="14"/>
      <c r="P813" s="16"/>
      <c r="Q813" s="17"/>
      <c r="R813" s="18"/>
      <c r="S813" s="26"/>
      <c r="X813" s="1"/>
    </row>
    <row r="814" customFormat="false" ht="12.75" hidden="false" customHeight="false" outlineLevel="0" collapsed="false">
      <c r="D814" s="13"/>
      <c r="E814" s="14"/>
      <c r="F814" s="13"/>
      <c r="G814" s="14"/>
      <c r="H814" s="15"/>
      <c r="I814" s="13"/>
      <c r="J814" s="13"/>
      <c r="K814" s="13"/>
      <c r="L814" s="15"/>
      <c r="M814" s="15"/>
      <c r="N814" s="14"/>
      <c r="O814" s="14"/>
      <c r="P814" s="16"/>
      <c r="Q814" s="17"/>
      <c r="R814" s="18"/>
      <c r="S814" s="26"/>
      <c r="X814" s="1"/>
    </row>
    <row r="815" customFormat="false" ht="12.75" hidden="false" customHeight="false" outlineLevel="0" collapsed="false">
      <c r="D815" s="13"/>
      <c r="E815" s="14"/>
      <c r="F815" s="13"/>
      <c r="G815" s="14"/>
      <c r="H815" s="15"/>
      <c r="I815" s="13"/>
      <c r="J815" s="13"/>
      <c r="K815" s="13"/>
      <c r="L815" s="15"/>
      <c r="M815" s="15"/>
      <c r="N815" s="14"/>
      <c r="O815" s="14"/>
      <c r="P815" s="16"/>
      <c r="Q815" s="17"/>
      <c r="R815" s="18"/>
      <c r="S815" s="26"/>
      <c r="X815" s="1"/>
    </row>
    <row r="816" customFormat="false" ht="12.75" hidden="false" customHeight="false" outlineLevel="0" collapsed="false">
      <c r="D816" s="13"/>
      <c r="E816" s="14"/>
      <c r="F816" s="13"/>
      <c r="G816" s="14"/>
      <c r="H816" s="15"/>
      <c r="I816" s="13"/>
      <c r="J816" s="13"/>
      <c r="K816" s="13"/>
      <c r="L816" s="15"/>
      <c r="M816" s="15"/>
      <c r="N816" s="14"/>
      <c r="O816" s="14"/>
      <c r="P816" s="16"/>
      <c r="Q816" s="17"/>
      <c r="R816" s="18"/>
      <c r="S816" s="26"/>
      <c r="X816" s="1"/>
    </row>
    <row r="817" customFormat="false" ht="12.75" hidden="false" customHeight="false" outlineLevel="0" collapsed="false">
      <c r="D817" s="13"/>
      <c r="E817" s="14"/>
      <c r="F817" s="13"/>
      <c r="G817" s="14"/>
      <c r="H817" s="15"/>
      <c r="I817" s="13"/>
      <c r="J817" s="13"/>
      <c r="K817" s="13"/>
      <c r="L817" s="15"/>
      <c r="M817" s="15"/>
      <c r="N817" s="14"/>
      <c r="O817" s="14"/>
      <c r="P817" s="16"/>
      <c r="Q817" s="17"/>
      <c r="R817" s="18"/>
      <c r="S817" s="26"/>
      <c r="X817" s="1"/>
    </row>
    <row r="818" customFormat="false" ht="12.75" hidden="false" customHeight="false" outlineLevel="0" collapsed="false">
      <c r="D818" s="13"/>
      <c r="E818" s="14"/>
      <c r="F818" s="13"/>
      <c r="G818" s="14"/>
      <c r="H818" s="15"/>
      <c r="I818" s="13"/>
      <c r="J818" s="13"/>
      <c r="K818" s="13"/>
      <c r="L818" s="15"/>
      <c r="M818" s="15"/>
      <c r="N818" s="14"/>
      <c r="O818" s="14"/>
      <c r="P818" s="16"/>
      <c r="Q818" s="17"/>
      <c r="R818" s="18"/>
      <c r="S818" s="26"/>
      <c r="X818" s="1"/>
    </row>
    <row r="819" customFormat="false" ht="12.75" hidden="false" customHeight="false" outlineLevel="0" collapsed="false">
      <c r="D819" s="13"/>
      <c r="E819" s="14"/>
      <c r="F819" s="13"/>
      <c r="G819" s="14"/>
      <c r="H819" s="15"/>
      <c r="I819" s="13"/>
      <c r="J819" s="13"/>
      <c r="K819" s="13"/>
      <c r="L819" s="15"/>
      <c r="M819" s="15"/>
      <c r="N819" s="14"/>
      <c r="O819" s="14"/>
      <c r="P819" s="16"/>
      <c r="Q819" s="17"/>
      <c r="R819" s="18"/>
      <c r="S819" s="26"/>
      <c r="X819" s="1"/>
    </row>
    <row r="820" customFormat="false" ht="12.75" hidden="false" customHeight="false" outlineLevel="0" collapsed="false">
      <c r="D820" s="13"/>
      <c r="E820" s="14"/>
      <c r="F820" s="13"/>
      <c r="G820" s="14"/>
      <c r="H820" s="15"/>
      <c r="I820" s="13"/>
      <c r="J820" s="13"/>
      <c r="K820" s="13"/>
      <c r="L820" s="15"/>
      <c r="M820" s="15"/>
      <c r="N820" s="14"/>
      <c r="O820" s="14"/>
      <c r="P820" s="16"/>
      <c r="Q820" s="17"/>
      <c r="R820" s="18"/>
      <c r="S820" s="26"/>
      <c r="X820" s="1"/>
    </row>
    <row r="821" customFormat="false" ht="12.75" hidden="false" customHeight="false" outlineLevel="0" collapsed="false">
      <c r="D821" s="13"/>
      <c r="E821" s="14"/>
      <c r="F821" s="13"/>
      <c r="G821" s="14"/>
      <c r="H821" s="15"/>
      <c r="I821" s="13"/>
      <c r="J821" s="13"/>
      <c r="K821" s="13"/>
      <c r="L821" s="15"/>
      <c r="M821" s="15"/>
      <c r="N821" s="14"/>
      <c r="O821" s="14"/>
      <c r="P821" s="16"/>
      <c r="Q821" s="17"/>
      <c r="R821" s="18"/>
      <c r="S821" s="26"/>
      <c r="X821" s="1"/>
    </row>
    <row r="822" customFormat="false" ht="12.75" hidden="false" customHeight="false" outlineLevel="0" collapsed="false">
      <c r="D822" s="13"/>
      <c r="E822" s="14"/>
      <c r="F822" s="13"/>
      <c r="G822" s="14"/>
      <c r="H822" s="15"/>
      <c r="I822" s="13"/>
      <c r="J822" s="13"/>
      <c r="K822" s="13"/>
      <c r="L822" s="15"/>
      <c r="M822" s="15"/>
      <c r="N822" s="14"/>
      <c r="O822" s="14"/>
      <c r="P822" s="16"/>
      <c r="Q822" s="17"/>
      <c r="R822" s="18"/>
      <c r="S822" s="26"/>
      <c r="X822" s="1"/>
    </row>
    <row r="823" customFormat="false" ht="12.75" hidden="false" customHeight="false" outlineLevel="0" collapsed="false">
      <c r="D823" s="13"/>
      <c r="E823" s="14"/>
      <c r="F823" s="13"/>
      <c r="G823" s="14"/>
      <c r="H823" s="15"/>
      <c r="I823" s="13"/>
      <c r="J823" s="13"/>
      <c r="K823" s="13"/>
      <c r="L823" s="15"/>
      <c r="M823" s="15"/>
      <c r="N823" s="14"/>
      <c r="O823" s="14"/>
      <c r="P823" s="16"/>
      <c r="Q823" s="17"/>
      <c r="R823" s="18"/>
      <c r="S823" s="26"/>
      <c r="X823" s="1"/>
    </row>
    <row r="824" customFormat="false" ht="12.75" hidden="false" customHeight="false" outlineLevel="0" collapsed="false">
      <c r="D824" s="13"/>
      <c r="E824" s="14"/>
      <c r="F824" s="13"/>
      <c r="G824" s="14"/>
      <c r="H824" s="15"/>
      <c r="I824" s="13"/>
      <c r="J824" s="13"/>
      <c r="K824" s="13"/>
      <c r="L824" s="15"/>
      <c r="M824" s="15"/>
      <c r="N824" s="14"/>
      <c r="O824" s="14"/>
      <c r="P824" s="16"/>
      <c r="Q824" s="17"/>
      <c r="R824" s="18"/>
      <c r="S824" s="26"/>
      <c r="X824" s="1"/>
    </row>
    <row r="825" customFormat="false" ht="12.75" hidden="false" customHeight="false" outlineLevel="0" collapsed="false">
      <c r="D825" s="13"/>
      <c r="E825" s="14"/>
      <c r="F825" s="13"/>
      <c r="G825" s="14"/>
      <c r="H825" s="15"/>
      <c r="I825" s="13"/>
      <c r="J825" s="13"/>
      <c r="K825" s="13"/>
      <c r="L825" s="15"/>
      <c r="M825" s="15"/>
      <c r="N825" s="14"/>
      <c r="O825" s="14"/>
      <c r="P825" s="16"/>
      <c r="Q825" s="17"/>
      <c r="R825" s="18"/>
      <c r="S825" s="26"/>
      <c r="X825" s="1"/>
    </row>
    <row r="826" customFormat="false" ht="12.75" hidden="false" customHeight="false" outlineLevel="0" collapsed="false">
      <c r="D826" s="13"/>
      <c r="E826" s="14"/>
      <c r="F826" s="13"/>
      <c r="G826" s="14"/>
      <c r="H826" s="15"/>
      <c r="I826" s="13"/>
      <c r="J826" s="13"/>
      <c r="K826" s="13"/>
      <c r="L826" s="15"/>
      <c r="M826" s="15"/>
      <c r="N826" s="14"/>
      <c r="O826" s="14"/>
      <c r="P826" s="16"/>
      <c r="Q826" s="17"/>
      <c r="R826" s="18"/>
      <c r="S826" s="26"/>
      <c r="X826" s="1"/>
    </row>
    <row r="827" customFormat="false" ht="12.75" hidden="false" customHeight="false" outlineLevel="0" collapsed="false">
      <c r="D827" s="13"/>
      <c r="E827" s="14"/>
      <c r="F827" s="13"/>
      <c r="G827" s="14"/>
      <c r="H827" s="15"/>
      <c r="I827" s="13"/>
      <c r="J827" s="13"/>
      <c r="K827" s="13"/>
      <c r="L827" s="15"/>
      <c r="M827" s="15"/>
      <c r="N827" s="14"/>
      <c r="O827" s="14"/>
      <c r="P827" s="16"/>
      <c r="Q827" s="17"/>
      <c r="R827" s="18"/>
      <c r="S827" s="26"/>
      <c r="X827" s="1"/>
    </row>
    <row r="828" customFormat="false" ht="12.75" hidden="false" customHeight="false" outlineLevel="0" collapsed="false">
      <c r="D828" s="13"/>
      <c r="E828" s="14"/>
      <c r="F828" s="13"/>
      <c r="G828" s="14"/>
      <c r="H828" s="15"/>
      <c r="I828" s="13"/>
      <c r="J828" s="13"/>
      <c r="K828" s="13"/>
      <c r="L828" s="15"/>
      <c r="M828" s="15"/>
      <c r="N828" s="14"/>
      <c r="O828" s="14"/>
      <c r="P828" s="16"/>
      <c r="Q828" s="17"/>
      <c r="R828" s="18"/>
      <c r="S828" s="26"/>
      <c r="X828" s="1"/>
    </row>
    <row r="829" customFormat="false" ht="12.75" hidden="false" customHeight="false" outlineLevel="0" collapsed="false">
      <c r="D829" s="13"/>
      <c r="E829" s="14"/>
      <c r="F829" s="13"/>
      <c r="G829" s="14"/>
      <c r="H829" s="15"/>
      <c r="I829" s="13"/>
      <c r="J829" s="13"/>
      <c r="K829" s="13"/>
      <c r="L829" s="15"/>
      <c r="M829" s="15"/>
      <c r="N829" s="14"/>
      <c r="O829" s="14"/>
      <c r="P829" s="16"/>
      <c r="Q829" s="17"/>
      <c r="R829" s="18"/>
      <c r="S829" s="26"/>
      <c r="X829" s="1"/>
    </row>
    <row r="830" customFormat="false" ht="12.75" hidden="false" customHeight="false" outlineLevel="0" collapsed="false">
      <c r="D830" s="13"/>
      <c r="E830" s="14"/>
      <c r="F830" s="13"/>
      <c r="G830" s="14"/>
      <c r="H830" s="15"/>
      <c r="I830" s="13"/>
      <c r="J830" s="13"/>
      <c r="K830" s="13"/>
      <c r="L830" s="15"/>
      <c r="M830" s="15"/>
      <c r="N830" s="14"/>
      <c r="O830" s="14"/>
      <c r="P830" s="16"/>
      <c r="Q830" s="17"/>
      <c r="R830" s="18"/>
      <c r="S830" s="26"/>
      <c r="X830" s="1"/>
    </row>
    <row r="831" customFormat="false" ht="12.75" hidden="false" customHeight="false" outlineLevel="0" collapsed="false">
      <c r="D831" s="13"/>
      <c r="E831" s="14"/>
      <c r="F831" s="13"/>
      <c r="G831" s="14"/>
      <c r="H831" s="15"/>
      <c r="I831" s="13"/>
      <c r="J831" s="13"/>
      <c r="K831" s="13"/>
      <c r="L831" s="15"/>
      <c r="M831" s="15"/>
      <c r="N831" s="14"/>
      <c r="O831" s="14"/>
      <c r="P831" s="16"/>
      <c r="Q831" s="17"/>
      <c r="R831" s="18"/>
      <c r="S831" s="26"/>
      <c r="X831" s="1"/>
    </row>
    <row r="832" customFormat="false" ht="12.75" hidden="false" customHeight="false" outlineLevel="0" collapsed="false">
      <c r="D832" s="13"/>
      <c r="E832" s="14"/>
      <c r="F832" s="13"/>
      <c r="G832" s="14"/>
      <c r="H832" s="15"/>
      <c r="I832" s="13"/>
      <c r="J832" s="13"/>
      <c r="K832" s="13"/>
      <c r="L832" s="15"/>
      <c r="M832" s="15"/>
      <c r="N832" s="14"/>
      <c r="O832" s="14"/>
      <c r="P832" s="16"/>
      <c r="Q832" s="17"/>
      <c r="R832" s="18"/>
      <c r="S832" s="26"/>
      <c r="X832" s="1"/>
    </row>
    <row r="833" customFormat="false" ht="12.75" hidden="false" customHeight="false" outlineLevel="0" collapsed="false">
      <c r="D833" s="13"/>
      <c r="E833" s="14"/>
      <c r="F833" s="13"/>
      <c r="G833" s="14"/>
      <c r="H833" s="15"/>
      <c r="I833" s="13"/>
      <c r="J833" s="13"/>
      <c r="K833" s="13"/>
      <c r="L833" s="15"/>
      <c r="M833" s="15"/>
      <c r="N833" s="14"/>
      <c r="O833" s="14"/>
      <c r="P833" s="16"/>
      <c r="Q833" s="17"/>
      <c r="R833" s="18"/>
      <c r="S833" s="26"/>
      <c r="X833" s="1"/>
    </row>
    <row r="834" customFormat="false" ht="12.75" hidden="false" customHeight="false" outlineLevel="0" collapsed="false">
      <c r="D834" s="13"/>
      <c r="E834" s="14"/>
      <c r="F834" s="13"/>
      <c r="G834" s="14"/>
      <c r="H834" s="15"/>
      <c r="I834" s="13"/>
      <c r="J834" s="13"/>
      <c r="K834" s="13"/>
      <c r="L834" s="15"/>
      <c r="M834" s="15"/>
      <c r="N834" s="14"/>
      <c r="O834" s="14"/>
      <c r="P834" s="16"/>
      <c r="Q834" s="17"/>
      <c r="R834" s="18"/>
      <c r="S834" s="26"/>
      <c r="X834" s="1"/>
    </row>
    <row r="835" customFormat="false" ht="12.75" hidden="false" customHeight="false" outlineLevel="0" collapsed="false">
      <c r="D835" s="13"/>
      <c r="E835" s="14"/>
      <c r="F835" s="13"/>
      <c r="G835" s="14"/>
      <c r="H835" s="15"/>
      <c r="I835" s="13"/>
      <c r="J835" s="13"/>
      <c r="K835" s="13"/>
      <c r="L835" s="15"/>
      <c r="M835" s="15"/>
      <c r="N835" s="14"/>
      <c r="O835" s="14"/>
      <c r="P835" s="16"/>
      <c r="Q835" s="17"/>
      <c r="R835" s="18"/>
      <c r="S835" s="26"/>
      <c r="X835" s="1"/>
    </row>
    <row r="836" customFormat="false" ht="12.75" hidden="false" customHeight="false" outlineLevel="0" collapsed="false">
      <c r="D836" s="13"/>
      <c r="E836" s="14"/>
      <c r="F836" s="13"/>
      <c r="G836" s="14"/>
      <c r="H836" s="15"/>
      <c r="I836" s="13"/>
      <c r="J836" s="13"/>
      <c r="K836" s="13"/>
      <c r="L836" s="15"/>
      <c r="M836" s="15"/>
      <c r="N836" s="14"/>
      <c r="O836" s="14"/>
      <c r="P836" s="16"/>
      <c r="Q836" s="17"/>
      <c r="R836" s="18"/>
      <c r="S836" s="26"/>
      <c r="X836" s="1"/>
    </row>
    <row r="837" customFormat="false" ht="12.75" hidden="false" customHeight="false" outlineLevel="0" collapsed="false">
      <c r="D837" s="13"/>
      <c r="E837" s="14"/>
      <c r="F837" s="13"/>
      <c r="G837" s="14"/>
      <c r="H837" s="15"/>
      <c r="I837" s="13"/>
      <c r="J837" s="13"/>
      <c r="K837" s="13"/>
      <c r="L837" s="15"/>
      <c r="M837" s="15"/>
      <c r="N837" s="14"/>
      <c r="O837" s="14"/>
      <c r="P837" s="16"/>
      <c r="Q837" s="17"/>
      <c r="R837" s="18"/>
      <c r="S837" s="26"/>
      <c r="X837" s="1"/>
    </row>
    <row r="838" customFormat="false" ht="12.75" hidden="false" customHeight="false" outlineLevel="0" collapsed="false">
      <c r="D838" s="13"/>
      <c r="E838" s="14"/>
      <c r="F838" s="13"/>
      <c r="G838" s="14"/>
      <c r="H838" s="15"/>
      <c r="I838" s="13"/>
      <c r="J838" s="13"/>
      <c r="K838" s="13"/>
      <c r="L838" s="15"/>
      <c r="M838" s="15"/>
      <c r="N838" s="14"/>
      <c r="O838" s="14"/>
      <c r="P838" s="16"/>
      <c r="Q838" s="17"/>
      <c r="R838" s="18"/>
      <c r="S838" s="26"/>
      <c r="X838" s="1"/>
    </row>
    <row r="839" customFormat="false" ht="12.75" hidden="false" customHeight="false" outlineLevel="0" collapsed="false">
      <c r="D839" s="13"/>
      <c r="E839" s="14"/>
      <c r="F839" s="13"/>
      <c r="G839" s="14"/>
      <c r="H839" s="15"/>
      <c r="I839" s="13"/>
      <c r="J839" s="13"/>
      <c r="K839" s="13"/>
      <c r="L839" s="15"/>
      <c r="M839" s="15"/>
      <c r="N839" s="14"/>
      <c r="O839" s="14"/>
      <c r="P839" s="16"/>
      <c r="Q839" s="17"/>
      <c r="R839" s="18"/>
      <c r="S839" s="26"/>
      <c r="X839" s="1"/>
    </row>
    <row r="840" customFormat="false" ht="12.75" hidden="false" customHeight="false" outlineLevel="0" collapsed="false">
      <c r="D840" s="13"/>
      <c r="E840" s="14"/>
      <c r="F840" s="13"/>
      <c r="G840" s="14"/>
      <c r="H840" s="15"/>
      <c r="I840" s="13"/>
      <c r="J840" s="13"/>
      <c r="K840" s="13"/>
      <c r="L840" s="15"/>
      <c r="M840" s="15"/>
      <c r="N840" s="14"/>
      <c r="O840" s="14"/>
      <c r="P840" s="16"/>
      <c r="Q840" s="17"/>
      <c r="R840" s="18"/>
      <c r="S840" s="26"/>
      <c r="X840" s="1"/>
    </row>
    <row r="841" customFormat="false" ht="12.75" hidden="false" customHeight="false" outlineLevel="0" collapsed="false">
      <c r="D841" s="13"/>
      <c r="E841" s="14"/>
      <c r="F841" s="13"/>
      <c r="G841" s="14"/>
      <c r="H841" s="15"/>
      <c r="I841" s="13"/>
      <c r="J841" s="13"/>
      <c r="K841" s="13"/>
      <c r="L841" s="15"/>
      <c r="M841" s="15"/>
      <c r="N841" s="14"/>
      <c r="O841" s="14"/>
      <c r="P841" s="16"/>
      <c r="Q841" s="17"/>
      <c r="R841" s="18"/>
      <c r="S841" s="26"/>
      <c r="X841" s="1"/>
    </row>
    <row r="842" customFormat="false" ht="12.75" hidden="false" customHeight="false" outlineLevel="0" collapsed="false">
      <c r="D842" s="13"/>
      <c r="E842" s="14"/>
      <c r="F842" s="13"/>
      <c r="G842" s="14"/>
      <c r="H842" s="15"/>
      <c r="I842" s="13"/>
      <c r="J842" s="13"/>
      <c r="K842" s="13"/>
      <c r="L842" s="15"/>
      <c r="M842" s="15"/>
      <c r="N842" s="14"/>
      <c r="O842" s="14"/>
      <c r="P842" s="16"/>
      <c r="Q842" s="17"/>
      <c r="R842" s="18"/>
      <c r="S842" s="26"/>
      <c r="X842" s="1"/>
    </row>
    <row r="843" customFormat="false" ht="12.75" hidden="false" customHeight="false" outlineLevel="0" collapsed="false">
      <c r="D843" s="13"/>
      <c r="E843" s="14"/>
      <c r="F843" s="13"/>
      <c r="G843" s="14"/>
      <c r="H843" s="15"/>
      <c r="I843" s="13"/>
      <c r="J843" s="13"/>
      <c r="K843" s="13"/>
      <c r="L843" s="15"/>
      <c r="M843" s="15"/>
      <c r="N843" s="14"/>
      <c r="O843" s="14"/>
      <c r="P843" s="16"/>
      <c r="Q843" s="17"/>
      <c r="R843" s="18"/>
      <c r="S843" s="26"/>
      <c r="X843" s="1"/>
    </row>
    <row r="844" customFormat="false" ht="12.75" hidden="false" customHeight="false" outlineLevel="0" collapsed="false">
      <c r="D844" s="13"/>
      <c r="E844" s="14"/>
      <c r="F844" s="13"/>
      <c r="G844" s="14"/>
      <c r="H844" s="15"/>
      <c r="I844" s="13"/>
      <c r="J844" s="13"/>
      <c r="K844" s="13"/>
      <c r="L844" s="15"/>
      <c r="M844" s="15"/>
      <c r="N844" s="14"/>
      <c r="O844" s="14"/>
      <c r="P844" s="16"/>
      <c r="Q844" s="17"/>
      <c r="R844" s="18"/>
      <c r="S844" s="26"/>
      <c r="X844" s="1"/>
    </row>
    <row r="845" customFormat="false" ht="12.75" hidden="false" customHeight="false" outlineLevel="0" collapsed="false">
      <c r="D845" s="13"/>
      <c r="E845" s="14"/>
      <c r="F845" s="13"/>
      <c r="G845" s="14"/>
      <c r="H845" s="15"/>
      <c r="I845" s="13"/>
      <c r="J845" s="13"/>
      <c r="K845" s="13"/>
      <c r="L845" s="15"/>
      <c r="M845" s="15"/>
      <c r="N845" s="14"/>
      <c r="O845" s="14"/>
      <c r="P845" s="16"/>
      <c r="Q845" s="17"/>
      <c r="R845" s="18"/>
      <c r="S845" s="26"/>
      <c r="X845" s="1"/>
    </row>
    <row r="846" customFormat="false" ht="12.75" hidden="false" customHeight="false" outlineLevel="0" collapsed="false">
      <c r="D846" s="13"/>
      <c r="E846" s="14"/>
      <c r="F846" s="13"/>
      <c r="G846" s="14"/>
      <c r="H846" s="15"/>
      <c r="I846" s="13"/>
      <c r="J846" s="13"/>
      <c r="K846" s="13"/>
      <c r="L846" s="15"/>
      <c r="M846" s="15"/>
      <c r="N846" s="14"/>
      <c r="O846" s="14"/>
      <c r="P846" s="16"/>
      <c r="Q846" s="17"/>
      <c r="R846" s="18"/>
      <c r="S846" s="26"/>
      <c r="X846" s="1"/>
    </row>
    <row r="847" customFormat="false" ht="12.75" hidden="false" customHeight="false" outlineLevel="0" collapsed="false">
      <c r="D847" s="13"/>
      <c r="E847" s="14"/>
      <c r="F847" s="13"/>
      <c r="G847" s="14"/>
      <c r="H847" s="15"/>
      <c r="I847" s="13"/>
      <c r="J847" s="13"/>
      <c r="K847" s="13"/>
      <c r="L847" s="15"/>
      <c r="M847" s="15"/>
      <c r="N847" s="14"/>
      <c r="O847" s="14"/>
      <c r="P847" s="16"/>
      <c r="Q847" s="17"/>
      <c r="R847" s="18"/>
      <c r="S847" s="26"/>
      <c r="X847" s="1"/>
    </row>
    <row r="848" customFormat="false" ht="12.75" hidden="false" customHeight="false" outlineLevel="0" collapsed="false">
      <c r="D848" s="13"/>
      <c r="E848" s="14"/>
      <c r="F848" s="13"/>
      <c r="G848" s="14"/>
      <c r="H848" s="15"/>
      <c r="I848" s="13"/>
      <c r="J848" s="13"/>
      <c r="K848" s="13"/>
      <c r="L848" s="15"/>
      <c r="M848" s="15"/>
      <c r="N848" s="14"/>
      <c r="O848" s="14"/>
      <c r="P848" s="16"/>
      <c r="Q848" s="17"/>
      <c r="R848" s="18"/>
      <c r="S848" s="26"/>
      <c r="X848" s="1"/>
    </row>
    <row r="849" customFormat="false" ht="12.75" hidden="false" customHeight="false" outlineLevel="0" collapsed="false">
      <c r="D849" s="13"/>
      <c r="E849" s="14"/>
      <c r="F849" s="13"/>
      <c r="G849" s="14"/>
      <c r="H849" s="15"/>
      <c r="I849" s="13"/>
      <c r="J849" s="13"/>
      <c r="K849" s="13"/>
      <c r="L849" s="15"/>
      <c r="M849" s="15"/>
      <c r="N849" s="14"/>
      <c r="O849" s="14"/>
      <c r="P849" s="16"/>
      <c r="Q849" s="17"/>
      <c r="R849" s="18"/>
      <c r="S849" s="26"/>
      <c r="X849" s="1"/>
    </row>
    <row r="850" customFormat="false" ht="12.75" hidden="false" customHeight="false" outlineLevel="0" collapsed="false">
      <c r="D850" s="13"/>
      <c r="E850" s="14"/>
      <c r="F850" s="13"/>
      <c r="G850" s="14"/>
      <c r="H850" s="15"/>
      <c r="I850" s="13"/>
      <c r="J850" s="13"/>
      <c r="K850" s="13"/>
      <c r="L850" s="15"/>
      <c r="M850" s="15"/>
      <c r="N850" s="14"/>
      <c r="O850" s="14"/>
      <c r="P850" s="16"/>
      <c r="Q850" s="17"/>
      <c r="R850" s="18"/>
      <c r="S850" s="26"/>
      <c r="X850" s="1"/>
    </row>
    <row r="851" customFormat="false" ht="12.75" hidden="false" customHeight="false" outlineLevel="0" collapsed="false">
      <c r="D851" s="13"/>
      <c r="E851" s="14"/>
      <c r="F851" s="13"/>
      <c r="G851" s="14"/>
      <c r="H851" s="15"/>
      <c r="I851" s="13"/>
      <c r="J851" s="13"/>
      <c r="K851" s="13"/>
      <c r="L851" s="15"/>
      <c r="M851" s="15"/>
      <c r="N851" s="14"/>
      <c r="O851" s="14"/>
      <c r="P851" s="16"/>
      <c r="Q851" s="17"/>
      <c r="R851" s="18"/>
      <c r="S851" s="26"/>
      <c r="X851" s="1"/>
    </row>
    <row r="852" customFormat="false" ht="12.75" hidden="false" customHeight="false" outlineLevel="0" collapsed="false">
      <c r="D852" s="13"/>
      <c r="E852" s="14"/>
      <c r="F852" s="13"/>
      <c r="G852" s="14"/>
      <c r="H852" s="15"/>
      <c r="I852" s="13"/>
      <c r="J852" s="13"/>
      <c r="K852" s="13"/>
      <c r="L852" s="15"/>
      <c r="M852" s="15"/>
      <c r="N852" s="14"/>
      <c r="O852" s="14"/>
      <c r="P852" s="16"/>
      <c r="Q852" s="17"/>
      <c r="R852" s="18"/>
      <c r="S852" s="26"/>
      <c r="X852" s="1"/>
    </row>
    <row r="853" customFormat="false" ht="12.75" hidden="false" customHeight="false" outlineLevel="0" collapsed="false">
      <c r="D853" s="13"/>
      <c r="E853" s="14"/>
      <c r="F853" s="13"/>
      <c r="G853" s="14"/>
      <c r="H853" s="15"/>
      <c r="I853" s="13"/>
      <c r="J853" s="13"/>
      <c r="K853" s="13"/>
      <c r="L853" s="15"/>
      <c r="M853" s="15"/>
      <c r="N853" s="14"/>
      <c r="O853" s="14"/>
      <c r="P853" s="16"/>
      <c r="Q853" s="17"/>
      <c r="R853" s="18"/>
      <c r="S853" s="26"/>
      <c r="X853" s="1"/>
    </row>
    <row r="854" customFormat="false" ht="12.75" hidden="false" customHeight="false" outlineLevel="0" collapsed="false">
      <c r="D854" s="13"/>
      <c r="E854" s="14"/>
      <c r="F854" s="13"/>
      <c r="G854" s="14"/>
      <c r="H854" s="15"/>
      <c r="I854" s="13"/>
      <c r="J854" s="13"/>
      <c r="K854" s="13"/>
      <c r="L854" s="15"/>
      <c r="M854" s="15"/>
      <c r="N854" s="14"/>
      <c r="O854" s="14"/>
      <c r="P854" s="16"/>
      <c r="Q854" s="17"/>
      <c r="R854" s="18"/>
      <c r="S854" s="26"/>
      <c r="X854" s="1"/>
    </row>
    <row r="855" customFormat="false" ht="12.75" hidden="false" customHeight="false" outlineLevel="0" collapsed="false">
      <c r="D855" s="13"/>
      <c r="E855" s="14"/>
      <c r="F855" s="13"/>
      <c r="G855" s="14"/>
      <c r="H855" s="15"/>
      <c r="I855" s="13"/>
      <c r="J855" s="13"/>
      <c r="K855" s="13"/>
      <c r="L855" s="15"/>
      <c r="M855" s="15"/>
      <c r="N855" s="14"/>
      <c r="O855" s="14"/>
      <c r="P855" s="16"/>
      <c r="Q855" s="17"/>
      <c r="R855" s="18"/>
      <c r="S855" s="26"/>
      <c r="X855" s="1"/>
    </row>
    <row r="856" customFormat="false" ht="12.75" hidden="false" customHeight="false" outlineLevel="0" collapsed="false">
      <c r="D856" s="13"/>
      <c r="E856" s="14"/>
      <c r="F856" s="13"/>
      <c r="G856" s="14"/>
      <c r="H856" s="15"/>
      <c r="I856" s="13"/>
      <c r="J856" s="13"/>
      <c r="K856" s="13"/>
      <c r="L856" s="15"/>
      <c r="M856" s="15"/>
      <c r="N856" s="14"/>
      <c r="O856" s="14"/>
      <c r="P856" s="16"/>
      <c r="Q856" s="17"/>
      <c r="R856" s="18"/>
      <c r="S856" s="26"/>
      <c r="X856" s="1"/>
    </row>
    <row r="857" customFormat="false" ht="12.75" hidden="false" customHeight="false" outlineLevel="0" collapsed="false">
      <c r="D857" s="13"/>
      <c r="E857" s="14"/>
      <c r="F857" s="13"/>
      <c r="G857" s="14"/>
      <c r="H857" s="15"/>
      <c r="I857" s="13"/>
      <c r="J857" s="13"/>
      <c r="K857" s="13"/>
      <c r="L857" s="15"/>
      <c r="M857" s="15"/>
      <c r="N857" s="14"/>
      <c r="O857" s="14"/>
      <c r="P857" s="16"/>
      <c r="Q857" s="17"/>
      <c r="R857" s="18"/>
      <c r="S857" s="26"/>
      <c r="X857" s="1"/>
    </row>
    <row r="858" customFormat="false" ht="12.75" hidden="false" customHeight="false" outlineLevel="0" collapsed="false">
      <c r="D858" s="13"/>
      <c r="E858" s="14"/>
      <c r="F858" s="13"/>
      <c r="G858" s="14"/>
      <c r="H858" s="15"/>
      <c r="I858" s="13"/>
      <c r="J858" s="13"/>
      <c r="K858" s="13"/>
      <c r="L858" s="15"/>
      <c r="M858" s="15"/>
      <c r="N858" s="14"/>
      <c r="O858" s="14"/>
      <c r="P858" s="16"/>
      <c r="Q858" s="17"/>
      <c r="R858" s="18"/>
      <c r="S858" s="26"/>
      <c r="X858" s="1"/>
    </row>
    <row r="859" customFormat="false" ht="12.75" hidden="false" customHeight="false" outlineLevel="0" collapsed="false">
      <c r="D859" s="13"/>
      <c r="E859" s="14"/>
      <c r="F859" s="13"/>
      <c r="G859" s="14"/>
      <c r="H859" s="15"/>
      <c r="I859" s="13"/>
      <c r="J859" s="13"/>
      <c r="K859" s="13"/>
      <c r="L859" s="15"/>
      <c r="M859" s="15"/>
      <c r="N859" s="14"/>
      <c r="O859" s="14"/>
      <c r="P859" s="16"/>
      <c r="Q859" s="17"/>
      <c r="R859" s="18"/>
      <c r="S859" s="26"/>
      <c r="X859" s="1"/>
    </row>
    <row r="860" customFormat="false" ht="12.75" hidden="false" customHeight="false" outlineLevel="0" collapsed="false">
      <c r="D860" s="13"/>
      <c r="E860" s="14"/>
      <c r="F860" s="13"/>
      <c r="G860" s="14"/>
      <c r="H860" s="15"/>
      <c r="I860" s="13"/>
      <c r="J860" s="13"/>
      <c r="K860" s="13"/>
      <c r="L860" s="15"/>
      <c r="M860" s="15"/>
      <c r="N860" s="14"/>
      <c r="O860" s="14"/>
      <c r="P860" s="16"/>
      <c r="Q860" s="17"/>
      <c r="R860" s="18"/>
      <c r="S860" s="26"/>
      <c r="X860" s="1"/>
    </row>
    <row r="861" customFormat="false" ht="12.75" hidden="false" customHeight="false" outlineLevel="0" collapsed="false">
      <c r="D861" s="13"/>
      <c r="E861" s="14"/>
      <c r="F861" s="13"/>
      <c r="G861" s="14"/>
      <c r="H861" s="15"/>
      <c r="I861" s="13"/>
      <c r="J861" s="13"/>
      <c r="K861" s="13"/>
      <c r="L861" s="15"/>
      <c r="M861" s="15"/>
      <c r="N861" s="14"/>
      <c r="O861" s="14"/>
      <c r="P861" s="16"/>
      <c r="Q861" s="17"/>
      <c r="R861" s="18"/>
      <c r="S861" s="26"/>
      <c r="X861" s="1"/>
    </row>
    <row r="862" customFormat="false" ht="12.75" hidden="false" customHeight="false" outlineLevel="0" collapsed="false">
      <c r="D862" s="13"/>
      <c r="E862" s="14"/>
      <c r="F862" s="13"/>
      <c r="G862" s="14"/>
      <c r="H862" s="15"/>
      <c r="I862" s="13"/>
      <c r="J862" s="13"/>
      <c r="K862" s="13"/>
      <c r="L862" s="15"/>
      <c r="M862" s="15"/>
      <c r="N862" s="14"/>
      <c r="O862" s="14"/>
      <c r="P862" s="16"/>
      <c r="Q862" s="17"/>
      <c r="R862" s="18"/>
      <c r="S862" s="26"/>
      <c r="X862" s="1"/>
    </row>
    <row r="863" customFormat="false" ht="12.75" hidden="false" customHeight="false" outlineLevel="0" collapsed="false">
      <c r="D863" s="13"/>
      <c r="E863" s="14"/>
      <c r="F863" s="13"/>
      <c r="G863" s="14"/>
      <c r="H863" s="15"/>
      <c r="I863" s="13"/>
      <c r="J863" s="13"/>
      <c r="K863" s="13"/>
      <c r="L863" s="15"/>
      <c r="M863" s="15"/>
      <c r="N863" s="14"/>
      <c r="O863" s="14"/>
      <c r="P863" s="16"/>
      <c r="Q863" s="17"/>
      <c r="R863" s="18"/>
      <c r="S863" s="26"/>
      <c r="X863" s="1"/>
    </row>
    <row r="864" customFormat="false" ht="12.75" hidden="false" customHeight="false" outlineLevel="0" collapsed="false">
      <c r="D864" s="13"/>
      <c r="E864" s="14"/>
      <c r="F864" s="13"/>
      <c r="G864" s="14"/>
      <c r="H864" s="15"/>
      <c r="I864" s="13"/>
      <c r="J864" s="13"/>
      <c r="K864" s="13"/>
      <c r="L864" s="15"/>
      <c r="M864" s="15"/>
      <c r="N864" s="14"/>
      <c r="O864" s="14"/>
      <c r="P864" s="16"/>
      <c r="Q864" s="17"/>
      <c r="R864" s="18"/>
      <c r="S864" s="26"/>
      <c r="X864" s="1"/>
    </row>
    <row r="865" customFormat="false" ht="12.75" hidden="false" customHeight="false" outlineLevel="0" collapsed="false">
      <c r="D865" s="13"/>
      <c r="E865" s="14"/>
      <c r="F865" s="13"/>
      <c r="G865" s="14"/>
      <c r="H865" s="15"/>
      <c r="I865" s="13"/>
      <c r="J865" s="13"/>
      <c r="K865" s="13"/>
      <c r="L865" s="15"/>
      <c r="M865" s="15"/>
      <c r="N865" s="14"/>
      <c r="O865" s="14"/>
      <c r="P865" s="16"/>
      <c r="Q865" s="17"/>
      <c r="R865" s="18"/>
      <c r="S865" s="26"/>
      <c r="X865" s="1"/>
    </row>
    <row r="866" customFormat="false" ht="12.75" hidden="false" customHeight="false" outlineLevel="0" collapsed="false">
      <c r="D866" s="13"/>
      <c r="E866" s="14"/>
      <c r="F866" s="13"/>
      <c r="G866" s="14"/>
      <c r="H866" s="15"/>
      <c r="I866" s="13"/>
      <c r="J866" s="13"/>
      <c r="K866" s="13"/>
      <c r="L866" s="15"/>
      <c r="M866" s="15"/>
      <c r="N866" s="14"/>
      <c r="O866" s="14"/>
      <c r="P866" s="16"/>
      <c r="Q866" s="17"/>
      <c r="R866" s="18"/>
      <c r="S866" s="26"/>
      <c r="X866" s="1"/>
    </row>
    <row r="867" customFormat="false" ht="12.75" hidden="false" customHeight="false" outlineLevel="0" collapsed="false">
      <c r="D867" s="13"/>
      <c r="E867" s="14"/>
      <c r="F867" s="13"/>
      <c r="G867" s="14"/>
      <c r="H867" s="15"/>
      <c r="I867" s="13"/>
      <c r="J867" s="13"/>
      <c r="K867" s="13"/>
      <c r="L867" s="15"/>
      <c r="M867" s="15"/>
      <c r="N867" s="14"/>
      <c r="O867" s="14"/>
      <c r="P867" s="16"/>
      <c r="Q867" s="17"/>
      <c r="R867" s="18"/>
      <c r="S867" s="26"/>
      <c r="X867" s="1"/>
    </row>
    <row r="868" customFormat="false" ht="12.75" hidden="false" customHeight="false" outlineLevel="0" collapsed="false">
      <c r="D868" s="13"/>
      <c r="E868" s="14"/>
      <c r="F868" s="13"/>
      <c r="G868" s="14"/>
      <c r="H868" s="15"/>
      <c r="I868" s="13"/>
      <c r="J868" s="13"/>
      <c r="K868" s="13"/>
      <c r="L868" s="15"/>
      <c r="M868" s="15"/>
      <c r="N868" s="14"/>
      <c r="O868" s="14"/>
      <c r="P868" s="16"/>
      <c r="Q868" s="17"/>
      <c r="R868" s="18"/>
      <c r="S868" s="26"/>
      <c r="X868" s="1"/>
    </row>
    <row r="869" customFormat="false" ht="12.75" hidden="false" customHeight="false" outlineLevel="0" collapsed="false">
      <c r="D869" s="13"/>
      <c r="E869" s="14"/>
      <c r="F869" s="13"/>
      <c r="G869" s="14"/>
      <c r="H869" s="15"/>
      <c r="I869" s="13"/>
      <c r="J869" s="13"/>
      <c r="K869" s="13"/>
      <c r="L869" s="15"/>
      <c r="M869" s="15"/>
      <c r="N869" s="14"/>
      <c r="O869" s="14"/>
      <c r="P869" s="16"/>
      <c r="Q869" s="17"/>
      <c r="R869" s="18"/>
      <c r="S869" s="26"/>
      <c r="X869" s="1"/>
    </row>
    <row r="870" customFormat="false" ht="12.75" hidden="false" customHeight="false" outlineLevel="0" collapsed="false">
      <c r="D870" s="13"/>
      <c r="E870" s="14"/>
      <c r="F870" s="13"/>
      <c r="G870" s="14"/>
      <c r="H870" s="15"/>
      <c r="I870" s="13"/>
      <c r="J870" s="13"/>
      <c r="K870" s="13"/>
      <c r="L870" s="15"/>
      <c r="M870" s="15"/>
      <c r="N870" s="14"/>
      <c r="O870" s="14"/>
      <c r="P870" s="16"/>
      <c r="Q870" s="17"/>
      <c r="R870" s="18"/>
      <c r="S870" s="26"/>
      <c r="X870" s="1"/>
    </row>
    <row r="871" customFormat="false" ht="12.75" hidden="false" customHeight="false" outlineLevel="0" collapsed="false">
      <c r="D871" s="13"/>
      <c r="E871" s="14"/>
      <c r="F871" s="13"/>
      <c r="G871" s="14"/>
      <c r="H871" s="15"/>
      <c r="I871" s="13"/>
      <c r="J871" s="13"/>
      <c r="K871" s="13"/>
      <c r="L871" s="15"/>
      <c r="M871" s="15"/>
      <c r="N871" s="14"/>
      <c r="O871" s="14"/>
      <c r="P871" s="16"/>
      <c r="Q871" s="17"/>
      <c r="R871" s="18"/>
      <c r="S871" s="26"/>
      <c r="X871" s="1"/>
    </row>
    <row r="872" customFormat="false" ht="12.75" hidden="false" customHeight="false" outlineLevel="0" collapsed="false">
      <c r="D872" s="13"/>
      <c r="E872" s="14"/>
      <c r="F872" s="13"/>
      <c r="G872" s="14"/>
      <c r="H872" s="15"/>
      <c r="I872" s="13"/>
      <c r="J872" s="13"/>
      <c r="K872" s="13"/>
      <c r="L872" s="15"/>
      <c r="M872" s="15"/>
      <c r="N872" s="14"/>
      <c r="O872" s="14"/>
      <c r="P872" s="16"/>
      <c r="Q872" s="17"/>
      <c r="R872" s="18"/>
      <c r="S872" s="26"/>
      <c r="X872" s="1"/>
    </row>
    <row r="873" customFormat="false" ht="12.75" hidden="false" customHeight="false" outlineLevel="0" collapsed="false">
      <c r="D873" s="13"/>
      <c r="E873" s="14"/>
      <c r="F873" s="13"/>
      <c r="G873" s="14"/>
      <c r="H873" s="15"/>
      <c r="I873" s="13"/>
      <c r="J873" s="13"/>
      <c r="K873" s="13"/>
      <c r="L873" s="15"/>
      <c r="M873" s="15"/>
      <c r="N873" s="14"/>
      <c r="O873" s="14"/>
      <c r="P873" s="16"/>
      <c r="Q873" s="17"/>
      <c r="R873" s="18"/>
      <c r="S873" s="26"/>
      <c r="X873" s="1"/>
    </row>
    <row r="874" customFormat="false" ht="12.75" hidden="false" customHeight="false" outlineLevel="0" collapsed="false">
      <c r="D874" s="13"/>
      <c r="E874" s="14"/>
      <c r="F874" s="13"/>
      <c r="G874" s="14"/>
      <c r="H874" s="15"/>
      <c r="I874" s="13"/>
      <c r="J874" s="13"/>
      <c r="K874" s="13"/>
      <c r="L874" s="15"/>
      <c r="M874" s="15"/>
      <c r="N874" s="14"/>
      <c r="O874" s="14"/>
      <c r="P874" s="16"/>
      <c r="Q874" s="17"/>
      <c r="R874" s="18"/>
      <c r="S874" s="26"/>
      <c r="X874" s="1"/>
    </row>
    <row r="875" customFormat="false" ht="12.75" hidden="false" customHeight="false" outlineLevel="0" collapsed="false">
      <c r="D875" s="13"/>
      <c r="E875" s="14"/>
      <c r="F875" s="13"/>
      <c r="G875" s="14"/>
      <c r="H875" s="15"/>
      <c r="I875" s="13"/>
      <c r="J875" s="13"/>
      <c r="K875" s="13"/>
      <c r="L875" s="15"/>
      <c r="M875" s="15"/>
      <c r="N875" s="14"/>
      <c r="O875" s="14"/>
      <c r="P875" s="16"/>
      <c r="Q875" s="17"/>
      <c r="R875" s="18"/>
      <c r="S875" s="26"/>
      <c r="X875" s="1"/>
    </row>
    <row r="876" customFormat="false" ht="12.75" hidden="false" customHeight="false" outlineLevel="0" collapsed="false">
      <c r="D876" s="13"/>
      <c r="E876" s="14"/>
      <c r="F876" s="13"/>
      <c r="G876" s="14"/>
      <c r="H876" s="15"/>
      <c r="I876" s="13"/>
      <c r="J876" s="13"/>
      <c r="K876" s="13"/>
      <c r="L876" s="15"/>
      <c r="M876" s="15"/>
      <c r="N876" s="14"/>
      <c r="O876" s="14"/>
      <c r="P876" s="16"/>
      <c r="Q876" s="17"/>
      <c r="R876" s="18"/>
      <c r="S876" s="26"/>
      <c r="X876" s="1"/>
    </row>
    <row r="877" customFormat="false" ht="12.75" hidden="false" customHeight="false" outlineLevel="0" collapsed="false">
      <c r="D877" s="13"/>
      <c r="E877" s="14"/>
      <c r="F877" s="13"/>
      <c r="G877" s="14"/>
      <c r="H877" s="15"/>
      <c r="I877" s="13"/>
      <c r="J877" s="13"/>
      <c r="K877" s="13"/>
      <c r="L877" s="15"/>
      <c r="M877" s="15"/>
      <c r="N877" s="14"/>
      <c r="O877" s="14"/>
      <c r="P877" s="16"/>
      <c r="Q877" s="17"/>
      <c r="R877" s="18"/>
      <c r="S877" s="26"/>
      <c r="X877" s="1"/>
    </row>
    <row r="878" customFormat="false" ht="12.75" hidden="false" customHeight="false" outlineLevel="0" collapsed="false">
      <c r="D878" s="13"/>
      <c r="E878" s="14"/>
      <c r="F878" s="13"/>
      <c r="G878" s="14"/>
      <c r="H878" s="15"/>
      <c r="I878" s="13"/>
      <c r="J878" s="13"/>
      <c r="K878" s="13"/>
      <c r="L878" s="15"/>
      <c r="M878" s="15"/>
      <c r="N878" s="14"/>
      <c r="O878" s="14"/>
      <c r="P878" s="16"/>
      <c r="Q878" s="17"/>
      <c r="R878" s="18"/>
      <c r="S878" s="26"/>
      <c r="X878" s="1"/>
    </row>
    <row r="879" customFormat="false" ht="12.75" hidden="false" customHeight="false" outlineLevel="0" collapsed="false">
      <c r="D879" s="13"/>
      <c r="E879" s="14"/>
      <c r="F879" s="13"/>
      <c r="G879" s="14"/>
      <c r="H879" s="15"/>
      <c r="I879" s="13"/>
      <c r="J879" s="13"/>
      <c r="K879" s="13"/>
      <c r="L879" s="15"/>
      <c r="M879" s="15"/>
      <c r="N879" s="14"/>
      <c r="O879" s="14"/>
      <c r="P879" s="16"/>
      <c r="Q879" s="17"/>
      <c r="R879" s="18"/>
      <c r="S879" s="26"/>
      <c r="X879" s="1"/>
    </row>
    <row r="880" customFormat="false" ht="12.75" hidden="false" customHeight="false" outlineLevel="0" collapsed="false">
      <c r="D880" s="13"/>
      <c r="E880" s="14"/>
      <c r="F880" s="13"/>
      <c r="G880" s="14"/>
      <c r="H880" s="15"/>
      <c r="I880" s="13"/>
      <c r="J880" s="13"/>
      <c r="K880" s="13"/>
      <c r="L880" s="15"/>
      <c r="M880" s="15"/>
      <c r="N880" s="14"/>
      <c r="O880" s="14"/>
      <c r="P880" s="16"/>
      <c r="Q880" s="17"/>
      <c r="R880" s="18"/>
      <c r="S880" s="26"/>
      <c r="X880" s="1"/>
    </row>
    <row r="881" customFormat="false" ht="12.75" hidden="false" customHeight="false" outlineLevel="0" collapsed="false">
      <c r="D881" s="13"/>
      <c r="E881" s="14"/>
      <c r="F881" s="13"/>
      <c r="G881" s="14"/>
      <c r="H881" s="15"/>
      <c r="I881" s="13"/>
      <c r="J881" s="13"/>
      <c r="K881" s="13"/>
      <c r="L881" s="15"/>
      <c r="M881" s="15"/>
      <c r="N881" s="14"/>
      <c r="O881" s="14"/>
      <c r="P881" s="16"/>
      <c r="Q881" s="17"/>
      <c r="R881" s="18"/>
      <c r="S881" s="26"/>
      <c r="X881" s="1"/>
    </row>
    <row r="882" customFormat="false" ht="12.75" hidden="false" customHeight="false" outlineLevel="0" collapsed="false">
      <c r="D882" s="13"/>
      <c r="E882" s="14"/>
      <c r="F882" s="13"/>
      <c r="G882" s="14"/>
      <c r="H882" s="15"/>
      <c r="I882" s="13"/>
      <c r="J882" s="13"/>
      <c r="K882" s="13"/>
      <c r="L882" s="15"/>
      <c r="M882" s="15"/>
      <c r="N882" s="14"/>
      <c r="O882" s="14"/>
      <c r="P882" s="16"/>
      <c r="Q882" s="17"/>
      <c r="R882" s="18"/>
      <c r="S882" s="26"/>
      <c r="X882" s="1"/>
    </row>
    <row r="883" customFormat="false" ht="12.75" hidden="false" customHeight="false" outlineLevel="0" collapsed="false">
      <c r="D883" s="13"/>
      <c r="E883" s="14"/>
      <c r="F883" s="13"/>
      <c r="G883" s="14"/>
      <c r="H883" s="15"/>
      <c r="I883" s="13"/>
      <c r="J883" s="13"/>
      <c r="K883" s="13"/>
      <c r="L883" s="15"/>
      <c r="M883" s="15"/>
      <c r="N883" s="14"/>
      <c r="O883" s="14"/>
      <c r="P883" s="16"/>
      <c r="Q883" s="17"/>
      <c r="R883" s="18"/>
      <c r="S883" s="26"/>
      <c r="X883" s="1"/>
    </row>
    <row r="884" customFormat="false" ht="12.75" hidden="false" customHeight="false" outlineLevel="0" collapsed="false">
      <c r="D884" s="13"/>
      <c r="E884" s="14"/>
      <c r="F884" s="13"/>
      <c r="G884" s="14"/>
      <c r="H884" s="15"/>
      <c r="I884" s="13"/>
      <c r="J884" s="13"/>
      <c r="K884" s="13"/>
      <c r="L884" s="15"/>
      <c r="M884" s="15"/>
      <c r="N884" s="14"/>
      <c r="O884" s="14"/>
      <c r="P884" s="16"/>
      <c r="Q884" s="17"/>
      <c r="R884" s="18"/>
      <c r="S884" s="26"/>
      <c r="X884" s="1"/>
    </row>
    <row r="885" customFormat="false" ht="12.75" hidden="false" customHeight="false" outlineLevel="0" collapsed="false">
      <c r="D885" s="13"/>
      <c r="E885" s="14"/>
      <c r="F885" s="13"/>
      <c r="G885" s="14"/>
      <c r="H885" s="15"/>
      <c r="I885" s="13"/>
      <c r="J885" s="13"/>
      <c r="K885" s="13"/>
      <c r="L885" s="15"/>
      <c r="M885" s="15"/>
      <c r="N885" s="14"/>
      <c r="O885" s="14"/>
      <c r="P885" s="16"/>
      <c r="Q885" s="17"/>
      <c r="R885" s="18"/>
      <c r="S885" s="26"/>
      <c r="X885" s="1"/>
    </row>
    <row r="886" customFormat="false" ht="12.75" hidden="false" customHeight="false" outlineLevel="0" collapsed="false">
      <c r="D886" s="13"/>
      <c r="E886" s="14"/>
      <c r="F886" s="13"/>
      <c r="G886" s="14"/>
      <c r="H886" s="15"/>
      <c r="I886" s="13"/>
      <c r="J886" s="13"/>
      <c r="K886" s="13"/>
      <c r="L886" s="15"/>
      <c r="M886" s="15"/>
      <c r="N886" s="14"/>
      <c r="O886" s="14"/>
      <c r="P886" s="16"/>
      <c r="Q886" s="17"/>
      <c r="R886" s="18"/>
      <c r="S886" s="26"/>
      <c r="X886" s="1"/>
    </row>
    <row r="887" customFormat="false" ht="12.75" hidden="false" customHeight="false" outlineLevel="0" collapsed="false">
      <c r="D887" s="13"/>
      <c r="E887" s="14"/>
      <c r="F887" s="13"/>
      <c r="G887" s="14"/>
      <c r="H887" s="15"/>
      <c r="I887" s="13"/>
      <c r="J887" s="13"/>
      <c r="K887" s="13"/>
      <c r="L887" s="15"/>
      <c r="M887" s="15"/>
      <c r="N887" s="14"/>
      <c r="O887" s="14"/>
      <c r="P887" s="16"/>
      <c r="Q887" s="17"/>
      <c r="R887" s="18"/>
      <c r="S887" s="26"/>
      <c r="X887" s="1"/>
    </row>
    <row r="888" customFormat="false" ht="12.75" hidden="false" customHeight="false" outlineLevel="0" collapsed="false">
      <c r="D888" s="13"/>
      <c r="E888" s="14"/>
      <c r="F888" s="13"/>
      <c r="G888" s="14"/>
      <c r="H888" s="15"/>
      <c r="I888" s="13"/>
      <c r="J888" s="13"/>
      <c r="K888" s="13"/>
      <c r="L888" s="15"/>
      <c r="M888" s="15"/>
      <c r="N888" s="14"/>
      <c r="O888" s="14"/>
      <c r="P888" s="16"/>
      <c r="Q888" s="17"/>
      <c r="R888" s="18"/>
      <c r="S888" s="26"/>
      <c r="X888" s="1"/>
    </row>
    <row r="889" customFormat="false" ht="12.75" hidden="false" customHeight="false" outlineLevel="0" collapsed="false">
      <c r="D889" s="13"/>
      <c r="E889" s="14"/>
      <c r="F889" s="13"/>
      <c r="G889" s="14"/>
      <c r="H889" s="15"/>
      <c r="I889" s="13"/>
      <c r="J889" s="13"/>
      <c r="K889" s="13"/>
      <c r="L889" s="15"/>
      <c r="M889" s="15"/>
      <c r="N889" s="14"/>
      <c r="O889" s="14"/>
      <c r="P889" s="16"/>
      <c r="Q889" s="17"/>
      <c r="R889" s="18"/>
      <c r="S889" s="26"/>
      <c r="X889" s="1"/>
    </row>
    <row r="890" customFormat="false" ht="12.75" hidden="false" customHeight="false" outlineLevel="0" collapsed="false">
      <c r="D890" s="13"/>
      <c r="E890" s="14"/>
      <c r="F890" s="13"/>
      <c r="G890" s="14"/>
      <c r="H890" s="15"/>
      <c r="I890" s="13"/>
      <c r="J890" s="13"/>
      <c r="K890" s="13"/>
      <c r="L890" s="15"/>
      <c r="M890" s="15"/>
      <c r="N890" s="14"/>
      <c r="O890" s="14"/>
      <c r="P890" s="16"/>
      <c r="Q890" s="17"/>
      <c r="R890" s="18"/>
      <c r="S890" s="26"/>
      <c r="X890" s="1"/>
    </row>
    <row r="891" customFormat="false" ht="12.75" hidden="false" customHeight="false" outlineLevel="0" collapsed="false">
      <c r="D891" s="13"/>
      <c r="E891" s="14"/>
      <c r="F891" s="13"/>
      <c r="G891" s="14"/>
      <c r="H891" s="15"/>
      <c r="I891" s="13"/>
      <c r="J891" s="13"/>
      <c r="K891" s="13"/>
      <c r="L891" s="15"/>
      <c r="M891" s="15"/>
      <c r="N891" s="14"/>
      <c r="O891" s="14"/>
      <c r="P891" s="16"/>
      <c r="Q891" s="17"/>
      <c r="R891" s="18"/>
      <c r="S891" s="26"/>
      <c r="X891" s="1"/>
    </row>
    <row r="892" customFormat="false" ht="12.75" hidden="false" customHeight="false" outlineLevel="0" collapsed="false">
      <c r="D892" s="13"/>
      <c r="E892" s="14"/>
      <c r="F892" s="13"/>
      <c r="G892" s="14"/>
      <c r="H892" s="15"/>
      <c r="I892" s="13"/>
      <c r="J892" s="13"/>
      <c r="K892" s="13"/>
      <c r="L892" s="15"/>
      <c r="M892" s="15"/>
      <c r="N892" s="14"/>
      <c r="O892" s="14"/>
      <c r="P892" s="16"/>
      <c r="Q892" s="17"/>
      <c r="R892" s="18"/>
      <c r="S892" s="26"/>
      <c r="X892" s="1"/>
    </row>
    <row r="893" customFormat="false" ht="12.75" hidden="false" customHeight="false" outlineLevel="0" collapsed="false">
      <c r="D893" s="13"/>
      <c r="E893" s="14"/>
      <c r="F893" s="13"/>
      <c r="G893" s="14"/>
      <c r="H893" s="15"/>
      <c r="I893" s="13"/>
      <c r="J893" s="13"/>
      <c r="K893" s="13"/>
      <c r="L893" s="15"/>
      <c r="M893" s="15"/>
      <c r="N893" s="14"/>
      <c r="O893" s="14"/>
      <c r="P893" s="16"/>
      <c r="Q893" s="17"/>
      <c r="R893" s="18"/>
      <c r="S893" s="26"/>
      <c r="X893" s="1"/>
    </row>
    <row r="894" customFormat="false" ht="12.75" hidden="false" customHeight="false" outlineLevel="0" collapsed="false">
      <c r="D894" s="13"/>
      <c r="E894" s="14"/>
      <c r="F894" s="13"/>
      <c r="G894" s="14"/>
      <c r="H894" s="15"/>
      <c r="I894" s="13"/>
      <c r="J894" s="13"/>
      <c r="K894" s="13"/>
      <c r="L894" s="15"/>
      <c r="M894" s="15"/>
      <c r="N894" s="14"/>
      <c r="O894" s="14"/>
      <c r="P894" s="16"/>
      <c r="Q894" s="17"/>
      <c r="R894" s="18"/>
      <c r="S894" s="26"/>
      <c r="X894" s="1"/>
    </row>
    <row r="895" customFormat="false" ht="12.75" hidden="false" customHeight="false" outlineLevel="0" collapsed="false">
      <c r="D895" s="13"/>
      <c r="E895" s="14"/>
      <c r="F895" s="13"/>
      <c r="G895" s="14"/>
      <c r="H895" s="15"/>
      <c r="I895" s="13"/>
      <c r="J895" s="13"/>
      <c r="K895" s="13"/>
      <c r="L895" s="15"/>
      <c r="M895" s="15"/>
      <c r="N895" s="14"/>
      <c r="O895" s="14"/>
      <c r="P895" s="16"/>
      <c r="Q895" s="17"/>
      <c r="R895" s="18"/>
      <c r="S895" s="26"/>
      <c r="X895" s="1"/>
    </row>
    <row r="896" customFormat="false" ht="12.75" hidden="false" customHeight="false" outlineLevel="0" collapsed="false">
      <c r="D896" s="13"/>
      <c r="E896" s="14"/>
      <c r="F896" s="13"/>
      <c r="G896" s="14"/>
      <c r="H896" s="15"/>
      <c r="I896" s="13"/>
      <c r="J896" s="13"/>
      <c r="K896" s="13"/>
      <c r="L896" s="15"/>
      <c r="M896" s="15"/>
      <c r="N896" s="14"/>
      <c r="O896" s="14"/>
      <c r="P896" s="16"/>
      <c r="Q896" s="17"/>
      <c r="R896" s="18"/>
      <c r="S896" s="26"/>
      <c r="X896" s="1"/>
    </row>
    <row r="897" customFormat="false" ht="12.75" hidden="false" customHeight="false" outlineLevel="0" collapsed="false">
      <c r="D897" s="13"/>
      <c r="E897" s="14"/>
      <c r="F897" s="13"/>
      <c r="G897" s="14"/>
      <c r="H897" s="15"/>
      <c r="I897" s="13"/>
      <c r="J897" s="13"/>
      <c r="K897" s="13"/>
      <c r="L897" s="15"/>
      <c r="M897" s="15"/>
      <c r="N897" s="14"/>
      <c r="O897" s="14"/>
      <c r="P897" s="16"/>
      <c r="Q897" s="17"/>
      <c r="R897" s="18"/>
      <c r="S897" s="26"/>
      <c r="X897" s="1"/>
    </row>
    <row r="898" customFormat="false" ht="12.75" hidden="false" customHeight="false" outlineLevel="0" collapsed="false">
      <c r="D898" s="13"/>
      <c r="E898" s="14"/>
      <c r="F898" s="13"/>
      <c r="G898" s="14"/>
      <c r="H898" s="15"/>
      <c r="I898" s="13"/>
      <c r="J898" s="13"/>
      <c r="K898" s="13"/>
      <c r="L898" s="15"/>
      <c r="M898" s="15"/>
      <c r="N898" s="14"/>
      <c r="O898" s="14"/>
      <c r="P898" s="16"/>
      <c r="Q898" s="17"/>
      <c r="R898" s="18"/>
      <c r="S898" s="26"/>
      <c r="X898" s="1"/>
    </row>
    <row r="899" customFormat="false" ht="12.75" hidden="false" customHeight="false" outlineLevel="0" collapsed="false">
      <c r="D899" s="13"/>
      <c r="E899" s="14"/>
      <c r="F899" s="13"/>
      <c r="G899" s="14"/>
      <c r="H899" s="15"/>
      <c r="I899" s="13"/>
      <c r="J899" s="13"/>
      <c r="K899" s="13"/>
      <c r="L899" s="15"/>
      <c r="M899" s="15"/>
      <c r="N899" s="14"/>
      <c r="O899" s="14"/>
      <c r="P899" s="16"/>
      <c r="Q899" s="17"/>
      <c r="R899" s="18"/>
      <c r="S899" s="26"/>
      <c r="X899" s="1"/>
    </row>
    <row r="900" customFormat="false" ht="12.75" hidden="false" customHeight="false" outlineLevel="0" collapsed="false">
      <c r="D900" s="13"/>
      <c r="E900" s="14"/>
      <c r="F900" s="13"/>
      <c r="G900" s="14"/>
      <c r="H900" s="15"/>
      <c r="I900" s="13"/>
      <c r="J900" s="13"/>
      <c r="K900" s="13"/>
      <c r="L900" s="15"/>
      <c r="M900" s="15"/>
      <c r="N900" s="14"/>
      <c r="O900" s="14"/>
      <c r="P900" s="16"/>
      <c r="Q900" s="17"/>
      <c r="R900" s="18"/>
      <c r="S900" s="26"/>
      <c r="X900" s="1"/>
    </row>
    <row r="901" customFormat="false" ht="12.75" hidden="false" customHeight="false" outlineLevel="0" collapsed="false">
      <c r="D901" s="13"/>
      <c r="E901" s="14"/>
      <c r="F901" s="13"/>
      <c r="G901" s="14"/>
      <c r="H901" s="15"/>
      <c r="I901" s="13"/>
      <c r="J901" s="13"/>
      <c r="K901" s="13"/>
      <c r="L901" s="15"/>
      <c r="M901" s="15"/>
      <c r="N901" s="14"/>
      <c r="O901" s="14"/>
      <c r="P901" s="16"/>
      <c r="Q901" s="17"/>
      <c r="R901" s="18"/>
      <c r="S901" s="26"/>
      <c r="X901" s="1"/>
    </row>
    <row r="902" customFormat="false" ht="12.75" hidden="false" customHeight="false" outlineLevel="0" collapsed="false">
      <c r="D902" s="13"/>
      <c r="E902" s="14"/>
      <c r="F902" s="13"/>
      <c r="G902" s="14"/>
      <c r="H902" s="15"/>
      <c r="I902" s="13"/>
      <c r="J902" s="13"/>
      <c r="K902" s="13"/>
      <c r="L902" s="15"/>
      <c r="M902" s="15"/>
      <c r="N902" s="14"/>
      <c r="O902" s="14"/>
      <c r="P902" s="16"/>
      <c r="Q902" s="17"/>
      <c r="R902" s="18"/>
      <c r="S902" s="26"/>
      <c r="X902" s="1"/>
    </row>
    <row r="903" customFormat="false" ht="12.75" hidden="false" customHeight="false" outlineLevel="0" collapsed="false">
      <c r="D903" s="13"/>
      <c r="E903" s="14"/>
      <c r="F903" s="13"/>
      <c r="G903" s="14"/>
      <c r="H903" s="15"/>
      <c r="I903" s="13"/>
      <c r="J903" s="13"/>
      <c r="K903" s="13"/>
      <c r="L903" s="15"/>
      <c r="M903" s="15"/>
      <c r="N903" s="14"/>
      <c r="O903" s="14"/>
      <c r="P903" s="16"/>
      <c r="Q903" s="17"/>
      <c r="R903" s="18"/>
      <c r="S903" s="26"/>
      <c r="X903" s="1"/>
    </row>
    <row r="904" customFormat="false" ht="12.75" hidden="false" customHeight="false" outlineLevel="0" collapsed="false">
      <c r="D904" s="13"/>
      <c r="E904" s="14"/>
      <c r="F904" s="13"/>
      <c r="G904" s="14"/>
      <c r="H904" s="15"/>
      <c r="I904" s="13"/>
      <c r="J904" s="13"/>
      <c r="K904" s="13"/>
      <c r="L904" s="15"/>
      <c r="M904" s="15"/>
      <c r="N904" s="14"/>
      <c r="O904" s="14"/>
      <c r="P904" s="16"/>
      <c r="Q904" s="17"/>
      <c r="R904" s="18"/>
      <c r="S904" s="26"/>
      <c r="X904" s="1"/>
    </row>
    <row r="905" customFormat="false" ht="12.75" hidden="false" customHeight="false" outlineLevel="0" collapsed="false">
      <c r="D905" s="13"/>
      <c r="E905" s="14"/>
      <c r="F905" s="13"/>
      <c r="G905" s="14"/>
      <c r="H905" s="15"/>
      <c r="I905" s="13"/>
      <c r="J905" s="13"/>
      <c r="K905" s="13"/>
      <c r="L905" s="15"/>
      <c r="M905" s="15"/>
      <c r="N905" s="14"/>
      <c r="O905" s="14"/>
      <c r="P905" s="16"/>
      <c r="Q905" s="17"/>
      <c r="R905" s="18"/>
      <c r="S905" s="26"/>
      <c r="X905" s="1"/>
    </row>
    <row r="906" customFormat="false" ht="12.75" hidden="false" customHeight="false" outlineLevel="0" collapsed="false">
      <c r="D906" s="13"/>
      <c r="E906" s="14"/>
      <c r="F906" s="13"/>
      <c r="G906" s="14"/>
      <c r="H906" s="15"/>
      <c r="I906" s="13"/>
      <c r="J906" s="13"/>
      <c r="K906" s="13"/>
      <c r="L906" s="15"/>
      <c r="M906" s="15"/>
      <c r="N906" s="14"/>
      <c r="O906" s="14"/>
      <c r="P906" s="16"/>
      <c r="Q906" s="17"/>
      <c r="R906" s="18"/>
      <c r="S906" s="26"/>
      <c r="X906" s="1"/>
    </row>
    <row r="907" customFormat="false" ht="12.75" hidden="false" customHeight="false" outlineLevel="0" collapsed="false">
      <c r="D907" s="13"/>
      <c r="E907" s="14"/>
      <c r="F907" s="13"/>
      <c r="G907" s="14"/>
      <c r="H907" s="15"/>
      <c r="I907" s="13"/>
      <c r="J907" s="13"/>
      <c r="K907" s="13"/>
      <c r="L907" s="15"/>
      <c r="M907" s="15"/>
      <c r="N907" s="14"/>
      <c r="O907" s="14"/>
      <c r="P907" s="16"/>
      <c r="Q907" s="17"/>
      <c r="R907" s="18"/>
      <c r="S907" s="26"/>
      <c r="X907" s="1"/>
    </row>
    <row r="908" customFormat="false" ht="12.75" hidden="false" customHeight="false" outlineLevel="0" collapsed="false">
      <c r="D908" s="13"/>
      <c r="E908" s="14"/>
      <c r="F908" s="13"/>
      <c r="G908" s="14"/>
      <c r="H908" s="15"/>
      <c r="I908" s="13"/>
      <c r="J908" s="13"/>
      <c r="K908" s="13"/>
      <c r="L908" s="15"/>
      <c r="M908" s="15"/>
      <c r="N908" s="14"/>
      <c r="O908" s="14"/>
      <c r="P908" s="16"/>
      <c r="Q908" s="17"/>
      <c r="R908" s="18"/>
      <c r="S908" s="26"/>
      <c r="X908" s="1"/>
    </row>
    <row r="909" customFormat="false" ht="12.75" hidden="false" customHeight="false" outlineLevel="0" collapsed="false">
      <c r="D909" s="13"/>
      <c r="E909" s="14"/>
      <c r="F909" s="13"/>
      <c r="G909" s="14"/>
      <c r="H909" s="15"/>
      <c r="I909" s="13"/>
      <c r="J909" s="13"/>
      <c r="K909" s="13"/>
      <c r="L909" s="15"/>
      <c r="M909" s="15"/>
      <c r="N909" s="14"/>
      <c r="O909" s="14"/>
      <c r="P909" s="16"/>
      <c r="Q909" s="17"/>
      <c r="R909" s="18"/>
      <c r="S909" s="26"/>
      <c r="X909" s="1"/>
    </row>
    <row r="910" customFormat="false" ht="12.75" hidden="false" customHeight="false" outlineLevel="0" collapsed="false">
      <c r="D910" s="13"/>
      <c r="E910" s="14"/>
      <c r="F910" s="13"/>
      <c r="G910" s="14"/>
      <c r="H910" s="15"/>
      <c r="I910" s="13"/>
      <c r="J910" s="13"/>
      <c r="K910" s="13"/>
      <c r="L910" s="15"/>
      <c r="M910" s="15"/>
      <c r="N910" s="14"/>
      <c r="O910" s="14"/>
      <c r="P910" s="16"/>
      <c r="Q910" s="17"/>
      <c r="R910" s="18"/>
      <c r="S910" s="26"/>
      <c r="X910" s="1"/>
    </row>
    <row r="911" customFormat="false" ht="12.75" hidden="false" customHeight="false" outlineLevel="0" collapsed="false">
      <c r="D911" s="13"/>
      <c r="E911" s="14"/>
      <c r="F911" s="13"/>
      <c r="G911" s="14"/>
      <c r="H911" s="15"/>
      <c r="I911" s="13"/>
      <c r="J911" s="13"/>
      <c r="K911" s="13"/>
      <c r="L911" s="15"/>
      <c r="M911" s="15"/>
      <c r="N911" s="14"/>
      <c r="O911" s="14"/>
      <c r="P911" s="16"/>
      <c r="Q911" s="17"/>
      <c r="R911" s="18"/>
      <c r="S911" s="26"/>
      <c r="X911" s="1"/>
    </row>
    <row r="912" customFormat="false" ht="12.75" hidden="false" customHeight="false" outlineLevel="0" collapsed="false">
      <c r="D912" s="13"/>
      <c r="E912" s="14"/>
      <c r="F912" s="13"/>
      <c r="G912" s="14"/>
      <c r="H912" s="15"/>
      <c r="I912" s="13"/>
      <c r="J912" s="13"/>
      <c r="K912" s="13"/>
      <c r="L912" s="15"/>
      <c r="M912" s="15"/>
      <c r="N912" s="14"/>
      <c r="O912" s="14"/>
      <c r="P912" s="16"/>
      <c r="Q912" s="17"/>
      <c r="R912" s="18"/>
      <c r="S912" s="26"/>
      <c r="X912" s="1"/>
    </row>
    <row r="913" customFormat="false" ht="12.75" hidden="false" customHeight="false" outlineLevel="0" collapsed="false">
      <c r="D913" s="13"/>
      <c r="E913" s="14"/>
      <c r="F913" s="13"/>
      <c r="G913" s="14"/>
      <c r="H913" s="15"/>
      <c r="I913" s="13"/>
      <c r="J913" s="13"/>
      <c r="K913" s="13"/>
      <c r="L913" s="15"/>
      <c r="M913" s="15"/>
      <c r="N913" s="14"/>
      <c r="O913" s="14"/>
      <c r="P913" s="16"/>
      <c r="Q913" s="17"/>
      <c r="R913" s="18"/>
      <c r="S913" s="26"/>
      <c r="X913" s="1"/>
    </row>
    <row r="914" customFormat="false" ht="12.75" hidden="false" customHeight="false" outlineLevel="0" collapsed="false">
      <c r="D914" s="13"/>
      <c r="E914" s="14"/>
      <c r="F914" s="13"/>
      <c r="G914" s="14"/>
      <c r="H914" s="15"/>
      <c r="I914" s="13"/>
      <c r="J914" s="13"/>
      <c r="K914" s="13"/>
      <c r="L914" s="15"/>
      <c r="M914" s="15"/>
      <c r="N914" s="14"/>
      <c r="O914" s="14"/>
      <c r="P914" s="16"/>
      <c r="Q914" s="17"/>
      <c r="R914" s="18"/>
      <c r="S914" s="26"/>
      <c r="X914" s="1"/>
    </row>
    <row r="915" customFormat="false" ht="12.75" hidden="false" customHeight="false" outlineLevel="0" collapsed="false">
      <c r="D915" s="13"/>
      <c r="E915" s="14"/>
      <c r="F915" s="13"/>
      <c r="G915" s="14"/>
      <c r="H915" s="15"/>
      <c r="I915" s="13"/>
      <c r="J915" s="13"/>
      <c r="K915" s="13"/>
      <c r="L915" s="15"/>
      <c r="M915" s="15"/>
      <c r="N915" s="14"/>
      <c r="O915" s="14"/>
      <c r="P915" s="16"/>
      <c r="Q915" s="17"/>
      <c r="R915" s="18"/>
      <c r="S915" s="26"/>
      <c r="X915" s="1"/>
    </row>
    <row r="916" customFormat="false" ht="12.75" hidden="false" customHeight="false" outlineLevel="0" collapsed="false">
      <c r="D916" s="13"/>
      <c r="E916" s="14"/>
      <c r="F916" s="13"/>
      <c r="G916" s="14"/>
      <c r="H916" s="15"/>
      <c r="I916" s="13"/>
      <c r="J916" s="13"/>
      <c r="K916" s="13"/>
      <c r="L916" s="15"/>
      <c r="M916" s="15"/>
      <c r="N916" s="14"/>
      <c r="O916" s="14"/>
      <c r="P916" s="16"/>
      <c r="Q916" s="17"/>
      <c r="R916" s="18"/>
      <c r="S916" s="26"/>
      <c r="X916" s="1"/>
    </row>
    <row r="917" customFormat="false" ht="12.75" hidden="false" customHeight="false" outlineLevel="0" collapsed="false">
      <c r="D917" s="13"/>
      <c r="E917" s="14"/>
      <c r="F917" s="13"/>
      <c r="G917" s="14"/>
      <c r="H917" s="15"/>
      <c r="I917" s="13"/>
      <c r="J917" s="13"/>
      <c r="K917" s="13"/>
      <c r="L917" s="15"/>
      <c r="M917" s="15"/>
      <c r="N917" s="14"/>
      <c r="O917" s="14"/>
      <c r="P917" s="16"/>
      <c r="Q917" s="17"/>
      <c r="R917" s="18"/>
      <c r="S917" s="26"/>
      <c r="X917" s="1"/>
    </row>
    <row r="918" customFormat="false" ht="12.75" hidden="false" customHeight="false" outlineLevel="0" collapsed="false">
      <c r="D918" s="13"/>
      <c r="E918" s="14"/>
      <c r="F918" s="13"/>
      <c r="G918" s="14"/>
      <c r="H918" s="15"/>
      <c r="I918" s="13"/>
      <c r="J918" s="13"/>
      <c r="K918" s="13"/>
      <c r="L918" s="15"/>
      <c r="M918" s="15"/>
      <c r="N918" s="14"/>
      <c r="O918" s="14"/>
      <c r="P918" s="16"/>
      <c r="Q918" s="17"/>
      <c r="R918" s="18"/>
      <c r="S918" s="26"/>
      <c r="X918" s="1"/>
    </row>
    <row r="919" customFormat="false" ht="12.75" hidden="false" customHeight="false" outlineLevel="0" collapsed="false">
      <c r="D919" s="13"/>
      <c r="E919" s="14"/>
      <c r="F919" s="13"/>
      <c r="G919" s="14"/>
      <c r="H919" s="15"/>
      <c r="I919" s="13"/>
      <c r="J919" s="13"/>
      <c r="K919" s="13"/>
      <c r="L919" s="15"/>
      <c r="M919" s="15"/>
      <c r="N919" s="14"/>
      <c r="O919" s="14"/>
      <c r="P919" s="16"/>
      <c r="Q919" s="17"/>
      <c r="R919" s="18"/>
      <c r="S919" s="26"/>
      <c r="X919" s="1"/>
    </row>
    <row r="920" customFormat="false" ht="12.75" hidden="false" customHeight="false" outlineLevel="0" collapsed="false">
      <c r="D920" s="13"/>
      <c r="E920" s="14"/>
      <c r="F920" s="13"/>
      <c r="G920" s="14"/>
      <c r="H920" s="15"/>
      <c r="I920" s="13"/>
      <c r="J920" s="13"/>
      <c r="K920" s="13"/>
      <c r="L920" s="15"/>
      <c r="M920" s="15"/>
      <c r="N920" s="14"/>
      <c r="O920" s="14"/>
      <c r="P920" s="16"/>
      <c r="Q920" s="17"/>
      <c r="R920" s="18"/>
      <c r="S920" s="26"/>
      <c r="X920" s="1"/>
    </row>
    <row r="921" customFormat="false" ht="12.75" hidden="false" customHeight="false" outlineLevel="0" collapsed="false">
      <c r="D921" s="13"/>
      <c r="E921" s="14"/>
      <c r="F921" s="13"/>
      <c r="G921" s="14"/>
      <c r="H921" s="15"/>
      <c r="I921" s="13"/>
      <c r="J921" s="13"/>
      <c r="K921" s="13"/>
      <c r="L921" s="15"/>
      <c r="M921" s="15"/>
      <c r="N921" s="14"/>
      <c r="O921" s="14"/>
      <c r="P921" s="16"/>
      <c r="Q921" s="17"/>
      <c r="R921" s="18"/>
      <c r="S921" s="26"/>
      <c r="X921" s="1"/>
    </row>
    <row r="922" customFormat="false" ht="12.75" hidden="false" customHeight="false" outlineLevel="0" collapsed="false">
      <c r="D922" s="13"/>
      <c r="E922" s="14"/>
      <c r="F922" s="13"/>
      <c r="G922" s="14"/>
      <c r="H922" s="15"/>
      <c r="I922" s="13"/>
      <c r="J922" s="13"/>
      <c r="K922" s="13"/>
      <c r="L922" s="15"/>
      <c r="M922" s="15"/>
      <c r="N922" s="14"/>
      <c r="O922" s="14"/>
      <c r="P922" s="16"/>
      <c r="Q922" s="17"/>
      <c r="R922" s="18"/>
      <c r="S922" s="26"/>
      <c r="X922" s="1"/>
    </row>
    <row r="923" customFormat="false" ht="12.75" hidden="false" customHeight="false" outlineLevel="0" collapsed="false">
      <c r="D923" s="13"/>
      <c r="E923" s="14"/>
      <c r="F923" s="13"/>
      <c r="G923" s="14"/>
      <c r="H923" s="15"/>
      <c r="I923" s="13"/>
      <c r="J923" s="13"/>
      <c r="K923" s="13"/>
      <c r="L923" s="15"/>
      <c r="M923" s="15"/>
      <c r="N923" s="14"/>
      <c r="O923" s="14"/>
      <c r="P923" s="16"/>
      <c r="Q923" s="17"/>
      <c r="R923" s="18"/>
      <c r="S923" s="26"/>
      <c r="X923" s="1"/>
    </row>
    <row r="924" customFormat="false" ht="12.75" hidden="false" customHeight="false" outlineLevel="0" collapsed="false">
      <c r="D924" s="13"/>
      <c r="E924" s="14"/>
      <c r="F924" s="13"/>
      <c r="G924" s="14"/>
      <c r="H924" s="15"/>
      <c r="I924" s="13"/>
      <c r="J924" s="13"/>
      <c r="K924" s="13"/>
      <c r="L924" s="15"/>
      <c r="M924" s="15"/>
      <c r="N924" s="14"/>
      <c r="O924" s="14"/>
      <c r="P924" s="16"/>
      <c r="Q924" s="17"/>
      <c r="R924" s="18"/>
      <c r="S924" s="26"/>
      <c r="X924" s="1"/>
    </row>
    <row r="925" customFormat="false" ht="12.75" hidden="false" customHeight="false" outlineLevel="0" collapsed="false">
      <c r="D925" s="13"/>
      <c r="E925" s="14"/>
      <c r="F925" s="13"/>
      <c r="G925" s="14"/>
      <c r="H925" s="15"/>
      <c r="I925" s="13"/>
      <c r="J925" s="13"/>
      <c r="K925" s="13"/>
      <c r="L925" s="15"/>
      <c r="M925" s="15"/>
      <c r="N925" s="14"/>
      <c r="O925" s="14"/>
      <c r="P925" s="16"/>
      <c r="Q925" s="17"/>
      <c r="R925" s="18"/>
      <c r="S925" s="26"/>
      <c r="X925" s="1"/>
    </row>
    <row r="926" customFormat="false" ht="12.75" hidden="false" customHeight="false" outlineLevel="0" collapsed="false">
      <c r="D926" s="13"/>
      <c r="E926" s="14"/>
      <c r="F926" s="13"/>
      <c r="G926" s="14"/>
      <c r="H926" s="15"/>
      <c r="I926" s="13"/>
      <c r="J926" s="13"/>
      <c r="K926" s="13"/>
      <c r="L926" s="15"/>
      <c r="M926" s="15"/>
      <c r="N926" s="14"/>
      <c r="O926" s="14"/>
      <c r="P926" s="16"/>
      <c r="Q926" s="17"/>
      <c r="R926" s="18"/>
      <c r="S926" s="26"/>
      <c r="X926" s="1"/>
    </row>
    <row r="927" customFormat="false" ht="12.75" hidden="false" customHeight="false" outlineLevel="0" collapsed="false">
      <c r="D927" s="13"/>
      <c r="E927" s="14"/>
      <c r="F927" s="13"/>
      <c r="G927" s="14"/>
      <c r="H927" s="15"/>
      <c r="I927" s="13"/>
      <c r="J927" s="13"/>
      <c r="K927" s="13"/>
      <c r="L927" s="15"/>
      <c r="M927" s="15"/>
      <c r="N927" s="14"/>
      <c r="O927" s="14"/>
      <c r="P927" s="16"/>
      <c r="Q927" s="17"/>
      <c r="R927" s="18"/>
      <c r="S927" s="26"/>
      <c r="X927" s="1"/>
    </row>
    <row r="928" customFormat="false" ht="12.75" hidden="false" customHeight="false" outlineLevel="0" collapsed="false">
      <c r="D928" s="13"/>
      <c r="E928" s="14"/>
      <c r="F928" s="13"/>
      <c r="G928" s="14"/>
      <c r="H928" s="15"/>
      <c r="I928" s="13"/>
      <c r="J928" s="13"/>
      <c r="K928" s="13"/>
      <c r="L928" s="15"/>
      <c r="M928" s="15"/>
      <c r="N928" s="14"/>
      <c r="O928" s="14"/>
      <c r="P928" s="16"/>
      <c r="Q928" s="17"/>
      <c r="R928" s="18"/>
      <c r="S928" s="26"/>
      <c r="X928" s="1"/>
    </row>
    <row r="929" customFormat="false" ht="12.75" hidden="false" customHeight="false" outlineLevel="0" collapsed="false">
      <c r="D929" s="13"/>
      <c r="E929" s="14"/>
      <c r="F929" s="13"/>
      <c r="G929" s="14"/>
      <c r="H929" s="15"/>
      <c r="I929" s="13"/>
      <c r="J929" s="13"/>
      <c r="K929" s="13"/>
      <c r="L929" s="15"/>
      <c r="M929" s="15"/>
      <c r="N929" s="14"/>
      <c r="O929" s="14"/>
      <c r="P929" s="16"/>
      <c r="Q929" s="17"/>
      <c r="R929" s="18"/>
      <c r="S929" s="26"/>
      <c r="X929" s="1"/>
    </row>
    <row r="930" customFormat="false" ht="12.75" hidden="false" customHeight="false" outlineLevel="0" collapsed="false">
      <c r="D930" s="13"/>
      <c r="E930" s="14"/>
      <c r="F930" s="13"/>
      <c r="G930" s="14"/>
      <c r="H930" s="15"/>
      <c r="I930" s="13"/>
      <c r="J930" s="13"/>
      <c r="K930" s="13"/>
      <c r="L930" s="15"/>
      <c r="M930" s="15"/>
      <c r="N930" s="14"/>
      <c r="O930" s="14"/>
      <c r="P930" s="16"/>
      <c r="Q930" s="17"/>
      <c r="R930" s="18"/>
      <c r="S930" s="26"/>
      <c r="X930" s="1"/>
    </row>
    <row r="931" customFormat="false" ht="12.75" hidden="false" customHeight="false" outlineLevel="0" collapsed="false">
      <c r="D931" s="13"/>
      <c r="E931" s="14"/>
      <c r="F931" s="13"/>
      <c r="G931" s="14"/>
      <c r="H931" s="15"/>
      <c r="I931" s="13"/>
      <c r="J931" s="13"/>
      <c r="K931" s="13"/>
      <c r="L931" s="15"/>
      <c r="M931" s="15"/>
      <c r="N931" s="14"/>
      <c r="O931" s="14"/>
      <c r="P931" s="16"/>
      <c r="Q931" s="17"/>
      <c r="R931" s="18"/>
      <c r="S931" s="26"/>
      <c r="X931" s="1"/>
    </row>
    <row r="932" customFormat="false" ht="12.75" hidden="false" customHeight="false" outlineLevel="0" collapsed="false">
      <c r="D932" s="13"/>
      <c r="E932" s="14"/>
      <c r="F932" s="13"/>
      <c r="G932" s="14"/>
      <c r="H932" s="15"/>
      <c r="I932" s="13"/>
      <c r="J932" s="13"/>
      <c r="K932" s="13"/>
      <c r="L932" s="15"/>
      <c r="M932" s="15"/>
      <c r="N932" s="14"/>
      <c r="O932" s="14"/>
      <c r="P932" s="16"/>
      <c r="Q932" s="17"/>
      <c r="R932" s="18"/>
      <c r="S932" s="26"/>
      <c r="X932" s="1"/>
    </row>
    <row r="933" customFormat="false" ht="12.75" hidden="false" customHeight="false" outlineLevel="0" collapsed="false">
      <c r="D933" s="13"/>
      <c r="E933" s="14"/>
      <c r="F933" s="13"/>
      <c r="G933" s="14"/>
      <c r="H933" s="15"/>
      <c r="I933" s="13"/>
      <c r="J933" s="13"/>
      <c r="K933" s="13"/>
      <c r="L933" s="15"/>
      <c r="M933" s="15"/>
      <c r="N933" s="14"/>
      <c r="O933" s="14"/>
      <c r="P933" s="16"/>
      <c r="Q933" s="17"/>
      <c r="R933" s="18"/>
      <c r="S933" s="26"/>
      <c r="X933" s="1"/>
    </row>
    <row r="934" customFormat="false" ht="12.75" hidden="false" customHeight="false" outlineLevel="0" collapsed="false">
      <c r="D934" s="13"/>
      <c r="E934" s="14"/>
      <c r="F934" s="13"/>
      <c r="G934" s="14"/>
      <c r="H934" s="15"/>
      <c r="I934" s="13"/>
      <c r="J934" s="13"/>
      <c r="K934" s="13"/>
      <c r="L934" s="15"/>
      <c r="M934" s="15"/>
      <c r="N934" s="14"/>
      <c r="O934" s="14"/>
      <c r="P934" s="16"/>
      <c r="Q934" s="17"/>
      <c r="R934" s="18"/>
      <c r="S934" s="26"/>
      <c r="X934" s="1"/>
    </row>
    <row r="935" customFormat="false" ht="12.75" hidden="false" customHeight="false" outlineLevel="0" collapsed="false">
      <c r="D935" s="13"/>
      <c r="E935" s="14"/>
      <c r="F935" s="13"/>
      <c r="G935" s="14"/>
      <c r="H935" s="15"/>
      <c r="I935" s="13"/>
      <c r="J935" s="13"/>
      <c r="K935" s="13"/>
      <c r="L935" s="15"/>
      <c r="M935" s="15"/>
      <c r="N935" s="14"/>
      <c r="O935" s="14"/>
      <c r="P935" s="16"/>
      <c r="Q935" s="17"/>
      <c r="R935" s="18"/>
      <c r="S935" s="26"/>
      <c r="X935" s="1"/>
    </row>
    <row r="936" customFormat="false" ht="12.75" hidden="false" customHeight="false" outlineLevel="0" collapsed="false">
      <c r="D936" s="13"/>
      <c r="E936" s="14"/>
      <c r="F936" s="13"/>
      <c r="G936" s="14"/>
      <c r="H936" s="15"/>
      <c r="I936" s="13"/>
      <c r="J936" s="13"/>
      <c r="K936" s="13"/>
      <c r="L936" s="15"/>
      <c r="M936" s="15"/>
      <c r="N936" s="14"/>
      <c r="O936" s="14"/>
      <c r="P936" s="16"/>
      <c r="Q936" s="17"/>
      <c r="R936" s="18"/>
      <c r="S936" s="26"/>
      <c r="X936" s="1"/>
    </row>
    <row r="937" customFormat="false" ht="12.75" hidden="false" customHeight="false" outlineLevel="0" collapsed="false">
      <c r="D937" s="13"/>
      <c r="E937" s="14"/>
      <c r="F937" s="13"/>
      <c r="G937" s="14"/>
      <c r="H937" s="15"/>
      <c r="I937" s="13"/>
      <c r="J937" s="13"/>
      <c r="K937" s="13"/>
      <c r="L937" s="15"/>
      <c r="M937" s="15"/>
      <c r="N937" s="14"/>
      <c r="O937" s="14"/>
      <c r="P937" s="16"/>
      <c r="Q937" s="17"/>
      <c r="R937" s="18"/>
      <c r="S937" s="26"/>
      <c r="X937" s="1"/>
    </row>
    <row r="938" customFormat="false" ht="12.75" hidden="false" customHeight="false" outlineLevel="0" collapsed="false">
      <c r="D938" s="13"/>
      <c r="E938" s="14"/>
      <c r="F938" s="13"/>
      <c r="G938" s="14"/>
      <c r="H938" s="15"/>
      <c r="I938" s="13"/>
      <c r="J938" s="13"/>
      <c r="K938" s="13"/>
      <c r="L938" s="15"/>
      <c r="M938" s="15"/>
      <c r="N938" s="14"/>
      <c r="O938" s="14"/>
      <c r="P938" s="16"/>
      <c r="Q938" s="17"/>
      <c r="R938" s="18"/>
      <c r="S938" s="26"/>
      <c r="X938" s="1"/>
    </row>
    <row r="939" customFormat="false" ht="12.75" hidden="false" customHeight="false" outlineLevel="0" collapsed="false">
      <c r="D939" s="13"/>
      <c r="E939" s="14"/>
      <c r="F939" s="13"/>
      <c r="G939" s="14"/>
      <c r="H939" s="15"/>
      <c r="I939" s="13"/>
      <c r="J939" s="13"/>
      <c r="K939" s="13"/>
      <c r="L939" s="15"/>
      <c r="M939" s="15"/>
      <c r="N939" s="14"/>
      <c r="O939" s="14"/>
      <c r="P939" s="16"/>
      <c r="Q939" s="17"/>
      <c r="R939" s="18"/>
      <c r="S939" s="26"/>
      <c r="X939" s="1"/>
    </row>
    <row r="940" customFormat="false" ht="12.75" hidden="false" customHeight="false" outlineLevel="0" collapsed="false">
      <c r="D940" s="13"/>
      <c r="E940" s="14"/>
      <c r="F940" s="13"/>
      <c r="G940" s="14"/>
      <c r="H940" s="15"/>
      <c r="I940" s="13"/>
      <c r="J940" s="13"/>
      <c r="K940" s="13"/>
      <c r="L940" s="15"/>
      <c r="M940" s="15"/>
      <c r="N940" s="14"/>
      <c r="O940" s="14"/>
      <c r="P940" s="16"/>
      <c r="Q940" s="17"/>
      <c r="R940" s="18"/>
      <c r="S940" s="26"/>
      <c r="X940" s="1"/>
    </row>
    <row r="941" customFormat="false" ht="12.75" hidden="false" customHeight="false" outlineLevel="0" collapsed="false">
      <c r="D941" s="13"/>
      <c r="E941" s="14"/>
      <c r="F941" s="13"/>
      <c r="G941" s="14"/>
      <c r="H941" s="15"/>
      <c r="I941" s="13"/>
      <c r="J941" s="13"/>
      <c r="K941" s="13"/>
      <c r="L941" s="15"/>
      <c r="M941" s="15"/>
      <c r="N941" s="14"/>
      <c r="O941" s="14"/>
      <c r="P941" s="16"/>
      <c r="Q941" s="17"/>
      <c r="R941" s="18"/>
      <c r="S941" s="26"/>
      <c r="X941" s="1"/>
    </row>
    <row r="942" customFormat="false" ht="12.75" hidden="false" customHeight="false" outlineLevel="0" collapsed="false">
      <c r="D942" s="13"/>
      <c r="E942" s="14"/>
      <c r="F942" s="13"/>
      <c r="G942" s="14"/>
      <c r="H942" s="15"/>
      <c r="I942" s="13"/>
      <c r="J942" s="13"/>
      <c r="K942" s="13"/>
      <c r="L942" s="15"/>
      <c r="M942" s="15"/>
      <c r="N942" s="14"/>
      <c r="O942" s="14"/>
      <c r="P942" s="16"/>
      <c r="Q942" s="17"/>
      <c r="R942" s="18"/>
      <c r="S942" s="26"/>
      <c r="X942" s="1"/>
    </row>
    <row r="943" customFormat="false" ht="12.75" hidden="false" customHeight="false" outlineLevel="0" collapsed="false">
      <c r="D943" s="13"/>
      <c r="E943" s="14"/>
      <c r="F943" s="13"/>
      <c r="G943" s="14"/>
      <c r="H943" s="15"/>
      <c r="I943" s="13"/>
      <c r="J943" s="13"/>
      <c r="K943" s="13"/>
      <c r="L943" s="15"/>
      <c r="M943" s="15"/>
      <c r="N943" s="14"/>
      <c r="O943" s="14"/>
      <c r="P943" s="16"/>
      <c r="Q943" s="17"/>
      <c r="R943" s="18"/>
      <c r="S943" s="26"/>
      <c r="X943" s="1"/>
    </row>
    <row r="944" customFormat="false" ht="12.75" hidden="false" customHeight="false" outlineLevel="0" collapsed="false">
      <c r="D944" s="13"/>
      <c r="E944" s="14"/>
      <c r="F944" s="13"/>
      <c r="G944" s="14"/>
      <c r="H944" s="15"/>
      <c r="I944" s="13"/>
      <c r="J944" s="13"/>
      <c r="K944" s="13"/>
      <c r="L944" s="15"/>
      <c r="M944" s="15"/>
      <c r="N944" s="14"/>
      <c r="O944" s="14"/>
      <c r="P944" s="16"/>
      <c r="Q944" s="17"/>
      <c r="R944" s="18"/>
      <c r="S944" s="26"/>
      <c r="X944" s="1"/>
    </row>
    <row r="945" customFormat="false" ht="12.75" hidden="false" customHeight="false" outlineLevel="0" collapsed="false">
      <c r="D945" s="13"/>
      <c r="E945" s="14"/>
      <c r="F945" s="13"/>
      <c r="G945" s="14"/>
      <c r="H945" s="15"/>
      <c r="I945" s="13"/>
      <c r="J945" s="13"/>
      <c r="K945" s="13"/>
      <c r="L945" s="15"/>
      <c r="M945" s="15"/>
      <c r="N945" s="14"/>
      <c r="O945" s="14"/>
      <c r="P945" s="16"/>
      <c r="Q945" s="17"/>
      <c r="R945" s="18"/>
      <c r="S945" s="26"/>
      <c r="X945" s="1"/>
    </row>
    <row r="946" customFormat="false" ht="12.75" hidden="false" customHeight="false" outlineLevel="0" collapsed="false">
      <c r="D946" s="13"/>
      <c r="E946" s="14"/>
      <c r="F946" s="13"/>
      <c r="G946" s="14"/>
      <c r="H946" s="15"/>
      <c r="I946" s="13"/>
      <c r="J946" s="13"/>
      <c r="K946" s="13"/>
      <c r="L946" s="15"/>
      <c r="M946" s="15"/>
      <c r="N946" s="14"/>
      <c r="O946" s="14"/>
      <c r="P946" s="16"/>
      <c r="Q946" s="17"/>
      <c r="R946" s="18"/>
      <c r="S946" s="26"/>
      <c r="X946" s="1"/>
    </row>
    <row r="947" customFormat="false" ht="12.75" hidden="false" customHeight="false" outlineLevel="0" collapsed="false">
      <c r="D947" s="13"/>
      <c r="E947" s="14"/>
      <c r="F947" s="13"/>
      <c r="G947" s="14"/>
      <c r="H947" s="15"/>
      <c r="I947" s="13"/>
      <c r="J947" s="13"/>
      <c r="K947" s="13"/>
      <c r="L947" s="15"/>
      <c r="M947" s="15"/>
      <c r="N947" s="14"/>
      <c r="O947" s="14"/>
      <c r="P947" s="16"/>
      <c r="Q947" s="17"/>
      <c r="R947" s="18"/>
      <c r="S947" s="26"/>
      <c r="X947" s="1"/>
    </row>
    <row r="948" customFormat="false" ht="12.75" hidden="false" customHeight="false" outlineLevel="0" collapsed="false">
      <c r="D948" s="13"/>
      <c r="E948" s="14"/>
      <c r="F948" s="13"/>
      <c r="G948" s="14"/>
      <c r="H948" s="15"/>
      <c r="I948" s="13"/>
      <c r="J948" s="13"/>
      <c r="K948" s="13"/>
      <c r="L948" s="15"/>
      <c r="M948" s="15"/>
      <c r="N948" s="14"/>
      <c r="O948" s="14"/>
      <c r="P948" s="16"/>
      <c r="Q948" s="17"/>
      <c r="R948" s="18"/>
      <c r="S948" s="26"/>
      <c r="X948" s="1"/>
    </row>
    <row r="949" customFormat="false" ht="12.75" hidden="false" customHeight="false" outlineLevel="0" collapsed="false">
      <c r="D949" s="13"/>
      <c r="E949" s="14"/>
      <c r="F949" s="13"/>
      <c r="G949" s="14"/>
      <c r="H949" s="15"/>
      <c r="I949" s="13"/>
      <c r="J949" s="13"/>
      <c r="K949" s="13"/>
      <c r="L949" s="15"/>
      <c r="M949" s="15"/>
      <c r="N949" s="14"/>
      <c r="O949" s="14"/>
      <c r="P949" s="16"/>
      <c r="Q949" s="17"/>
      <c r="R949" s="18"/>
      <c r="S949" s="26"/>
      <c r="X949" s="1"/>
    </row>
    <row r="950" customFormat="false" ht="12.75" hidden="false" customHeight="false" outlineLevel="0" collapsed="false">
      <c r="D950" s="13"/>
      <c r="E950" s="14"/>
      <c r="F950" s="13"/>
      <c r="G950" s="14"/>
      <c r="H950" s="15"/>
      <c r="I950" s="13"/>
      <c r="J950" s="13"/>
      <c r="K950" s="13"/>
      <c r="L950" s="15"/>
      <c r="M950" s="15"/>
      <c r="N950" s="14"/>
      <c r="O950" s="14"/>
      <c r="P950" s="16"/>
      <c r="Q950" s="17"/>
      <c r="R950" s="18"/>
      <c r="S950" s="26"/>
      <c r="X950" s="1"/>
    </row>
    <row r="951" customFormat="false" ht="12.75" hidden="false" customHeight="false" outlineLevel="0" collapsed="false">
      <c r="D951" s="13"/>
      <c r="E951" s="14"/>
      <c r="F951" s="13"/>
      <c r="G951" s="14"/>
      <c r="H951" s="15"/>
      <c r="I951" s="13"/>
      <c r="J951" s="13"/>
      <c r="K951" s="13"/>
      <c r="L951" s="15"/>
      <c r="M951" s="15"/>
      <c r="N951" s="14"/>
      <c r="O951" s="14"/>
      <c r="P951" s="16"/>
      <c r="Q951" s="17"/>
      <c r="R951" s="18"/>
      <c r="S951" s="26"/>
      <c r="X951" s="1"/>
    </row>
    <row r="952" customFormat="false" ht="12.75" hidden="false" customHeight="false" outlineLevel="0" collapsed="false">
      <c r="D952" s="13"/>
      <c r="E952" s="14"/>
      <c r="F952" s="13"/>
      <c r="G952" s="14"/>
      <c r="H952" s="15"/>
      <c r="I952" s="13"/>
      <c r="J952" s="13"/>
      <c r="K952" s="13"/>
      <c r="L952" s="15"/>
      <c r="M952" s="15"/>
      <c r="N952" s="14"/>
      <c r="O952" s="14"/>
      <c r="P952" s="16"/>
      <c r="Q952" s="17"/>
      <c r="R952" s="18"/>
      <c r="S952" s="26"/>
      <c r="X952" s="1"/>
    </row>
    <row r="953" customFormat="false" ht="12.75" hidden="false" customHeight="false" outlineLevel="0" collapsed="false">
      <c r="D953" s="13"/>
      <c r="E953" s="14"/>
      <c r="F953" s="13"/>
      <c r="G953" s="14"/>
      <c r="H953" s="15"/>
      <c r="I953" s="13"/>
      <c r="J953" s="13"/>
      <c r="K953" s="13"/>
      <c r="L953" s="15"/>
      <c r="M953" s="15"/>
      <c r="N953" s="14"/>
      <c r="O953" s="14"/>
      <c r="P953" s="16"/>
      <c r="Q953" s="17"/>
      <c r="R953" s="18"/>
      <c r="S953" s="26"/>
      <c r="X953" s="1"/>
    </row>
    <row r="954" customFormat="false" ht="12.75" hidden="false" customHeight="false" outlineLevel="0" collapsed="false">
      <c r="D954" s="13"/>
      <c r="E954" s="14"/>
      <c r="F954" s="13"/>
      <c r="G954" s="14"/>
      <c r="H954" s="15"/>
      <c r="I954" s="13"/>
      <c r="J954" s="13"/>
      <c r="K954" s="13"/>
      <c r="L954" s="15"/>
      <c r="M954" s="15"/>
      <c r="N954" s="14"/>
      <c r="O954" s="14"/>
      <c r="P954" s="16"/>
      <c r="Q954" s="17"/>
      <c r="R954" s="18"/>
      <c r="S954" s="26"/>
      <c r="X954" s="1"/>
    </row>
    <row r="955" customFormat="false" ht="12.75" hidden="false" customHeight="false" outlineLevel="0" collapsed="false">
      <c r="D955" s="13"/>
      <c r="E955" s="14"/>
      <c r="F955" s="13"/>
      <c r="G955" s="14"/>
      <c r="H955" s="15"/>
      <c r="I955" s="13"/>
      <c r="J955" s="13"/>
      <c r="K955" s="13"/>
      <c r="L955" s="15"/>
      <c r="M955" s="15"/>
      <c r="N955" s="14"/>
      <c r="O955" s="14"/>
      <c r="P955" s="16"/>
      <c r="Q955" s="17"/>
      <c r="R955" s="18"/>
      <c r="S955" s="26"/>
      <c r="X955" s="1"/>
    </row>
    <row r="956" customFormat="false" ht="12.75" hidden="false" customHeight="false" outlineLevel="0" collapsed="false">
      <c r="D956" s="13"/>
      <c r="E956" s="14"/>
      <c r="F956" s="13"/>
      <c r="G956" s="14"/>
      <c r="H956" s="15"/>
      <c r="I956" s="13"/>
      <c r="J956" s="13"/>
      <c r="K956" s="13"/>
      <c r="L956" s="15"/>
      <c r="M956" s="15"/>
      <c r="N956" s="14"/>
      <c r="O956" s="14"/>
      <c r="P956" s="16"/>
      <c r="Q956" s="17"/>
      <c r="R956" s="18"/>
      <c r="S956" s="26"/>
      <c r="X956" s="1"/>
    </row>
    <row r="957" customFormat="false" ht="12.75" hidden="false" customHeight="false" outlineLevel="0" collapsed="false">
      <c r="D957" s="13"/>
      <c r="E957" s="14"/>
      <c r="F957" s="13"/>
      <c r="G957" s="14"/>
      <c r="H957" s="15"/>
      <c r="I957" s="13"/>
      <c r="J957" s="13"/>
      <c r="K957" s="13"/>
      <c r="L957" s="15"/>
      <c r="M957" s="15"/>
      <c r="N957" s="14"/>
      <c r="O957" s="14"/>
      <c r="P957" s="16"/>
      <c r="Q957" s="17"/>
      <c r="R957" s="18"/>
      <c r="S957" s="26"/>
      <c r="X957" s="1"/>
    </row>
    <row r="958" customFormat="false" ht="12.75" hidden="false" customHeight="false" outlineLevel="0" collapsed="false">
      <c r="D958" s="13"/>
      <c r="E958" s="14"/>
      <c r="F958" s="13"/>
      <c r="G958" s="14"/>
      <c r="H958" s="15"/>
      <c r="I958" s="13"/>
      <c r="J958" s="13"/>
      <c r="K958" s="13"/>
      <c r="L958" s="15"/>
      <c r="M958" s="15"/>
      <c r="N958" s="14"/>
      <c r="O958" s="14"/>
      <c r="P958" s="16"/>
      <c r="Q958" s="17"/>
      <c r="R958" s="18"/>
      <c r="S958" s="26"/>
      <c r="X958" s="1"/>
    </row>
    <row r="959" customFormat="false" ht="12.75" hidden="false" customHeight="false" outlineLevel="0" collapsed="false">
      <c r="D959" s="13"/>
      <c r="E959" s="14"/>
      <c r="F959" s="13"/>
      <c r="G959" s="14"/>
      <c r="H959" s="15"/>
      <c r="I959" s="13"/>
      <c r="J959" s="13"/>
      <c r="K959" s="13"/>
      <c r="L959" s="15"/>
      <c r="M959" s="15"/>
      <c r="N959" s="14"/>
      <c r="O959" s="14"/>
      <c r="P959" s="16"/>
      <c r="Q959" s="17"/>
      <c r="R959" s="18"/>
      <c r="S959" s="26"/>
      <c r="X959" s="1"/>
    </row>
    <row r="960" customFormat="false" ht="12.75" hidden="false" customHeight="false" outlineLevel="0" collapsed="false">
      <c r="D960" s="13"/>
      <c r="E960" s="14"/>
      <c r="F960" s="13"/>
      <c r="G960" s="14"/>
      <c r="H960" s="15"/>
      <c r="I960" s="13"/>
      <c r="J960" s="13"/>
      <c r="K960" s="13"/>
      <c r="L960" s="15"/>
      <c r="M960" s="15"/>
      <c r="N960" s="14"/>
      <c r="O960" s="14"/>
      <c r="P960" s="16"/>
      <c r="Q960" s="17"/>
      <c r="R960" s="18"/>
      <c r="S960" s="26"/>
      <c r="X960" s="1"/>
    </row>
    <row r="961" customFormat="false" ht="12.75" hidden="false" customHeight="false" outlineLevel="0" collapsed="false">
      <c r="D961" s="13"/>
      <c r="E961" s="14"/>
      <c r="F961" s="13"/>
      <c r="G961" s="14"/>
      <c r="H961" s="15"/>
      <c r="I961" s="13"/>
      <c r="J961" s="13"/>
      <c r="K961" s="13"/>
      <c r="L961" s="15"/>
      <c r="M961" s="15"/>
      <c r="N961" s="14"/>
      <c r="O961" s="14"/>
      <c r="P961" s="16"/>
      <c r="Q961" s="17"/>
      <c r="R961" s="18"/>
      <c r="S961" s="26"/>
      <c r="X961" s="1"/>
    </row>
    <row r="962" customFormat="false" ht="12.75" hidden="false" customHeight="false" outlineLevel="0" collapsed="false">
      <c r="D962" s="13"/>
      <c r="E962" s="14"/>
      <c r="F962" s="13"/>
      <c r="G962" s="14"/>
      <c r="H962" s="15"/>
      <c r="I962" s="13"/>
      <c r="J962" s="13"/>
      <c r="K962" s="13"/>
      <c r="L962" s="15"/>
      <c r="M962" s="15"/>
      <c r="N962" s="14"/>
      <c r="O962" s="14"/>
      <c r="P962" s="16"/>
      <c r="Q962" s="17"/>
      <c r="R962" s="18"/>
      <c r="S962" s="26"/>
      <c r="X962" s="1"/>
    </row>
    <row r="963" customFormat="false" ht="12.75" hidden="false" customHeight="false" outlineLevel="0" collapsed="false">
      <c r="D963" s="13"/>
      <c r="E963" s="14"/>
      <c r="F963" s="13"/>
      <c r="G963" s="14"/>
      <c r="H963" s="15"/>
      <c r="I963" s="13"/>
      <c r="J963" s="13"/>
      <c r="K963" s="13"/>
      <c r="L963" s="15"/>
      <c r="M963" s="15"/>
      <c r="N963" s="14"/>
      <c r="O963" s="14"/>
      <c r="P963" s="16"/>
      <c r="Q963" s="17"/>
      <c r="R963" s="18"/>
      <c r="S963" s="26"/>
      <c r="X963" s="1"/>
    </row>
    <row r="964" customFormat="false" ht="12.75" hidden="false" customHeight="false" outlineLevel="0" collapsed="false">
      <c r="D964" s="13"/>
      <c r="E964" s="14"/>
      <c r="F964" s="13"/>
      <c r="G964" s="14"/>
      <c r="H964" s="15"/>
      <c r="I964" s="13"/>
      <c r="J964" s="13"/>
      <c r="K964" s="13"/>
      <c r="L964" s="15"/>
      <c r="M964" s="15"/>
      <c r="N964" s="14"/>
      <c r="O964" s="14"/>
      <c r="P964" s="16"/>
      <c r="Q964" s="17"/>
      <c r="R964" s="18"/>
      <c r="S964" s="26"/>
      <c r="X964" s="1"/>
    </row>
    <row r="965" customFormat="false" ht="12.75" hidden="false" customHeight="false" outlineLevel="0" collapsed="false">
      <c r="D965" s="13"/>
      <c r="E965" s="14"/>
      <c r="F965" s="13"/>
      <c r="G965" s="14"/>
      <c r="H965" s="15"/>
      <c r="I965" s="13"/>
      <c r="J965" s="13"/>
      <c r="K965" s="13"/>
      <c r="L965" s="15"/>
      <c r="M965" s="15"/>
      <c r="N965" s="14"/>
      <c r="O965" s="14"/>
      <c r="P965" s="16"/>
      <c r="Q965" s="17"/>
      <c r="R965" s="18"/>
      <c r="S965" s="26"/>
      <c r="X965" s="1"/>
    </row>
    <row r="966" customFormat="false" ht="12.75" hidden="false" customHeight="false" outlineLevel="0" collapsed="false">
      <c r="D966" s="13"/>
      <c r="E966" s="14"/>
      <c r="F966" s="13"/>
      <c r="G966" s="14"/>
      <c r="H966" s="15"/>
      <c r="I966" s="13"/>
      <c r="J966" s="13"/>
      <c r="K966" s="13"/>
      <c r="L966" s="15"/>
      <c r="M966" s="15"/>
      <c r="N966" s="14"/>
      <c r="O966" s="14"/>
      <c r="P966" s="16"/>
      <c r="Q966" s="17"/>
      <c r="R966" s="18"/>
      <c r="S966" s="26"/>
      <c r="X966" s="1"/>
    </row>
    <row r="967" customFormat="false" ht="12.75" hidden="false" customHeight="false" outlineLevel="0" collapsed="false">
      <c r="D967" s="13"/>
      <c r="E967" s="14"/>
      <c r="F967" s="13"/>
      <c r="G967" s="14"/>
      <c r="H967" s="15"/>
      <c r="I967" s="13"/>
      <c r="J967" s="13"/>
      <c r="K967" s="13"/>
      <c r="L967" s="15"/>
      <c r="M967" s="15"/>
      <c r="N967" s="14"/>
      <c r="O967" s="14"/>
      <c r="P967" s="16"/>
      <c r="Q967" s="17"/>
      <c r="R967" s="18"/>
      <c r="S967" s="26"/>
      <c r="X967" s="1"/>
    </row>
    <row r="968" customFormat="false" ht="12.75" hidden="false" customHeight="false" outlineLevel="0" collapsed="false">
      <c r="D968" s="13"/>
      <c r="E968" s="14"/>
      <c r="F968" s="13"/>
      <c r="G968" s="14"/>
      <c r="H968" s="15"/>
      <c r="I968" s="13"/>
      <c r="J968" s="13"/>
      <c r="K968" s="13"/>
      <c r="L968" s="15"/>
      <c r="M968" s="15"/>
      <c r="N968" s="14"/>
      <c r="O968" s="14"/>
      <c r="P968" s="16"/>
      <c r="Q968" s="17"/>
      <c r="R968" s="18"/>
      <c r="S968" s="26"/>
      <c r="X968" s="1"/>
    </row>
    <row r="969" customFormat="false" ht="12.75" hidden="false" customHeight="false" outlineLevel="0" collapsed="false">
      <c r="D969" s="13"/>
      <c r="E969" s="14"/>
      <c r="F969" s="13"/>
      <c r="G969" s="14"/>
      <c r="H969" s="15"/>
      <c r="I969" s="13"/>
      <c r="J969" s="13"/>
      <c r="K969" s="13"/>
      <c r="L969" s="15"/>
      <c r="M969" s="15"/>
      <c r="N969" s="14"/>
      <c r="O969" s="14"/>
      <c r="P969" s="16"/>
      <c r="Q969" s="17"/>
      <c r="R969" s="18"/>
      <c r="S969" s="26"/>
      <c r="X969" s="1"/>
    </row>
    <row r="970" customFormat="false" ht="12.75" hidden="false" customHeight="false" outlineLevel="0" collapsed="false">
      <c r="D970" s="13"/>
      <c r="E970" s="14"/>
      <c r="F970" s="13"/>
      <c r="G970" s="14"/>
      <c r="H970" s="15"/>
      <c r="I970" s="13"/>
      <c r="J970" s="13"/>
      <c r="K970" s="13"/>
      <c r="L970" s="15"/>
      <c r="M970" s="15"/>
      <c r="N970" s="14"/>
      <c r="O970" s="14"/>
      <c r="P970" s="16"/>
      <c r="Q970" s="17"/>
      <c r="R970" s="18"/>
      <c r="S970" s="26"/>
      <c r="X970" s="1"/>
    </row>
    <row r="971" customFormat="false" ht="12.75" hidden="false" customHeight="false" outlineLevel="0" collapsed="false">
      <c r="D971" s="13"/>
      <c r="E971" s="14"/>
      <c r="F971" s="13"/>
      <c r="G971" s="14"/>
      <c r="H971" s="15"/>
      <c r="I971" s="13"/>
      <c r="J971" s="13"/>
      <c r="K971" s="13"/>
      <c r="L971" s="15"/>
      <c r="M971" s="15"/>
      <c r="N971" s="14"/>
      <c r="O971" s="14"/>
      <c r="P971" s="16"/>
      <c r="Q971" s="17"/>
      <c r="R971" s="18"/>
      <c r="S971" s="26"/>
      <c r="X971" s="1"/>
    </row>
    <row r="972" customFormat="false" ht="12.75" hidden="false" customHeight="false" outlineLevel="0" collapsed="false">
      <c r="D972" s="13"/>
      <c r="E972" s="14"/>
      <c r="F972" s="13"/>
      <c r="G972" s="14"/>
      <c r="H972" s="15"/>
      <c r="I972" s="13"/>
      <c r="J972" s="13"/>
      <c r="K972" s="13"/>
      <c r="L972" s="15"/>
      <c r="M972" s="15"/>
      <c r="N972" s="14"/>
      <c r="O972" s="14"/>
      <c r="P972" s="16"/>
      <c r="Q972" s="17"/>
      <c r="R972" s="18"/>
      <c r="S972" s="26"/>
      <c r="X972" s="1"/>
    </row>
    <row r="973" customFormat="false" ht="12.75" hidden="false" customHeight="false" outlineLevel="0" collapsed="false">
      <c r="D973" s="13"/>
      <c r="E973" s="14"/>
      <c r="F973" s="13"/>
      <c r="G973" s="14"/>
      <c r="H973" s="15"/>
      <c r="I973" s="13"/>
      <c r="J973" s="13"/>
      <c r="K973" s="13"/>
      <c r="L973" s="15"/>
      <c r="M973" s="15"/>
      <c r="N973" s="14"/>
      <c r="O973" s="14"/>
      <c r="P973" s="16"/>
      <c r="Q973" s="17"/>
      <c r="R973" s="18"/>
      <c r="S973" s="26"/>
      <c r="X973" s="1"/>
    </row>
    <row r="974" customFormat="false" ht="12.75" hidden="false" customHeight="false" outlineLevel="0" collapsed="false">
      <c r="D974" s="13"/>
      <c r="E974" s="14"/>
      <c r="F974" s="13"/>
      <c r="G974" s="14"/>
      <c r="H974" s="15"/>
      <c r="I974" s="13"/>
      <c r="J974" s="13"/>
      <c r="K974" s="13"/>
      <c r="L974" s="15"/>
      <c r="M974" s="15"/>
      <c r="N974" s="14"/>
      <c r="O974" s="14"/>
      <c r="P974" s="16"/>
      <c r="Q974" s="17"/>
      <c r="R974" s="18"/>
      <c r="S974" s="26"/>
      <c r="X974" s="1"/>
    </row>
    <row r="975" customFormat="false" ht="12.75" hidden="false" customHeight="false" outlineLevel="0" collapsed="false">
      <c r="D975" s="13"/>
      <c r="E975" s="14"/>
      <c r="F975" s="13"/>
      <c r="G975" s="14"/>
      <c r="H975" s="15"/>
      <c r="I975" s="13"/>
      <c r="J975" s="13"/>
      <c r="K975" s="13"/>
      <c r="L975" s="15"/>
      <c r="M975" s="15"/>
      <c r="N975" s="14"/>
      <c r="O975" s="14"/>
      <c r="P975" s="16"/>
      <c r="Q975" s="17"/>
      <c r="R975" s="18"/>
      <c r="S975" s="26"/>
      <c r="X975" s="1"/>
    </row>
    <row r="976" customFormat="false" ht="12.75" hidden="false" customHeight="false" outlineLevel="0" collapsed="false">
      <c r="D976" s="13"/>
      <c r="E976" s="14"/>
      <c r="F976" s="13"/>
      <c r="G976" s="14"/>
      <c r="H976" s="15"/>
      <c r="I976" s="13"/>
      <c r="J976" s="13"/>
      <c r="K976" s="13"/>
      <c r="L976" s="15"/>
      <c r="M976" s="15"/>
      <c r="N976" s="14"/>
      <c r="O976" s="14"/>
      <c r="P976" s="16"/>
      <c r="Q976" s="17"/>
      <c r="R976" s="18"/>
      <c r="S976" s="26"/>
      <c r="X976" s="1"/>
    </row>
    <row r="977" customFormat="false" ht="12.75" hidden="false" customHeight="false" outlineLevel="0" collapsed="false">
      <c r="D977" s="13"/>
      <c r="E977" s="14"/>
      <c r="F977" s="13"/>
      <c r="G977" s="14"/>
      <c r="H977" s="15"/>
      <c r="I977" s="13"/>
      <c r="J977" s="13"/>
      <c r="K977" s="13"/>
      <c r="L977" s="15"/>
      <c r="M977" s="15"/>
      <c r="N977" s="14"/>
      <c r="O977" s="14"/>
      <c r="P977" s="16"/>
      <c r="Q977" s="17"/>
      <c r="R977" s="18"/>
      <c r="S977" s="26"/>
      <c r="X977" s="1"/>
    </row>
    <row r="978" customFormat="false" ht="12.75" hidden="false" customHeight="false" outlineLevel="0" collapsed="false">
      <c r="D978" s="13"/>
      <c r="E978" s="14"/>
      <c r="F978" s="13"/>
      <c r="G978" s="14"/>
      <c r="H978" s="15"/>
      <c r="I978" s="13"/>
      <c r="J978" s="13"/>
      <c r="K978" s="13"/>
      <c r="L978" s="15"/>
      <c r="M978" s="15"/>
      <c r="N978" s="14"/>
      <c r="O978" s="14"/>
      <c r="P978" s="16"/>
      <c r="Q978" s="17"/>
      <c r="R978" s="18"/>
      <c r="S978" s="26"/>
      <c r="X978" s="1"/>
    </row>
    <row r="979" customFormat="false" ht="12.75" hidden="false" customHeight="false" outlineLevel="0" collapsed="false">
      <c r="D979" s="13"/>
      <c r="E979" s="14"/>
      <c r="F979" s="13"/>
      <c r="G979" s="14"/>
      <c r="H979" s="15"/>
      <c r="I979" s="13"/>
      <c r="J979" s="13"/>
      <c r="K979" s="13"/>
      <c r="L979" s="15"/>
      <c r="M979" s="15"/>
      <c r="N979" s="14"/>
      <c r="O979" s="14"/>
      <c r="P979" s="16"/>
      <c r="Q979" s="17"/>
      <c r="R979" s="18"/>
      <c r="S979" s="26"/>
      <c r="X979" s="1"/>
    </row>
    <row r="980" customFormat="false" ht="12.75" hidden="false" customHeight="false" outlineLevel="0" collapsed="false">
      <c r="D980" s="13"/>
      <c r="E980" s="14"/>
      <c r="F980" s="13"/>
      <c r="G980" s="14"/>
      <c r="H980" s="15"/>
      <c r="I980" s="13"/>
      <c r="J980" s="13"/>
      <c r="K980" s="13"/>
      <c r="L980" s="15"/>
      <c r="M980" s="15"/>
      <c r="N980" s="14"/>
      <c r="O980" s="14"/>
      <c r="P980" s="16"/>
      <c r="Q980" s="17"/>
      <c r="R980" s="18"/>
      <c r="S980" s="26"/>
      <c r="X980" s="1"/>
    </row>
    <row r="981" customFormat="false" ht="12.75" hidden="false" customHeight="false" outlineLevel="0" collapsed="false">
      <c r="D981" s="13"/>
      <c r="E981" s="14"/>
      <c r="F981" s="13"/>
      <c r="G981" s="14"/>
      <c r="H981" s="15"/>
      <c r="I981" s="13"/>
      <c r="J981" s="13"/>
      <c r="K981" s="13"/>
      <c r="L981" s="15"/>
      <c r="M981" s="15"/>
      <c r="N981" s="14"/>
      <c r="O981" s="14"/>
      <c r="P981" s="16"/>
      <c r="Q981" s="17"/>
      <c r="R981" s="18"/>
      <c r="S981" s="26"/>
      <c r="X981" s="1"/>
    </row>
    <row r="982" customFormat="false" ht="12.75" hidden="false" customHeight="false" outlineLevel="0" collapsed="false">
      <c r="D982" s="13"/>
      <c r="E982" s="14"/>
      <c r="F982" s="13"/>
      <c r="G982" s="14"/>
      <c r="H982" s="15"/>
      <c r="I982" s="13"/>
      <c r="J982" s="13"/>
      <c r="K982" s="13"/>
      <c r="L982" s="15"/>
      <c r="M982" s="15"/>
      <c r="N982" s="14"/>
      <c r="O982" s="14"/>
      <c r="P982" s="16"/>
      <c r="Q982" s="17"/>
      <c r="R982" s="18"/>
      <c r="S982" s="26"/>
      <c r="X982" s="1"/>
    </row>
    <row r="983" customFormat="false" ht="12.75" hidden="false" customHeight="false" outlineLevel="0" collapsed="false">
      <c r="D983" s="13"/>
      <c r="E983" s="14"/>
      <c r="F983" s="13"/>
      <c r="G983" s="14"/>
      <c r="H983" s="15"/>
      <c r="I983" s="13"/>
      <c r="J983" s="13"/>
      <c r="K983" s="13"/>
      <c r="L983" s="15"/>
      <c r="M983" s="15"/>
      <c r="N983" s="14"/>
      <c r="O983" s="14"/>
      <c r="P983" s="16"/>
      <c r="Q983" s="17"/>
      <c r="R983" s="18"/>
      <c r="S983" s="26"/>
      <c r="X983" s="1"/>
    </row>
    <row r="984" customFormat="false" ht="12.75" hidden="false" customHeight="false" outlineLevel="0" collapsed="false">
      <c r="D984" s="13"/>
      <c r="E984" s="14"/>
      <c r="F984" s="13"/>
      <c r="G984" s="14"/>
      <c r="H984" s="15"/>
      <c r="I984" s="13"/>
      <c r="J984" s="13"/>
      <c r="K984" s="13"/>
      <c r="L984" s="15"/>
      <c r="M984" s="15"/>
      <c r="N984" s="14"/>
      <c r="O984" s="14"/>
      <c r="P984" s="16"/>
      <c r="Q984" s="17"/>
      <c r="R984" s="18"/>
      <c r="S984" s="26"/>
      <c r="X984" s="1"/>
    </row>
    <row r="985" customFormat="false" ht="12.75" hidden="false" customHeight="false" outlineLevel="0" collapsed="false">
      <c r="D985" s="13"/>
      <c r="E985" s="14"/>
      <c r="F985" s="13"/>
      <c r="G985" s="14"/>
      <c r="H985" s="15"/>
      <c r="I985" s="13"/>
      <c r="J985" s="13"/>
      <c r="K985" s="13"/>
      <c r="L985" s="15"/>
      <c r="M985" s="15"/>
      <c r="N985" s="14"/>
      <c r="O985" s="14"/>
      <c r="P985" s="16"/>
      <c r="Q985" s="17"/>
      <c r="R985" s="18"/>
      <c r="S985" s="26"/>
      <c r="X985" s="1"/>
    </row>
    <row r="986" customFormat="false" ht="12.75" hidden="false" customHeight="false" outlineLevel="0" collapsed="false">
      <c r="D986" s="13"/>
      <c r="E986" s="14"/>
      <c r="F986" s="13"/>
      <c r="G986" s="14"/>
      <c r="H986" s="15"/>
      <c r="I986" s="13"/>
      <c r="J986" s="13"/>
      <c r="K986" s="13"/>
      <c r="L986" s="15"/>
      <c r="M986" s="15"/>
      <c r="N986" s="14"/>
      <c r="O986" s="14"/>
      <c r="P986" s="16"/>
      <c r="Q986" s="17"/>
      <c r="R986" s="18"/>
      <c r="S986" s="26"/>
      <c r="X986" s="1"/>
    </row>
    <row r="987" customFormat="false" ht="12.75" hidden="false" customHeight="false" outlineLevel="0" collapsed="false">
      <c r="D987" s="13"/>
      <c r="E987" s="14"/>
      <c r="F987" s="13"/>
      <c r="G987" s="14"/>
      <c r="H987" s="15"/>
      <c r="I987" s="13"/>
      <c r="J987" s="13"/>
      <c r="K987" s="13"/>
      <c r="L987" s="15"/>
      <c r="M987" s="15"/>
      <c r="N987" s="14"/>
      <c r="O987" s="14"/>
      <c r="P987" s="16"/>
      <c r="Q987" s="17"/>
      <c r="R987" s="18"/>
      <c r="S987" s="26"/>
      <c r="X987" s="1"/>
    </row>
    <row r="988" customFormat="false" ht="12.75" hidden="false" customHeight="false" outlineLevel="0" collapsed="false">
      <c r="D988" s="13"/>
      <c r="E988" s="14"/>
      <c r="F988" s="13"/>
      <c r="G988" s="14"/>
      <c r="H988" s="15"/>
      <c r="I988" s="13"/>
      <c r="J988" s="13"/>
      <c r="K988" s="13"/>
      <c r="L988" s="15"/>
      <c r="M988" s="15"/>
      <c r="N988" s="14"/>
      <c r="O988" s="14"/>
      <c r="P988" s="16"/>
      <c r="Q988" s="17"/>
      <c r="R988" s="18"/>
      <c r="S988" s="26"/>
      <c r="X988" s="1"/>
    </row>
    <row r="989" customFormat="false" ht="12.75" hidden="false" customHeight="false" outlineLevel="0" collapsed="false">
      <c r="D989" s="13"/>
      <c r="E989" s="14"/>
      <c r="F989" s="13"/>
      <c r="G989" s="14"/>
      <c r="H989" s="15"/>
      <c r="I989" s="13"/>
      <c r="J989" s="13"/>
      <c r="K989" s="13"/>
      <c r="L989" s="15"/>
      <c r="M989" s="15"/>
      <c r="N989" s="14"/>
      <c r="O989" s="14"/>
      <c r="P989" s="16"/>
      <c r="Q989" s="17"/>
      <c r="R989" s="18"/>
      <c r="S989" s="26"/>
      <c r="X989" s="1"/>
    </row>
    <row r="990" customFormat="false" ht="12.75" hidden="false" customHeight="false" outlineLevel="0" collapsed="false">
      <c r="D990" s="13"/>
      <c r="E990" s="14"/>
      <c r="F990" s="13"/>
      <c r="G990" s="14"/>
      <c r="H990" s="15"/>
      <c r="I990" s="13"/>
      <c r="J990" s="13"/>
      <c r="K990" s="13"/>
      <c r="L990" s="15"/>
      <c r="M990" s="15"/>
      <c r="N990" s="14"/>
      <c r="O990" s="14"/>
      <c r="P990" s="16"/>
      <c r="Q990" s="17"/>
      <c r="R990" s="18"/>
      <c r="S990" s="26"/>
      <c r="X990" s="1"/>
    </row>
    <row r="991" customFormat="false" ht="12.75" hidden="false" customHeight="false" outlineLevel="0" collapsed="false">
      <c r="D991" s="13"/>
      <c r="E991" s="14"/>
      <c r="F991" s="13"/>
      <c r="G991" s="14"/>
      <c r="H991" s="15"/>
      <c r="I991" s="13"/>
      <c r="J991" s="13"/>
      <c r="K991" s="13"/>
      <c r="L991" s="15"/>
      <c r="M991" s="15"/>
      <c r="N991" s="14"/>
      <c r="O991" s="14"/>
      <c r="P991" s="16"/>
      <c r="Q991" s="17"/>
      <c r="R991" s="18"/>
      <c r="S991" s="26"/>
      <c r="X991" s="1"/>
    </row>
    <row r="992" customFormat="false" ht="12.75" hidden="false" customHeight="false" outlineLevel="0" collapsed="false">
      <c r="D992" s="13"/>
      <c r="E992" s="14"/>
      <c r="F992" s="13"/>
      <c r="G992" s="14"/>
      <c r="H992" s="15"/>
      <c r="I992" s="13"/>
      <c r="J992" s="13"/>
      <c r="K992" s="13"/>
      <c r="L992" s="15"/>
      <c r="M992" s="15"/>
      <c r="N992" s="14"/>
      <c r="O992" s="14"/>
      <c r="P992" s="16"/>
      <c r="Q992" s="17"/>
      <c r="R992" s="18"/>
      <c r="S992" s="26"/>
      <c r="X992" s="1"/>
    </row>
    <row r="993" customFormat="false" ht="12.75" hidden="false" customHeight="false" outlineLevel="0" collapsed="false">
      <c r="D993" s="13"/>
      <c r="E993" s="14"/>
      <c r="F993" s="13"/>
      <c r="G993" s="14"/>
      <c r="H993" s="15"/>
      <c r="I993" s="13"/>
      <c r="J993" s="13"/>
      <c r="K993" s="13"/>
      <c r="L993" s="15"/>
      <c r="M993" s="15"/>
      <c r="N993" s="14"/>
      <c r="O993" s="14"/>
      <c r="P993" s="16"/>
      <c r="Q993" s="17"/>
      <c r="R993" s="18"/>
      <c r="S993" s="26"/>
      <c r="X993" s="1"/>
    </row>
    <row r="994" customFormat="false" ht="12.75" hidden="false" customHeight="false" outlineLevel="0" collapsed="false">
      <c r="D994" s="13"/>
      <c r="E994" s="14"/>
      <c r="F994" s="13"/>
      <c r="G994" s="14"/>
      <c r="H994" s="15"/>
      <c r="I994" s="13"/>
      <c r="J994" s="13"/>
      <c r="K994" s="13"/>
      <c r="L994" s="15"/>
      <c r="M994" s="15"/>
      <c r="N994" s="14"/>
      <c r="O994" s="14"/>
      <c r="P994" s="16"/>
      <c r="Q994" s="17"/>
      <c r="R994" s="18"/>
      <c r="S994" s="26"/>
      <c r="X994" s="1"/>
    </row>
    <row r="995" customFormat="false" ht="12.75" hidden="false" customHeight="false" outlineLevel="0" collapsed="false">
      <c r="D995" s="13"/>
      <c r="E995" s="14"/>
      <c r="F995" s="13"/>
      <c r="G995" s="14"/>
      <c r="H995" s="15"/>
      <c r="I995" s="13"/>
      <c r="J995" s="13"/>
      <c r="K995" s="13"/>
      <c r="L995" s="15"/>
      <c r="M995" s="15"/>
      <c r="N995" s="14"/>
      <c r="O995" s="14"/>
      <c r="P995" s="16"/>
      <c r="Q995" s="17"/>
      <c r="R995" s="18"/>
      <c r="S995" s="26"/>
      <c r="X995" s="1"/>
    </row>
    <row r="996" customFormat="false" ht="12.75" hidden="false" customHeight="false" outlineLevel="0" collapsed="false">
      <c r="D996" s="13"/>
      <c r="E996" s="14"/>
      <c r="F996" s="13"/>
      <c r="G996" s="14"/>
      <c r="H996" s="15"/>
      <c r="I996" s="13"/>
      <c r="J996" s="13"/>
      <c r="K996" s="13"/>
      <c r="L996" s="15"/>
      <c r="M996" s="15"/>
      <c r="N996" s="14"/>
      <c r="O996" s="14"/>
      <c r="P996" s="16"/>
      <c r="Q996" s="17"/>
      <c r="R996" s="18"/>
      <c r="S996" s="26"/>
      <c r="X996" s="1"/>
    </row>
    <row r="997" customFormat="false" ht="12.75" hidden="false" customHeight="false" outlineLevel="0" collapsed="false">
      <c r="D997" s="13"/>
      <c r="E997" s="14"/>
      <c r="F997" s="13"/>
      <c r="G997" s="14"/>
      <c r="H997" s="15"/>
      <c r="I997" s="13"/>
      <c r="J997" s="13"/>
      <c r="K997" s="13"/>
      <c r="L997" s="15"/>
      <c r="M997" s="15"/>
      <c r="N997" s="14"/>
      <c r="O997" s="14"/>
      <c r="P997" s="16"/>
      <c r="Q997" s="17"/>
      <c r="R997" s="18"/>
      <c r="S997" s="26"/>
      <c r="X997" s="1"/>
    </row>
    <row r="998" customFormat="false" ht="12.75" hidden="false" customHeight="false" outlineLevel="0" collapsed="false">
      <c r="D998" s="13"/>
      <c r="E998" s="14"/>
      <c r="F998" s="13"/>
      <c r="G998" s="14"/>
      <c r="H998" s="15"/>
      <c r="I998" s="13"/>
      <c r="J998" s="13"/>
      <c r="K998" s="13"/>
      <c r="L998" s="15"/>
      <c r="M998" s="15"/>
      <c r="N998" s="14"/>
      <c r="O998" s="14"/>
      <c r="P998" s="16"/>
      <c r="Q998" s="17"/>
      <c r="R998" s="18"/>
      <c r="S998" s="26"/>
      <c r="X998" s="1"/>
    </row>
    <row r="999" customFormat="false" ht="12.75" hidden="false" customHeight="false" outlineLevel="0" collapsed="false">
      <c r="D999" s="13"/>
      <c r="E999" s="14"/>
      <c r="F999" s="13"/>
      <c r="G999" s="14"/>
      <c r="H999" s="15"/>
      <c r="I999" s="13"/>
      <c r="J999" s="13"/>
      <c r="K999" s="13"/>
      <c r="L999" s="15"/>
      <c r="M999" s="15"/>
      <c r="N999" s="14"/>
      <c r="O999" s="14"/>
      <c r="P999" s="16"/>
      <c r="Q999" s="17"/>
      <c r="R999" s="18"/>
      <c r="S999" s="26"/>
      <c r="X999" s="1"/>
    </row>
    <row r="1000" customFormat="false" ht="12.75" hidden="false" customHeight="false" outlineLevel="0" collapsed="false">
      <c r="D1000" s="13"/>
      <c r="E1000" s="14"/>
      <c r="F1000" s="13"/>
      <c r="G1000" s="14"/>
      <c r="H1000" s="15"/>
      <c r="I1000" s="13"/>
      <c r="J1000" s="13"/>
      <c r="K1000" s="13"/>
      <c r="L1000" s="15"/>
      <c r="M1000" s="15"/>
      <c r="N1000" s="14"/>
      <c r="O1000" s="14"/>
      <c r="P1000" s="16"/>
      <c r="Q1000" s="17"/>
      <c r="R1000" s="18"/>
      <c r="S1000" s="26"/>
      <c r="X1000" s="1"/>
    </row>
    <row r="1001" customFormat="false" ht="12.75" hidden="false" customHeight="false" outlineLevel="0" collapsed="false">
      <c r="D1001" s="13"/>
      <c r="E1001" s="14"/>
      <c r="F1001" s="13"/>
      <c r="G1001" s="14"/>
      <c r="H1001" s="15"/>
      <c r="I1001" s="13"/>
      <c r="J1001" s="13"/>
      <c r="K1001" s="13"/>
      <c r="L1001" s="15"/>
      <c r="M1001" s="15"/>
      <c r="N1001" s="14"/>
      <c r="O1001" s="14"/>
      <c r="P1001" s="16"/>
      <c r="Q1001" s="17"/>
      <c r="R1001" s="18"/>
      <c r="S1001" s="26"/>
      <c r="X1001" s="1"/>
    </row>
    <row r="1002" customFormat="false" ht="12.75" hidden="false" customHeight="false" outlineLevel="0" collapsed="false">
      <c r="D1002" s="13"/>
      <c r="E1002" s="14"/>
      <c r="F1002" s="13"/>
      <c r="G1002" s="14"/>
      <c r="H1002" s="15"/>
      <c r="I1002" s="13"/>
      <c r="J1002" s="13"/>
      <c r="K1002" s="13"/>
      <c r="L1002" s="15"/>
      <c r="M1002" s="15"/>
      <c r="N1002" s="14"/>
      <c r="O1002" s="14"/>
      <c r="P1002" s="16"/>
      <c r="Q1002" s="17"/>
      <c r="R1002" s="18"/>
      <c r="S1002" s="26"/>
      <c r="X1002" s="1"/>
    </row>
    <row r="1003" customFormat="false" ht="12.75" hidden="false" customHeight="false" outlineLevel="0" collapsed="false">
      <c r="D1003" s="13"/>
      <c r="E1003" s="14"/>
      <c r="F1003" s="13"/>
      <c r="G1003" s="14"/>
      <c r="H1003" s="15"/>
      <c r="I1003" s="13"/>
      <c r="J1003" s="13"/>
      <c r="K1003" s="13"/>
      <c r="L1003" s="15"/>
      <c r="M1003" s="15"/>
      <c r="N1003" s="14"/>
      <c r="O1003" s="14"/>
      <c r="P1003" s="16"/>
      <c r="Q1003" s="17"/>
      <c r="R1003" s="18"/>
      <c r="S1003" s="26"/>
      <c r="X1003" s="1"/>
    </row>
    <row r="1004" customFormat="false" ht="12.75" hidden="false" customHeight="false" outlineLevel="0" collapsed="false">
      <c r="D1004" s="13"/>
      <c r="E1004" s="14"/>
      <c r="F1004" s="13"/>
      <c r="G1004" s="14"/>
      <c r="H1004" s="15"/>
      <c r="I1004" s="13"/>
      <c r="J1004" s="13"/>
      <c r="K1004" s="13"/>
      <c r="L1004" s="15"/>
      <c r="M1004" s="15"/>
      <c r="N1004" s="14"/>
      <c r="O1004" s="14"/>
      <c r="P1004" s="16"/>
      <c r="Q1004" s="17"/>
      <c r="R1004" s="18"/>
      <c r="S1004" s="26"/>
      <c r="X1004" s="1"/>
    </row>
    <row r="1005" customFormat="false" ht="12.75" hidden="false" customHeight="false" outlineLevel="0" collapsed="false">
      <c r="D1005" s="13"/>
      <c r="E1005" s="14"/>
      <c r="F1005" s="13"/>
      <c r="G1005" s="14"/>
      <c r="H1005" s="15"/>
      <c r="I1005" s="13"/>
      <c r="J1005" s="13"/>
      <c r="K1005" s="13"/>
      <c r="L1005" s="15"/>
      <c r="M1005" s="15"/>
      <c r="N1005" s="14"/>
      <c r="O1005" s="14"/>
      <c r="P1005" s="16"/>
      <c r="Q1005" s="17"/>
      <c r="R1005" s="18"/>
      <c r="S1005" s="26"/>
      <c r="X1005" s="1"/>
    </row>
    <row r="1006" customFormat="false" ht="12.75" hidden="false" customHeight="false" outlineLevel="0" collapsed="false">
      <c r="D1006" s="13"/>
      <c r="E1006" s="14"/>
      <c r="F1006" s="13"/>
      <c r="G1006" s="14"/>
      <c r="H1006" s="15"/>
      <c r="I1006" s="13"/>
      <c r="J1006" s="13"/>
      <c r="K1006" s="13"/>
      <c r="L1006" s="15"/>
      <c r="M1006" s="15"/>
      <c r="N1006" s="14"/>
      <c r="O1006" s="14"/>
      <c r="P1006" s="16"/>
      <c r="Q1006" s="17"/>
      <c r="R1006" s="18"/>
      <c r="S1006" s="26"/>
      <c r="X1006" s="1"/>
    </row>
    <row r="1007" customFormat="false" ht="12.75" hidden="false" customHeight="false" outlineLevel="0" collapsed="false">
      <c r="D1007" s="13"/>
      <c r="E1007" s="14"/>
      <c r="F1007" s="13"/>
      <c r="G1007" s="14"/>
      <c r="H1007" s="15"/>
      <c r="I1007" s="13"/>
      <c r="J1007" s="13"/>
      <c r="K1007" s="13"/>
      <c r="L1007" s="15"/>
      <c r="M1007" s="15"/>
      <c r="N1007" s="14"/>
      <c r="O1007" s="14"/>
      <c r="P1007" s="16"/>
      <c r="Q1007" s="17"/>
      <c r="R1007" s="18"/>
      <c r="S1007" s="26"/>
      <c r="X1007" s="1"/>
    </row>
    <row r="1008" customFormat="false" ht="12.75" hidden="false" customHeight="false" outlineLevel="0" collapsed="false">
      <c r="D1008" s="13"/>
      <c r="E1008" s="14"/>
      <c r="F1008" s="13"/>
      <c r="G1008" s="14"/>
      <c r="H1008" s="15"/>
      <c r="I1008" s="13"/>
      <c r="J1008" s="13"/>
      <c r="K1008" s="13"/>
      <c r="L1008" s="15"/>
      <c r="M1008" s="15"/>
      <c r="N1008" s="14"/>
      <c r="O1008" s="14"/>
      <c r="P1008" s="16"/>
      <c r="Q1008" s="17"/>
      <c r="R1008" s="18"/>
      <c r="S1008" s="26"/>
      <c r="X1008" s="1"/>
    </row>
    <row r="1009" customFormat="false" ht="12.75" hidden="false" customHeight="false" outlineLevel="0" collapsed="false">
      <c r="D1009" s="13"/>
      <c r="E1009" s="14"/>
      <c r="F1009" s="13"/>
      <c r="G1009" s="14"/>
      <c r="H1009" s="15"/>
      <c r="I1009" s="13"/>
      <c r="J1009" s="13"/>
      <c r="K1009" s="13"/>
      <c r="L1009" s="15"/>
      <c r="M1009" s="15"/>
      <c r="N1009" s="14"/>
      <c r="O1009" s="14"/>
      <c r="P1009" s="16"/>
      <c r="Q1009" s="17"/>
      <c r="R1009" s="18"/>
      <c r="S1009" s="26"/>
      <c r="X1009" s="1"/>
    </row>
    <row r="1010" customFormat="false" ht="12.75" hidden="false" customHeight="false" outlineLevel="0" collapsed="false">
      <c r="D1010" s="13"/>
      <c r="E1010" s="14"/>
      <c r="F1010" s="13"/>
      <c r="G1010" s="14"/>
      <c r="H1010" s="15"/>
      <c r="I1010" s="13"/>
      <c r="J1010" s="13"/>
      <c r="K1010" s="13"/>
      <c r="L1010" s="15"/>
      <c r="M1010" s="15"/>
      <c r="N1010" s="14"/>
      <c r="O1010" s="14"/>
      <c r="P1010" s="16"/>
      <c r="Q1010" s="17"/>
      <c r="R1010" s="18"/>
      <c r="S1010" s="26"/>
      <c r="X1010" s="1"/>
    </row>
    <row r="1011" customFormat="false" ht="12.75" hidden="false" customHeight="false" outlineLevel="0" collapsed="false">
      <c r="D1011" s="13"/>
      <c r="E1011" s="14"/>
      <c r="F1011" s="13"/>
      <c r="G1011" s="14"/>
      <c r="H1011" s="15"/>
      <c r="I1011" s="13"/>
      <c r="J1011" s="13"/>
      <c r="K1011" s="13"/>
      <c r="L1011" s="15"/>
      <c r="M1011" s="15"/>
      <c r="N1011" s="14"/>
      <c r="O1011" s="14"/>
      <c r="P1011" s="16"/>
      <c r="Q1011" s="17"/>
      <c r="R1011" s="18"/>
      <c r="S1011" s="26"/>
      <c r="X1011" s="1"/>
    </row>
    <row r="1012" customFormat="false" ht="12.75" hidden="false" customHeight="false" outlineLevel="0" collapsed="false">
      <c r="D1012" s="13"/>
      <c r="E1012" s="14"/>
      <c r="F1012" s="13"/>
      <c r="G1012" s="14"/>
      <c r="H1012" s="15"/>
      <c r="I1012" s="13"/>
      <c r="J1012" s="13"/>
      <c r="K1012" s="13"/>
      <c r="L1012" s="15"/>
      <c r="M1012" s="15"/>
      <c r="N1012" s="14"/>
      <c r="O1012" s="14"/>
      <c r="P1012" s="16"/>
      <c r="Q1012" s="17"/>
      <c r="R1012" s="18"/>
      <c r="S1012" s="26"/>
      <c r="X1012" s="1"/>
    </row>
    <row r="1013" customFormat="false" ht="12.75" hidden="false" customHeight="false" outlineLevel="0" collapsed="false">
      <c r="D1013" s="13"/>
      <c r="E1013" s="14"/>
      <c r="F1013" s="13"/>
      <c r="G1013" s="14"/>
      <c r="H1013" s="15"/>
      <c r="I1013" s="13"/>
      <c r="J1013" s="13"/>
      <c r="K1013" s="13"/>
      <c r="L1013" s="15"/>
      <c r="M1013" s="15"/>
      <c r="N1013" s="14"/>
      <c r="O1013" s="14"/>
      <c r="P1013" s="16"/>
      <c r="Q1013" s="17"/>
      <c r="R1013" s="18"/>
      <c r="S1013" s="26"/>
      <c r="X1013" s="1"/>
    </row>
    <row r="1014" customFormat="false" ht="12.75" hidden="false" customHeight="false" outlineLevel="0" collapsed="false">
      <c r="D1014" s="13"/>
      <c r="E1014" s="14"/>
      <c r="F1014" s="13"/>
      <c r="G1014" s="14"/>
      <c r="H1014" s="15"/>
      <c r="I1014" s="13"/>
      <c r="J1014" s="13"/>
      <c r="K1014" s="13"/>
      <c r="L1014" s="15"/>
      <c r="M1014" s="15"/>
      <c r="N1014" s="14"/>
      <c r="O1014" s="14"/>
      <c r="P1014" s="16"/>
      <c r="Q1014" s="17"/>
      <c r="R1014" s="18"/>
      <c r="S1014" s="26"/>
      <c r="X1014" s="1"/>
    </row>
    <row r="1015" customFormat="false" ht="12.75" hidden="false" customHeight="false" outlineLevel="0" collapsed="false">
      <c r="D1015" s="13"/>
      <c r="E1015" s="14"/>
      <c r="F1015" s="13"/>
      <c r="G1015" s="14"/>
      <c r="H1015" s="15"/>
      <c r="I1015" s="13"/>
      <c r="J1015" s="13"/>
      <c r="K1015" s="13"/>
      <c r="L1015" s="15"/>
      <c r="M1015" s="15"/>
      <c r="N1015" s="14"/>
      <c r="O1015" s="14"/>
      <c r="P1015" s="16"/>
      <c r="Q1015" s="17"/>
      <c r="R1015" s="18"/>
      <c r="S1015" s="26"/>
      <c r="X1015" s="1"/>
    </row>
    <row r="1016" customFormat="false" ht="12.75" hidden="false" customHeight="false" outlineLevel="0" collapsed="false">
      <c r="D1016" s="13"/>
      <c r="E1016" s="14"/>
      <c r="F1016" s="13"/>
      <c r="G1016" s="14"/>
      <c r="H1016" s="15"/>
      <c r="I1016" s="13"/>
      <c r="J1016" s="13"/>
      <c r="K1016" s="13"/>
      <c r="L1016" s="15"/>
      <c r="M1016" s="15"/>
      <c r="N1016" s="14"/>
      <c r="O1016" s="14"/>
      <c r="P1016" s="16"/>
      <c r="Q1016" s="17"/>
      <c r="R1016" s="18"/>
      <c r="S1016" s="26"/>
      <c r="X1016" s="1"/>
    </row>
    <row r="1017" customFormat="false" ht="12.75" hidden="false" customHeight="false" outlineLevel="0" collapsed="false">
      <c r="D1017" s="13"/>
      <c r="E1017" s="14"/>
      <c r="F1017" s="13"/>
      <c r="G1017" s="14"/>
      <c r="H1017" s="15"/>
      <c r="I1017" s="13"/>
      <c r="J1017" s="13"/>
      <c r="K1017" s="13"/>
      <c r="L1017" s="15"/>
      <c r="M1017" s="15"/>
      <c r="N1017" s="14"/>
      <c r="O1017" s="14"/>
      <c r="P1017" s="16"/>
      <c r="Q1017" s="17"/>
      <c r="R1017" s="18"/>
      <c r="S1017" s="26"/>
      <c r="X1017" s="1"/>
    </row>
    <row r="1018" customFormat="false" ht="12.75" hidden="false" customHeight="false" outlineLevel="0" collapsed="false">
      <c r="D1018" s="13"/>
      <c r="E1018" s="14"/>
      <c r="F1018" s="13"/>
      <c r="G1018" s="14"/>
      <c r="H1018" s="15"/>
      <c r="I1018" s="13"/>
      <c r="J1018" s="13"/>
      <c r="K1018" s="13"/>
      <c r="L1018" s="15"/>
      <c r="M1018" s="15"/>
      <c r="N1018" s="14"/>
      <c r="O1018" s="14"/>
      <c r="P1018" s="16"/>
      <c r="Q1018" s="17"/>
      <c r="R1018" s="18"/>
      <c r="S1018" s="26"/>
      <c r="X1018" s="1"/>
    </row>
    <row r="1019" customFormat="false" ht="12.75" hidden="false" customHeight="false" outlineLevel="0" collapsed="false">
      <c r="D1019" s="13"/>
      <c r="E1019" s="14"/>
      <c r="F1019" s="13"/>
      <c r="G1019" s="14"/>
      <c r="H1019" s="15"/>
      <c r="I1019" s="13"/>
      <c r="J1019" s="13"/>
      <c r="K1019" s="13"/>
      <c r="L1019" s="15"/>
      <c r="M1019" s="15"/>
      <c r="N1019" s="14"/>
      <c r="O1019" s="14"/>
      <c r="P1019" s="16"/>
      <c r="Q1019" s="17"/>
      <c r="R1019" s="18"/>
      <c r="S1019" s="26"/>
      <c r="X1019" s="1"/>
    </row>
    <row r="1020" customFormat="false" ht="12.75" hidden="false" customHeight="false" outlineLevel="0" collapsed="false">
      <c r="D1020" s="13"/>
      <c r="E1020" s="14"/>
      <c r="F1020" s="13"/>
      <c r="G1020" s="14"/>
      <c r="H1020" s="15"/>
      <c r="I1020" s="13"/>
      <c r="J1020" s="13"/>
      <c r="K1020" s="13"/>
      <c r="L1020" s="15"/>
      <c r="M1020" s="15"/>
      <c r="N1020" s="14"/>
      <c r="O1020" s="14"/>
      <c r="P1020" s="16"/>
      <c r="Q1020" s="17"/>
      <c r="R1020" s="18"/>
      <c r="S1020" s="26"/>
      <c r="X1020" s="1"/>
    </row>
    <row r="1021" customFormat="false" ht="12.75" hidden="false" customHeight="false" outlineLevel="0" collapsed="false">
      <c r="D1021" s="13"/>
      <c r="E1021" s="14"/>
      <c r="F1021" s="13"/>
      <c r="G1021" s="14"/>
      <c r="H1021" s="15"/>
      <c r="I1021" s="13"/>
      <c r="J1021" s="13"/>
      <c r="K1021" s="13"/>
      <c r="L1021" s="15"/>
      <c r="M1021" s="15"/>
      <c r="N1021" s="14"/>
      <c r="O1021" s="14"/>
      <c r="P1021" s="16"/>
      <c r="Q1021" s="17"/>
      <c r="R1021" s="18"/>
      <c r="S1021" s="26"/>
      <c r="X1021" s="1"/>
    </row>
    <row r="1022" customFormat="false" ht="12.75" hidden="false" customHeight="false" outlineLevel="0" collapsed="false">
      <c r="D1022" s="13"/>
      <c r="E1022" s="14"/>
      <c r="F1022" s="13"/>
      <c r="G1022" s="14"/>
      <c r="H1022" s="15"/>
      <c r="I1022" s="13"/>
      <c r="J1022" s="13"/>
      <c r="K1022" s="13"/>
      <c r="L1022" s="15"/>
      <c r="M1022" s="15"/>
      <c r="N1022" s="14"/>
      <c r="O1022" s="14"/>
      <c r="P1022" s="16"/>
      <c r="Q1022" s="17"/>
      <c r="R1022" s="18"/>
      <c r="S1022" s="26"/>
      <c r="X1022" s="1"/>
    </row>
    <row r="1023" customFormat="false" ht="12.75" hidden="false" customHeight="false" outlineLevel="0" collapsed="false">
      <c r="D1023" s="13"/>
      <c r="E1023" s="14"/>
      <c r="F1023" s="13"/>
      <c r="G1023" s="14"/>
      <c r="H1023" s="15"/>
      <c r="I1023" s="13"/>
      <c r="J1023" s="13"/>
      <c r="K1023" s="13"/>
      <c r="L1023" s="15"/>
      <c r="M1023" s="15"/>
      <c r="N1023" s="14"/>
      <c r="O1023" s="14"/>
      <c r="P1023" s="16"/>
      <c r="Q1023" s="17"/>
      <c r="R1023" s="18"/>
      <c r="S1023" s="26"/>
      <c r="X1023" s="1"/>
    </row>
    <row r="1024" customFormat="false" ht="12.75" hidden="false" customHeight="false" outlineLevel="0" collapsed="false">
      <c r="D1024" s="13"/>
      <c r="E1024" s="14"/>
      <c r="F1024" s="13"/>
      <c r="G1024" s="14"/>
      <c r="H1024" s="15"/>
      <c r="I1024" s="13"/>
      <c r="J1024" s="13"/>
      <c r="K1024" s="13"/>
      <c r="L1024" s="15"/>
      <c r="M1024" s="15"/>
      <c r="N1024" s="14"/>
      <c r="O1024" s="14"/>
      <c r="P1024" s="16"/>
      <c r="Q1024" s="17"/>
      <c r="R1024" s="18"/>
      <c r="S1024" s="26"/>
      <c r="X1024" s="1"/>
    </row>
    <row r="1025" customFormat="false" ht="12.75" hidden="false" customHeight="false" outlineLevel="0" collapsed="false">
      <c r="D1025" s="13"/>
      <c r="E1025" s="14"/>
      <c r="F1025" s="13"/>
      <c r="G1025" s="14"/>
      <c r="H1025" s="15"/>
      <c r="I1025" s="13"/>
      <c r="J1025" s="13"/>
      <c r="K1025" s="13"/>
      <c r="L1025" s="15"/>
      <c r="M1025" s="15"/>
      <c r="N1025" s="14"/>
      <c r="O1025" s="14"/>
      <c r="P1025" s="16"/>
      <c r="Q1025" s="17"/>
      <c r="R1025" s="18"/>
      <c r="S1025" s="26"/>
      <c r="X1025" s="1"/>
    </row>
    <row r="1026" customFormat="false" ht="12.75" hidden="false" customHeight="false" outlineLevel="0" collapsed="false">
      <c r="D1026" s="13"/>
      <c r="E1026" s="14"/>
      <c r="F1026" s="13"/>
      <c r="G1026" s="14"/>
      <c r="H1026" s="15"/>
      <c r="I1026" s="13"/>
      <c r="J1026" s="13"/>
      <c r="K1026" s="13"/>
      <c r="L1026" s="15"/>
      <c r="M1026" s="15"/>
      <c r="N1026" s="14"/>
      <c r="O1026" s="14"/>
      <c r="P1026" s="16"/>
      <c r="Q1026" s="17"/>
      <c r="R1026" s="18"/>
      <c r="S1026" s="26"/>
      <c r="X1026" s="1"/>
    </row>
    <row r="1027" customFormat="false" ht="12.75" hidden="false" customHeight="false" outlineLevel="0" collapsed="false">
      <c r="D1027" s="13"/>
      <c r="E1027" s="14"/>
      <c r="F1027" s="13"/>
      <c r="G1027" s="14"/>
      <c r="H1027" s="15"/>
      <c r="I1027" s="13"/>
      <c r="J1027" s="13"/>
      <c r="K1027" s="13"/>
      <c r="L1027" s="15"/>
      <c r="M1027" s="15"/>
      <c r="N1027" s="14"/>
      <c r="O1027" s="14"/>
      <c r="P1027" s="16"/>
      <c r="Q1027" s="17"/>
      <c r="R1027" s="18"/>
      <c r="S1027" s="26"/>
      <c r="X1027" s="1"/>
    </row>
    <row r="1028" customFormat="false" ht="12.75" hidden="false" customHeight="false" outlineLevel="0" collapsed="false">
      <c r="D1028" s="13"/>
      <c r="E1028" s="14"/>
      <c r="F1028" s="13"/>
      <c r="G1028" s="14"/>
      <c r="H1028" s="15"/>
      <c r="I1028" s="13"/>
      <c r="J1028" s="13"/>
      <c r="K1028" s="13"/>
      <c r="L1028" s="15"/>
      <c r="M1028" s="15"/>
      <c r="N1028" s="14"/>
      <c r="O1028" s="14"/>
      <c r="P1028" s="16"/>
      <c r="Q1028" s="17"/>
      <c r="R1028" s="18"/>
      <c r="S1028" s="26"/>
      <c r="X1028" s="1"/>
    </row>
    <row r="1029" customFormat="false" ht="12.75" hidden="false" customHeight="false" outlineLevel="0" collapsed="false">
      <c r="D1029" s="13"/>
      <c r="E1029" s="14"/>
      <c r="F1029" s="13"/>
      <c r="G1029" s="14"/>
      <c r="H1029" s="15"/>
      <c r="I1029" s="13"/>
      <c r="J1029" s="13"/>
      <c r="K1029" s="13"/>
      <c r="L1029" s="15"/>
      <c r="M1029" s="15"/>
      <c r="N1029" s="14"/>
      <c r="O1029" s="14"/>
      <c r="P1029" s="16"/>
      <c r="Q1029" s="17"/>
      <c r="R1029" s="18"/>
      <c r="S1029" s="26"/>
      <c r="X1029" s="1"/>
    </row>
    <row r="1030" customFormat="false" ht="12.75" hidden="false" customHeight="false" outlineLevel="0" collapsed="false">
      <c r="D1030" s="13"/>
      <c r="E1030" s="14"/>
      <c r="F1030" s="13"/>
      <c r="G1030" s="14"/>
      <c r="H1030" s="15"/>
      <c r="I1030" s="13"/>
      <c r="J1030" s="13"/>
      <c r="K1030" s="13"/>
      <c r="L1030" s="15"/>
      <c r="M1030" s="15"/>
      <c r="N1030" s="14"/>
      <c r="O1030" s="14"/>
      <c r="P1030" s="16"/>
      <c r="Q1030" s="17"/>
      <c r="R1030" s="18"/>
      <c r="S1030" s="26"/>
      <c r="X1030" s="1"/>
    </row>
    <row r="1031" customFormat="false" ht="12.75" hidden="false" customHeight="false" outlineLevel="0" collapsed="false">
      <c r="D1031" s="13"/>
      <c r="E1031" s="14"/>
      <c r="F1031" s="13"/>
      <c r="G1031" s="14"/>
      <c r="H1031" s="15"/>
      <c r="I1031" s="13"/>
      <c r="J1031" s="13"/>
      <c r="K1031" s="13"/>
      <c r="L1031" s="15"/>
      <c r="M1031" s="15"/>
      <c r="N1031" s="14"/>
      <c r="O1031" s="14"/>
      <c r="P1031" s="16"/>
      <c r="Q1031" s="17"/>
      <c r="R1031" s="18"/>
      <c r="S1031" s="26"/>
      <c r="X1031" s="1"/>
    </row>
    <row r="1032" customFormat="false" ht="12.75" hidden="false" customHeight="false" outlineLevel="0" collapsed="false">
      <c r="D1032" s="13"/>
      <c r="E1032" s="14"/>
      <c r="F1032" s="13"/>
      <c r="G1032" s="14"/>
      <c r="H1032" s="15"/>
      <c r="I1032" s="13"/>
      <c r="J1032" s="13"/>
      <c r="K1032" s="13"/>
      <c r="L1032" s="15"/>
      <c r="M1032" s="15"/>
      <c r="N1032" s="14"/>
      <c r="O1032" s="14"/>
      <c r="P1032" s="16"/>
      <c r="Q1032" s="17"/>
      <c r="R1032" s="18"/>
      <c r="S1032" s="26"/>
      <c r="X1032" s="1"/>
    </row>
    <row r="1033" customFormat="false" ht="12.75" hidden="false" customHeight="false" outlineLevel="0" collapsed="false">
      <c r="D1033" s="13"/>
      <c r="E1033" s="14"/>
      <c r="F1033" s="13"/>
      <c r="G1033" s="14"/>
      <c r="H1033" s="15"/>
      <c r="I1033" s="13"/>
      <c r="J1033" s="13"/>
      <c r="K1033" s="13"/>
      <c r="L1033" s="15"/>
      <c r="M1033" s="15"/>
      <c r="N1033" s="14"/>
      <c r="O1033" s="14"/>
      <c r="P1033" s="16"/>
      <c r="Q1033" s="17"/>
      <c r="R1033" s="18"/>
      <c r="S1033" s="26"/>
      <c r="X1033" s="1"/>
    </row>
    <row r="1034" customFormat="false" ht="12.75" hidden="false" customHeight="false" outlineLevel="0" collapsed="false">
      <c r="D1034" s="13"/>
      <c r="E1034" s="14"/>
      <c r="F1034" s="13"/>
      <c r="G1034" s="14"/>
      <c r="H1034" s="15"/>
      <c r="I1034" s="13"/>
      <c r="J1034" s="13"/>
      <c r="K1034" s="13"/>
      <c r="L1034" s="15"/>
      <c r="M1034" s="15"/>
      <c r="N1034" s="14"/>
      <c r="O1034" s="14"/>
      <c r="P1034" s="16"/>
      <c r="Q1034" s="17"/>
      <c r="R1034" s="18"/>
      <c r="S1034" s="26"/>
      <c r="X1034" s="1"/>
    </row>
    <row r="1035" customFormat="false" ht="12.75" hidden="false" customHeight="false" outlineLevel="0" collapsed="false">
      <c r="D1035" s="13"/>
      <c r="E1035" s="14"/>
      <c r="F1035" s="13"/>
      <c r="G1035" s="14"/>
      <c r="H1035" s="15"/>
      <c r="I1035" s="13"/>
      <c r="J1035" s="13"/>
      <c r="K1035" s="13"/>
      <c r="L1035" s="15"/>
      <c r="M1035" s="15"/>
      <c r="N1035" s="14"/>
      <c r="O1035" s="14"/>
      <c r="P1035" s="16"/>
      <c r="Q1035" s="17"/>
      <c r="R1035" s="18"/>
      <c r="S1035" s="26"/>
      <c r="X1035" s="1"/>
    </row>
    <row r="1036" customFormat="false" ht="12.75" hidden="false" customHeight="false" outlineLevel="0" collapsed="false">
      <c r="D1036" s="13"/>
      <c r="E1036" s="14"/>
      <c r="F1036" s="13"/>
      <c r="G1036" s="14"/>
      <c r="H1036" s="15"/>
      <c r="I1036" s="13"/>
      <c r="J1036" s="13"/>
      <c r="K1036" s="13"/>
      <c r="L1036" s="15"/>
      <c r="M1036" s="15"/>
      <c r="N1036" s="14"/>
      <c r="O1036" s="14"/>
      <c r="P1036" s="16"/>
      <c r="Q1036" s="17"/>
      <c r="R1036" s="18"/>
      <c r="S1036" s="26"/>
      <c r="X1036" s="1"/>
    </row>
    <row r="1037" customFormat="false" ht="12.75" hidden="false" customHeight="false" outlineLevel="0" collapsed="false">
      <c r="D1037" s="13"/>
      <c r="E1037" s="14"/>
      <c r="F1037" s="13"/>
      <c r="G1037" s="14"/>
      <c r="H1037" s="15"/>
      <c r="I1037" s="13"/>
      <c r="J1037" s="13"/>
      <c r="K1037" s="13"/>
      <c r="L1037" s="15"/>
      <c r="M1037" s="15"/>
      <c r="N1037" s="14"/>
      <c r="O1037" s="14"/>
      <c r="P1037" s="16"/>
      <c r="Q1037" s="17"/>
      <c r="R1037" s="18"/>
      <c r="S1037" s="26"/>
      <c r="X1037" s="1"/>
    </row>
    <row r="1038" customFormat="false" ht="12.75" hidden="false" customHeight="false" outlineLevel="0" collapsed="false">
      <c r="D1038" s="13"/>
      <c r="E1038" s="14"/>
      <c r="F1038" s="13"/>
      <c r="G1038" s="14"/>
      <c r="H1038" s="15"/>
      <c r="I1038" s="13"/>
      <c r="J1038" s="13"/>
      <c r="K1038" s="13"/>
      <c r="L1038" s="15"/>
      <c r="M1038" s="15"/>
      <c r="N1038" s="14"/>
      <c r="O1038" s="14"/>
      <c r="P1038" s="16"/>
      <c r="Q1038" s="17"/>
      <c r="R1038" s="18"/>
      <c r="S1038" s="26"/>
      <c r="X1038" s="1"/>
    </row>
    <row r="1039" customFormat="false" ht="12.75" hidden="false" customHeight="false" outlineLevel="0" collapsed="false">
      <c r="D1039" s="13"/>
      <c r="E1039" s="14"/>
      <c r="F1039" s="13"/>
      <c r="G1039" s="14"/>
      <c r="H1039" s="15"/>
      <c r="I1039" s="13"/>
      <c r="J1039" s="13"/>
      <c r="K1039" s="13"/>
      <c r="L1039" s="15"/>
      <c r="M1039" s="15"/>
      <c r="N1039" s="14"/>
      <c r="O1039" s="14"/>
      <c r="P1039" s="16"/>
      <c r="Q1039" s="17"/>
      <c r="R1039" s="18"/>
      <c r="S1039" s="26"/>
      <c r="X1039" s="1"/>
    </row>
    <row r="1040" customFormat="false" ht="12.75" hidden="false" customHeight="false" outlineLevel="0" collapsed="false">
      <c r="D1040" s="13"/>
      <c r="E1040" s="14"/>
      <c r="F1040" s="13"/>
      <c r="G1040" s="14"/>
      <c r="H1040" s="15"/>
      <c r="I1040" s="13"/>
      <c r="J1040" s="13"/>
      <c r="K1040" s="13"/>
      <c r="L1040" s="15"/>
      <c r="M1040" s="15"/>
      <c r="N1040" s="14"/>
      <c r="O1040" s="14"/>
      <c r="P1040" s="16"/>
      <c r="Q1040" s="17"/>
      <c r="R1040" s="18"/>
      <c r="S1040" s="26"/>
      <c r="X1040" s="1"/>
    </row>
    <row r="1041" customFormat="false" ht="12.75" hidden="false" customHeight="false" outlineLevel="0" collapsed="false">
      <c r="D1041" s="13"/>
      <c r="E1041" s="14"/>
      <c r="F1041" s="13"/>
      <c r="G1041" s="14"/>
      <c r="H1041" s="15"/>
      <c r="I1041" s="13"/>
      <c r="J1041" s="13"/>
      <c r="K1041" s="13"/>
      <c r="L1041" s="15"/>
      <c r="M1041" s="15"/>
      <c r="N1041" s="14"/>
      <c r="O1041" s="14"/>
      <c r="P1041" s="16"/>
      <c r="Q1041" s="17"/>
      <c r="R1041" s="18"/>
      <c r="S1041" s="26"/>
      <c r="X1041" s="1"/>
    </row>
    <row r="1042" customFormat="false" ht="12.75" hidden="false" customHeight="false" outlineLevel="0" collapsed="false">
      <c r="D1042" s="13"/>
      <c r="E1042" s="14"/>
      <c r="F1042" s="13"/>
      <c r="G1042" s="14"/>
      <c r="H1042" s="15"/>
      <c r="I1042" s="13"/>
      <c r="J1042" s="13"/>
      <c r="K1042" s="13"/>
      <c r="L1042" s="15"/>
      <c r="M1042" s="15"/>
      <c r="N1042" s="14"/>
      <c r="O1042" s="14"/>
      <c r="P1042" s="16"/>
      <c r="Q1042" s="17"/>
      <c r="R1042" s="18"/>
      <c r="S1042" s="26"/>
      <c r="X1042" s="1"/>
    </row>
    <row r="1043" customFormat="false" ht="12.75" hidden="false" customHeight="false" outlineLevel="0" collapsed="false">
      <c r="D1043" s="13"/>
      <c r="E1043" s="14"/>
      <c r="F1043" s="13"/>
      <c r="G1043" s="14"/>
      <c r="H1043" s="15"/>
      <c r="I1043" s="13"/>
      <c r="J1043" s="13"/>
      <c r="K1043" s="13"/>
      <c r="L1043" s="15"/>
      <c r="M1043" s="15"/>
      <c r="N1043" s="14"/>
      <c r="O1043" s="14"/>
      <c r="P1043" s="16"/>
      <c r="Q1043" s="17"/>
      <c r="R1043" s="18"/>
      <c r="S1043" s="26"/>
      <c r="X1043" s="1"/>
    </row>
    <row r="1044" customFormat="false" ht="12.75" hidden="false" customHeight="false" outlineLevel="0" collapsed="false">
      <c r="D1044" s="13"/>
      <c r="E1044" s="14"/>
      <c r="F1044" s="13"/>
      <c r="G1044" s="14"/>
      <c r="H1044" s="15"/>
      <c r="I1044" s="13"/>
      <c r="J1044" s="13"/>
      <c r="K1044" s="13"/>
      <c r="L1044" s="15"/>
      <c r="M1044" s="15"/>
      <c r="N1044" s="14"/>
      <c r="O1044" s="14"/>
      <c r="P1044" s="16"/>
      <c r="Q1044" s="17"/>
      <c r="R1044" s="18"/>
      <c r="S1044" s="26"/>
      <c r="X1044" s="1"/>
    </row>
    <row r="1045" customFormat="false" ht="12.75" hidden="false" customHeight="false" outlineLevel="0" collapsed="false">
      <c r="D1045" s="13"/>
      <c r="E1045" s="14"/>
      <c r="F1045" s="13"/>
      <c r="G1045" s="14"/>
      <c r="H1045" s="15"/>
      <c r="I1045" s="13"/>
      <c r="J1045" s="13"/>
      <c r="K1045" s="13"/>
      <c r="L1045" s="15"/>
      <c r="M1045" s="15"/>
      <c r="N1045" s="14"/>
      <c r="O1045" s="14"/>
      <c r="P1045" s="16"/>
      <c r="Q1045" s="17"/>
      <c r="R1045" s="18"/>
      <c r="S1045" s="26"/>
      <c r="X1045" s="1"/>
    </row>
    <row r="1046" customFormat="false" ht="12.75" hidden="false" customHeight="false" outlineLevel="0" collapsed="false">
      <c r="D1046" s="13"/>
      <c r="E1046" s="14"/>
      <c r="F1046" s="13"/>
      <c r="G1046" s="14"/>
      <c r="H1046" s="15"/>
      <c r="I1046" s="13"/>
      <c r="J1046" s="13"/>
      <c r="K1046" s="13"/>
      <c r="L1046" s="15"/>
      <c r="M1046" s="15"/>
      <c r="N1046" s="14"/>
      <c r="O1046" s="14"/>
      <c r="P1046" s="16"/>
      <c r="Q1046" s="17"/>
      <c r="R1046" s="18"/>
      <c r="S1046" s="26"/>
      <c r="X1046" s="1"/>
    </row>
    <row r="1047" customFormat="false" ht="12.75" hidden="false" customHeight="false" outlineLevel="0" collapsed="false">
      <c r="D1047" s="13"/>
      <c r="E1047" s="14"/>
      <c r="F1047" s="13"/>
      <c r="G1047" s="14"/>
      <c r="H1047" s="15"/>
      <c r="I1047" s="13"/>
      <c r="J1047" s="13"/>
      <c r="K1047" s="13"/>
      <c r="L1047" s="15"/>
      <c r="M1047" s="15"/>
      <c r="N1047" s="14"/>
      <c r="O1047" s="14"/>
      <c r="P1047" s="16"/>
      <c r="Q1047" s="17"/>
      <c r="R1047" s="18"/>
      <c r="S1047" s="26"/>
      <c r="X1047" s="1"/>
    </row>
    <row r="1048" customFormat="false" ht="12.75" hidden="false" customHeight="false" outlineLevel="0" collapsed="false">
      <c r="D1048" s="13"/>
      <c r="E1048" s="14"/>
      <c r="F1048" s="13"/>
      <c r="G1048" s="14"/>
      <c r="H1048" s="15"/>
      <c r="I1048" s="13"/>
      <c r="J1048" s="13"/>
      <c r="K1048" s="13"/>
      <c r="L1048" s="15"/>
      <c r="M1048" s="15"/>
      <c r="N1048" s="14"/>
      <c r="O1048" s="14"/>
      <c r="P1048" s="16"/>
      <c r="Q1048" s="17"/>
      <c r="R1048" s="18"/>
      <c r="S1048" s="26"/>
      <c r="X1048" s="1"/>
    </row>
    <row r="1049" customFormat="false" ht="12.75" hidden="false" customHeight="false" outlineLevel="0" collapsed="false">
      <c r="D1049" s="13"/>
      <c r="E1049" s="14"/>
      <c r="F1049" s="13"/>
      <c r="G1049" s="14"/>
      <c r="H1049" s="15"/>
      <c r="I1049" s="13"/>
      <c r="J1049" s="13"/>
      <c r="K1049" s="13"/>
      <c r="L1049" s="15"/>
      <c r="M1049" s="15"/>
      <c r="N1049" s="14"/>
      <c r="O1049" s="14"/>
      <c r="P1049" s="16"/>
      <c r="Q1049" s="17"/>
      <c r="R1049" s="18"/>
      <c r="S1049" s="26"/>
      <c r="X1049" s="1"/>
    </row>
    <row r="1050" customFormat="false" ht="12.75" hidden="false" customHeight="false" outlineLevel="0" collapsed="false">
      <c r="D1050" s="13"/>
      <c r="E1050" s="14"/>
      <c r="F1050" s="13"/>
      <c r="G1050" s="14"/>
      <c r="H1050" s="15"/>
      <c r="I1050" s="13"/>
      <c r="J1050" s="13"/>
      <c r="K1050" s="13"/>
      <c r="L1050" s="15"/>
      <c r="M1050" s="15"/>
      <c r="N1050" s="14"/>
      <c r="O1050" s="14"/>
      <c r="P1050" s="16"/>
      <c r="Q1050" s="17"/>
      <c r="R1050" s="18"/>
      <c r="S1050" s="26"/>
      <c r="X1050" s="1"/>
    </row>
    <row r="1051" customFormat="false" ht="12.75" hidden="false" customHeight="false" outlineLevel="0" collapsed="false">
      <c r="D1051" s="13"/>
      <c r="E1051" s="14"/>
      <c r="F1051" s="13"/>
      <c r="G1051" s="14"/>
      <c r="H1051" s="15"/>
      <c r="I1051" s="13"/>
      <c r="J1051" s="13"/>
      <c r="K1051" s="13"/>
      <c r="L1051" s="15"/>
      <c r="M1051" s="15"/>
      <c r="N1051" s="14"/>
      <c r="O1051" s="14"/>
      <c r="P1051" s="16"/>
      <c r="Q1051" s="17"/>
      <c r="R1051" s="18"/>
      <c r="S1051" s="26"/>
      <c r="X1051" s="1"/>
    </row>
    <row r="1052" customFormat="false" ht="12.75" hidden="false" customHeight="false" outlineLevel="0" collapsed="false">
      <c r="D1052" s="13"/>
      <c r="E1052" s="14"/>
      <c r="F1052" s="13"/>
      <c r="G1052" s="14"/>
      <c r="H1052" s="15"/>
      <c r="I1052" s="13"/>
      <c r="J1052" s="13"/>
      <c r="K1052" s="13"/>
      <c r="L1052" s="15"/>
      <c r="M1052" s="15"/>
      <c r="N1052" s="14"/>
      <c r="O1052" s="14"/>
      <c r="P1052" s="16"/>
      <c r="Q1052" s="17"/>
      <c r="R1052" s="18"/>
      <c r="S1052" s="26"/>
      <c r="X1052" s="1"/>
    </row>
    <row r="1053" customFormat="false" ht="12.75" hidden="false" customHeight="false" outlineLevel="0" collapsed="false">
      <c r="D1053" s="13"/>
      <c r="E1053" s="14"/>
      <c r="F1053" s="13"/>
      <c r="G1053" s="14"/>
      <c r="H1053" s="15"/>
      <c r="I1053" s="13"/>
      <c r="J1053" s="13"/>
      <c r="K1053" s="13"/>
      <c r="L1053" s="15"/>
      <c r="M1053" s="15"/>
      <c r="N1053" s="14"/>
      <c r="O1053" s="14"/>
      <c r="P1053" s="16"/>
      <c r="Q1053" s="17"/>
      <c r="R1053" s="18"/>
      <c r="S1053" s="26"/>
      <c r="X1053" s="1"/>
    </row>
    <row r="1054" customFormat="false" ht="12.75" hidden="false" customHeight="false" outlineLevel="0" collapsed="false">
      <c r="D1054" s="13"/>
      <c r="E1054" s="14"/>
      <c r="F1054" s="13"/>
      <c r="G1054" s="14"/>
      <c r="H1054" s="15"/>
      <c r="I1054" s="13"/>
      <c r="J1054" s="13"/>
      <c r="K1054" s="13"/>
      <c r="L1054" s="15"/>
      <c r="M1054" s="15"/>
      <c r="N1054" s="14"/>
      <c r="O1054" s="14"/>
      <c r="P1054" s="16"/>
      <c r="Q1054" s="17"/>
      <c r="R1054" s="18"/>
      <c r="S1054" s="26"/>
      <c r="X1054" s="1"/>
    </row>
    <row r="1055" customFormat="false" ht="12.75" hidden="false" customHeight="false" outlineLevel="0" collapsed="false">
      <c r="D1055" s="13"/>
      <c r="E1055" s="14"/>
      <c r="F1055" s="13"/>
      <c r="G1055" s="14"/>
      <c r="H1055" s="15"/>
      <c r="I1055" s="13"/>
      <c r="J1055" s="13"/>
      <c r="K1055" s="13"/>
      <c r="L1055" s="15"/>
      <c r="M1055" s="15"/>
      <c r="N1055" s="14"/>
      <c r="O1055" s="14"/>
      <c r="P1055" s="16"/>
      <c r="Q1055" s="17"/>
      <c r="R1055" s="18"/>
      <c r="S1055" s="26"/>
      <c r="X1055" s="1"/>
    </row>
    <row r="1056" customFormat="false" ht="12.75" hidden="false" customHeight="false" outlineLevel="0" collapsed="false">
      <c r="D1056" s="13"/>
      <c r="E1056" s="14"/>
      <c r="F1056" s="13"/>
      <c r="G1056" s="14"/>
      <c r="H1056" s="15"/>
      <c r="I1056" s="13"/>
      <c r="J1056" s="13"/>
      <c r="K1056" s="13"/>
      <c r="L1056" s="15"/>
      <c r="M1056" s="15"/>
      <c r="N1056" s="14"/>
      <c r="O1056" s="14"/>
      <c r="P1056" s="16"/>
      <c r="Q1056" s="17"/>
      <c r="R1056" s="18"/>
      <c r="S1056" s="26"/>
      <c r="X1056" s="1"/>
    </row>
    <row r="1057" customFormat="false" ht="12.75" hidden="false" customHeight="false" outlineLevel="0" collapsed="false">
      <c r="D1057" s="13"/>
      <c r="E1057" s="14"/>
      <c r="F1057" s="13"/>
      <c r="G1057" s="14"/>
      <c r="H1057" s="15"/>
      <c r="I1057" s="13"/>
      <c r="J1057" s="13"/>
      <c r="K1057" s="13"/>
      <c r="L1057" s="15"/>
      <c r="M1057" s="15"/>
      <c r="N1057" s="14"/>
      <c r="O1057" s="14"/>
      <c r="P1057" s="16"/>
      <c r="Q1057" s="17"/>
      <c r="R1057" s="18"/>
      <c r="S1057" s="26"/>
      <c r="X1057" s="1"/>
    </row>
    <row r="1058" customFormat="false" ht="12.75" hidden="false" customHeight="false" outlineLevel="0" collapsed="false">
      <c r="D1058" s="13"/>
      <c r="E1058" s="14"/>
      <c r="F1058" s="13"/>
      <c r="G1058" s="14"/>
      <c r="H1058" s="15"/>
      <c r="I1058" s="13"/>
      <c r="J1058" s="13"/>
      <c r="K1058" s="13"/>
      <c r="L1058" s="15"/>
      <c r="M1058" s="15"/>
      <c r="N1058" s="14"/>
      <c r="O1058" s="14"/>
      <c r="P1058" s="16"/>
      <c r="Q1058" s="17"/>
      <c r="R1058" s="18"/>
      <c r="S1058" s="26"/>
      <c r="X1058" s="1"/>
    </row>
    <row r="1059" customFormat="false" ht="12.75" hidden="false" customHeight="false" outlineLevel="0" collapsed="false">
      <c r="D1059" s="13"/>
      <c r="E1059" s="14"/>
      <c r="F1059" s="13"/>
      <c r="G1059" s="14"/>
      <c r="H1059" s="15"/>
      <c r="I1059" s="13"/>
      <c r="J1059" s="13"/>
      <c r="K1059" s="13"/>
      <c r="L1059" s="15"/>
      <c r="M1059" s="15"/>
      <c r="N1059" s="14"/>
      <c r="O1059" s="14"/>
      <c r="P1059" s="16"/>
      <c r="Q1059" s="17"/>
      <c r="R1059" s="18"/>
      <c r="S1059" s="26"/>
      <c r="X1059" s="1"/>
    </row>
    <row r="1060" customFormat="false" ht="12.75" hidden="false" customHeight="false" outlineLevel="0" collapsed="false">
      <c r="D1060" s="13"/>
      <c r="E1060" s="14"/>
      <c r="F1060" s="13"/>
      <c r="G1060" s="14"/>
      <c r="H1060" s="15"/>
      <c r="I1060" s="13"/>
      <c r="J1060" s="13"/>
      <c r="K1060" s="13"/>
      <c r="L1060" s="15"/>
      <c r="M1060" s="15"/>
      <c r="N1060" s="14"/>
      <c r="O1060" s="14"/>
      <c r="P1060" s="16"/>
      <c r="Q1060" s="17"/>
      <c r="R1060" s="18"/>
      <c r="S1060" s="26"/>
      <c r="X1060" s="1"/>
    </row>
    <row r="1061" customFormat="false" ht="12.75" hidden="false" customHeight="false" outlineLevel="0" collapsed="false">
      <c r="D1061" s="13"/>
      <c r="E1061" s="14"/>
      <c r="F1061" s="13"/>
      <c r="G1061" s="14"/>
      <c r="H1061" s="15"/>
      <c r="I1061" s="13"/>
      <c r="J1061" s="13"/>
      <c r="K1061" s="13"/>
      <c r="L1061" s="15"/>
      <c r="M1061" s="15"/>
      <c r="N1061" s="14"/>
      <c r="O1061" s="14"/>
      <c r="P1061" s="16"/>
      <c r="Q1061" s="17"/>
      <c r="R1061" s="18"/>
      <c r="S1061" s="26"/>
      <c r="X1061" s="1"/>
    </row>
    <row r="1062" customFormat="false" ht="12.75" hidden="false" customHeight="false" outlineLevel="0" collapsed="false">
      <c r="D1062" s="13"/>
      <c r="E1062" s="14"/>
      <c r="F1062" s="13"/>
      <c r="G1062" s="14"/>
      <c r="H1062" s="15"/>
      <c r="I1062" s="13"/>
      <c r="J1062" s="13"/>
      <c r="K1062" s="13"/>
      <c r="L1062" s="15"/>
      <c r="M1062" s="15"/>
      <c r="N1062" s="14"/>
      <c r="O1062" s="14"/>
      <c r="P1062" s="16"/>
      <c r="Q1062" s="17"/>
      <c r="R1062" s="18"/>
      <c r="S1062" s="26"/>
      <c r="X1062" s="1"/>
    </row>
    <row r="1063" customFormat="false" ht="12.75" hidden="false" customHeight="false" outlineLevel="0" collapsed="false">
      <c r="D1063" s="13"/>
      <c r="E1063" s="14"/>
      <c r="F1063" s="13"/>
      <c r="G1063" s="14"/>
      <c r="H1063" s="15"/>
      <c r="I1063" s="13"/>
      <c r="J1063" s="13"/>
      <c r="K1063" s="13"/>
      <c r="L1063" s="15"/>
      <c r="M1063" s="15"/>
      <c r="N1063" s="14"/>
      <c r="O1063" s="14"/>
      <c r="P1063" s="16"/>
      <c r="Q1063" s="17"/>
      <c r="R1063" s="18"/>
      <c r="S1063" s="26"/>
      <c r="X1063" s="1"/>
    </row>
    <row r="1064" customFormat="false" ht="12.75" hidden="false" customHeight="false" outlineLevel="0" collapsed="false">
      <c r="D1064" s="13"/>
      <c r="E1064" s="14"/>
      <c r="F1064" s="13"/>
      <c r="G1064" s="14"/>
      <c r="H1064" s="15"/>
      <c r="I1064" s="13"/>
      <c r="J1064" s="13"/>
      <c r="K1064" s="13"/>
      <c r="L1064" s="15"/>
      <c r="M1064" s="15"/>
      <c r="N1064" s="14"/>
      <c r="O1064" s="14"/>
      <c r="P1064" s="16"/>
      <c r="Q1064" s="17"/>
      <c r="R1064" s="18"/>
      <c r="S1064" s="26"/>
      <c r="X1064" s="1"/>
    </row>
    <row r="1065" customFormat="false" ht="12.75" hidden="false" customHeight="false" outlineLevel="0" collapsed="false">
      <c r="D1065" s="13"/>
      <c r="E1065" s="14"/>
      <c r="F1065" s="13"/>
      <c r="G1065" s="14"/>
      <c r="H1065" s="15"/>
      <c r="I1065" s="13"/>
      <c r="J1065" s="13"/>
      <c r="K1065" s="13"/>
      <c r="L1065" s="15"/>
      <c r="M1065" s="15"/>
      <c r="N1065" s="14"/>
      <c r="O1065" s="14"/>
      <c r="P1065" s="16"/>
      <c r="Q1065" s="17"/>
      <c r="R1065" s="18"/>
      <c r="S1065" s="26"/>
      <c r="X1065" s="1"/>
    </row>
    <row r="1066" customFormat="false" ht="12.75" hidden="false" customHeight="false" outlineLevel="0" collapsed="false">
      <c r="D1066" s="13"/>
      <c r="E1066" s="14"/>
      <c r="F1066" s="13"/>
      <c r="G1066" s="14"/>
      <c r="H1066" s="15"/>
      <c r="I1066" s="13"/>
      <c r="J1066" s="13"/>
      <c r="K1066" s="13"/>
      <c r="L1066" s="15"/>
      <c r="M1066" s="15"/>
      <c r="N1066" s="14"/>
      <c r="O1066" s="14"/>
      <c r="P1066" s="16"/>
      <c r="Q1066" s="17"/>
      <c r="R1066" s="18"/>
      <c r="S1066" s="26"/>
      <c r="X1066" s="1"/>
    </row>
    <row r="1067" customFormat="false" ht="12.75" hidden="false" customHeight="false" outlineLevel="0" collapsed="false">
      <c r="D1067" s="13"/>
      <c r="E1067" s="14"/>
      <c r="F1067" s="13"/>
      <c r="G1067" s="14"/>
      <c r="H1067" s="15"/>
      <c r="I1067" s="13"/>
      <c r="J1067" s="13"/>
      <c r="K1067" s="13"/>
      <c r="L1067" s="15"/>
      <c r="M1067" s="15"/>
      <c r="N1067" s="14"/>
      <c r="O1067" s="14"/>
      <c r="P1067" s="16"/>
      <c r="Q1067" s="17"/>
      <c r="R1067" s="18"/>
      <c r="S1067" s="26"/>
      <c r="X1067" s="1"/>
    </row>
    <row r="1068" customFormat="false" ht="12.75" hidden="false" customHeight="false" outlineLevel="0" collapsed="false">
      <c r="D1068" s="13"/>
      <c r="E1068" s="14"/>
      <c r="F1068" s="13"/>
      <c r="G1068" s="14"/>
      <c r="H1068" s="15"/>
      <c r="I1068" s="13"/>
      <c r="J1068" s="13"/>
      <c r="K1068" s="13"/>
      <c r="L1068" s="15"/>
      <c r="M1068" s="15"/>
      <c r="N1068" s="14"/>
      <c r="O1068" s="14"/>
      <c r="P1068" s="16"/>
      <c r="Q1068" s="17"/>
      <c r="R1068" s="18"/>
      <c r="S1068" s="26"/>
      <c r="X1068" s="1"/>
    </row>
    <row r="1069" customFormat="false" ht="12.75" hidden="false" customHeight="false" outlineLevel="0" collapsed="false">
      <c r="D1069" s="13"/>
      <c r="E1069" s="14"/>
      <c r="F1069" s="13"/>
      <c r="G1069" s="14"/>
      <c r="H1069" s="15"/>
      <c r="I1069" s="13"/>
      <c r="J1069" s="13"/>
      <c r="K1069" s="13"/>
      <c r="L1069" s="15"/>
      <c r="M1069" s="15"/>
      <c r="N1069" s="14"/>
      <c r="O1069" s="14"/>
      <c r="P1069" s="16"/>
      <c r="Q1069" s="17"/>
      <c r="R1069" s="18"/>
      <c r="S1069" s="26"/>
      <c r="X1069" s="1"/>
    </row>
    <row r="1070" customFormat="false" ht="12.75" hidden="false" customHeight="false" outlineLevel="0" collapsed="false">
      <c r="D1070" s="13"/>
      <c r="E1070" s="14"/>
      <c r="F1070" s="13"/>
      <c r="G1070" s="14"/>
      <c r="H1070" s="15"/>
      <c r="I1070" s="13"/>
      <c r="J1070" s="13"/>
      <c r="K1070" s="13"/>
      <c r="L1070" s="15"/>
      <c r="M1070" s="15"/>
      <c r="N1070" s="14"/>
      <c r="O1070" s="14"/>
      <c r="P1070" s="16"/>
      <c r="Q1070" s="17"/>
      <c r="R1070" s="18"/>
      <c r="S1070" s="26"/>
      <c r="X1070" s="1"/>
    </row>
    <row r="1071" customFormat="false" ht="12.75" hidden="false" customHeight="false" outlineLevel="0" collapsed="false">
      <c r="D1071" s="13"/>
      <c r="E1071" s="14"/>
      <c r="F1071" s="13"/>
      <c r="G1071" s="14"/>
      <c r="H1071" s="15"/>
      <c r="I1071" s="13"/>
      <c r="J1071" s="13"/>
      <c r="K1071" s="13"/>
      <c r="L1071" s="15"/>
      <c r="M1071" s="15"/>
      <c r="N1071" s="14"/>
      <c r="O1071" s="14"/>
      <c r="P1071" s="16"/>
      <c r="Q1071" s="17"/>
      <c r="R1071" s="18"/>
      <c r="S1071" s="26"/>
      <c r="X1071" s="1"/>
    </row>
    <row r="1072" customFormat="false" ht="12.75" hidden="false" customHeight="false" outlineLevel="0" collapsed="false">
      <c r="D1072" s="13"/>
      <c r="E1072" s="14"/>
      <c r="F1072" s="13"/>
      <c r="G1072" s="14"/>
      <c r="H1072" s="15"/>
      <c r="I1072" s="13"/>
      <c r="J1072" s="13"/>
      <c r="K1072" s="13"/>
      <c r="L1072" s="15"/>
      <c r="M1072" s="15"/>
      <c r="N1072" s="14"/>
      <c r="O1072" s="14"/>
      <c r="P1072" s="16"/>
      <c r="Q1072" s="17"/>
      <c r="R1072" s="18"/>
      <c r="S1072" s="26"/>
      <c r="X1072" s="1"/>
    </row>
    <row r="1073" customFormat="false" ht="12.75" hidden="false" customHeight="false" outlineLevel="0" collapsed="false">
      <c r="D1073" s="13"/>
      <c r="E1073" s="14"/>
      <c r="F1073" s="13"/>
      <c r="G1073" s="14"/>
      <c r="H1073" s="15"/>
      <c r="I1073" s="13"/>
      <c r="J1073" s="13"/>
      <c r="K1073" s="13"/>
      <c r="L1073" s="15"/>
      <c r="M1073" s="15"/>
      <c r="N1073" s="14"/>
      <c r="O1073" s="14"/>
      <c r="P1073" s="16"/>
      <c r="Q1073" s="17"/>
      <c r="R1073" s="18"/>
      <c r="S1073" s="26"/>
      <c r="X1073" s="1"/>
    </row>
    <row r="1074" customFormat="false" ht="12.75" hidden="false" customHeight="false" outlineLevel="0" collapsed="false">
      <c r="D1074" s="13"/>
      <c r="E1074" s="14"/>
      <c r="F1074" s="13"/>
      <c r="G1074" s="14"/>
      <c r="H1074" s="15"/>
      <c r="I1074" s="13"/>
      <c r="J1074" s="13"/>
      <c r="K1074" s="13"/>
      <c r="L1074" s="15"/>
      <c r="M1074" s="15"/>
      <c r="N1074" s="14"/>
      <c r="O1074" s="14"/>
      <c r="P1074" s="16"/>
      <c r="Q1074" s="17"/>
      <c r="R1074" s="18"/>
      <c r="S1074" s="26"/>
      <c r="X1074" s="1"/>
    </row>
    <row r="1075" customFormat="false" ht="12.75" hidden="false" customHeight="false" outlineLevel="0" collapsed="false">
      <c r="D1075" s="13"/>
      <c r="E1075" s="14"/>
      <c r="F1075" s="13"/>
      <c r="G1075" s="14"/>
      <c r="H1075" s="15"/>
      <c r="I1075" s="13"/>
      <c r="J1075" s="13"/>
      <c r="K1075" s="13"/>
      <c r="L1075" s="15"/>
      <c r="M1075" s="15"/>
      <c r="N1075" s="14"/>
      <c r="O1075" s="14"/>
      <c r="P1075" s="16"/>
      <c r="Q1075" s="17"/>
      <c r="R1075" s="18"/>
      <c r="S1075" s="26"/>
      <c r="X1075" s="1"/>
    </row>
    <row r="1076" customFormat="false" ht="12.75" hidden="false" customHeight="false" outlineLevel="0" collapsed="false">
      <c r="D1076" s="13"/>
      <c r="E1076" s="14"/>
      <c r="F1076" s="13"/>
      <c r="G1076" s="14"/>
      <c r="H1076" s="15"/>
      <c r="I1076" s="13"/>
      <c r="J1076" s="13"/>
      <c r="K1076" s="13"/>
      <c r="L1076" s="15"/>
      <c r="M1076" s="15"/>
      <c r="N1076" s="14"/>
      <c r="O1076" s="14"/>
      <c r="P1076" s="16"/>
      <c r="Q1076" s="17"/>
      <c r="R1076" s="18"/>
      <c r="S1076" s="26"/>
      <c r="X1076" s="1"/>
    </row>
    <row r="1077" customFormat="false" ht="12.75" hidden="false" customHeight="false" outlineLevel="0" collapsed="false">
      <c r="D1077" s="13"/>
      <c r="E1077" s="14"/>
      <c r="F1077" s="13"/>
      <c r="G1077" s="14"/>
      <c r="H1077" s="15"/>
      <c r="I1077" s="13"/>
      <c r="J1077" s="13"/>
      <c r="K1077" s="13"/>
      <c r="L1077" s="15"/>
      <c r="M1077" s="15"/>
      <c r="N1077" s="14"/>
      <c r="O1077" s="14"/>
      <c r="P1077" s="16"/>
      <c r="Q1077" s="17"/>
      <c r="R1077" s="18"/>
      <c r="S1077" s="26"/>
      <c r="X1077" s="1"/>
    </row>
    <row r="1078" customFormat="false" ht="12.75" hidden="false" customHeight="false" outlineLevel="0" collapsed="false">
      <c r="D1078" s="13"/>
      <c r="E1078" s="14"/>
      <c r="F1078" s="13"/>
      <c r="G1078" s="14"/>
      <c r="H1078" s="15"/>
      <c r="I1078" s="13"/>
      <c r="J1078" s="13"/>
      <c r="K1078" s="13"/>
      <c r="L1078" s="15"/>
      <c r="M1078" s="15"/>
      <c r="N1078" s="14"/>
      <c r="O1078" s="14"/>
      <c r="P1078" s="16"/>
      <c r="Q1078" s="17"/>
      <c r="R1078" s="18"/>
      <c r="S1078" s="26"/>
      <c r="X1078" s="1"/>
    </row>
    <row r="1079" customFormat="false" ht="12.75" hidden="false" customHeight="false" outlineLevel="0" collapsed="false">
      <c r="D1079" s="13"/>
      <c r="E1079" s="14"/>
      <c r="F1079" s="13"/>
      <c r="G1079" s="14"/>
      <c r="H1079" s="15"/>
      <c r="I1079" s="13"/>
      <c r="J1079" s="13"/>
      <c r="K1079" s="13"/>
      <c r="L1079" s="15"/>
      <c r="M1079" s="15"/>
      <c r="N1079" s="14"/>
      <c r="O1079" s="14"/>
      <c r="P1079" s="16"/>
      <c r="Q1079" s="17"/>
      <c r="R1079" s="18"/>
      <c r="S1079" s="26"/>
      <c r="X1079" s="1"/>
    </row>
    <row r="1080" customFormat="false" ht="12.75" hidden="false" customHeight="false" outlineLevel="0" collapsed="false">
      <c r="D1080" s="13"/>
      <c r="E1080" s="14"/>
      <c r="F1080" s="13"/>
      <c r="G1080" s="14"/>
      <c r="H1080" s="15"/>
      <c r="I1080" s="13"/>
      <c r="J1080" s="13"/>
      <c r="K1080" s="13"/>
      <c r="L1080" s="15"/>
      <c r="M1080" s="15"/>
      <c r="N1080" s="14"/>
      <c r="O1080" s="14"/>
      <c r="P1080" s="16"/>
      <c r="Q1080" s="17"/>
      <c r="R1080" s="18"/>
      <c r="S1080" s="26"/>
      <c r="X1080" s="1"/>
    </row>
    <row r="1081" customFormat="false" ht="12.75" hidden="false" customHeight="false" outlineLevel="0" collapsed="false">
      <c r="D1081" s="13"/>
      <c r="E1081" s="14"/>
      <c r="F1081" s="13"/>
      <c r="G1081" s="14"/>
      <c r="H1081" s="15"/>
      <c r="I1081" s="13"/>
      <c r="J1081" s="13"/>
      <c r="K1081" s="13"/>
      <c r="L1081" s="15"/>
      <c r="M1081" s="15"/>
      <c r="N1081" s="14"/>
      <c r="O1081" s="14"/>
      <c r="P1081" s="16"/>
      <c r="Q1081" s="17"/>
      <c r="R1081" s="18"/>
      <c r="S1081" s="26"/>
      <c r="X1081" s="1"/>
    </row>
    <row r="1082" customFormat="false" ht="12.75" hidden="false" customHeight="false" outlineLevel="0" collapsed="false">
      <c r="D1082" s="13"/>
      <c r="E1082" s="14"/>
      <c r="F1082" s="13"/>
      <c r="G1082" s="14"/>
      <c r="H1082" s="15"/>
      <c r="I1082" s="13"/>
      <c r="J1082" s="13"/>
      <c r="K1082" s="13"/>
      <c r="L1082" s="15"/>
      <c r="M1082" s="15"/>
      <c r="N1082" s="14"/>
      <c r="O1082" s="14"/>
      <c r="P1082" s="16"/>
      <c r="Q1082" s="17"/>
      <c r="R1082" s="18"/>
      <c r="S1082" s="26"/>
      <c r="X1082" s="1"/>
    </row>
    <row r="1083" customFormat="false" ht="12.75" hidden="false" customHeight="false" outlineLevel="0" collapsed="false">
      <c r="D1083" s="13"/>
      <c r="E1083" s="14"/>
      <c r="F1083" s="13"/>
      <c r="G1083" s="14"/>
      <c r="H1083" s="15"/>
      <c r="I1083" s="13"/>
      <c r="J1083" s="13"/>
      <c r="K1083" s="13"/>
      <c r="L1083" s="15"/>
      <c r="M1083" s="15"/>
      <c r="N1083" s="14"/>
      <c r="O1083" s="14"/>
      <c r="P1083" s="16"/>
      <c r="Q1083" s="17"/>
      <c r="R1083" s="18"/>
      <c r="S1083" s="26"/>
      <c r="X1083" s="1"/>
    </row>
    <row r="1084" customFormat="false" ht="12.75" hidden="false" customHeight="false" outlineLevel="0" collapsed="false">
      <c r="D1084" s="13"/>
      <c r="E1084" s="14"/>
      <c r="F1084" s="13"/>
      <c r="G1084" s="14"/>
      <c r="H1084" s="15"/>
      <c r="I1084" s="13"/>
      <c r="J1084" s="13"/>
      <c r="K1084" s="13"/>
      <c r="L1084" s="15"/>
      <c r="M1084" s="15"/>
      <c r="N1084" s="14"/>
      <c r="O1084" s="14"/>
      <c r="P1084" s="16"/>
      <c r="Q1084" s="17"/>
      <c r="R1084" s="18"/>
      <c r="S1084" s="26"/>
      <c r="X1084" s="1"/>
    </row>
    <row r="1085" customFormat="false" ht="12.75" hidden="false" customHeight="false" outlineLevel="0" collapsed="false">
      <c r="D1085" s="13"/>
      <c r="E1085" s="14"/>
      <c r="F1085" s="13"/>
      <c r="G1085" s="14"/>
      <c r="H1085" s="15"/>
      <c r="I1085" s="13"/>
      <c r="J1085" s="13"/>
      <c r="K1085" s="13"/>
      <c r="L1085" s="15"/>
      <c r="M1085" s="15"/>
      <c r="N1085" s="14"/>
      <c r="O1085" s="14"/>
      <c r="P1085" s="16"/>
      <c r="Q1085" s="17"/>
      <c r="R1085" s="18"/>
      <c r="S1085" s="26"/>
      <c r="X1085" s="1"/>
    </row>
    <row r="1086" customFormat="false" ht="12.75" hidden="false" customHeight="false" outlineLevel="0" collapsed="false">
      <c r="D1086" s="13"/>
      <c r="E1086" s="14"/>
      <c r="F1086" s="13"/>
      <c r="G1086" s="14"/>
      <c r="H1086" s="15"/>
      <c r="I1086" s="13"/>
      <c r="J1086" s="13"/>
      <c r="K1086" s="13"/>
      <c r="L1086" s="15"/>
      <c r="M1086" s="15"/>
      <c r="N1086" s="14"/>
      <c r="O1086" s="14"/>
      <c r="P1086" s="16"/>
      <c r="Q1086" s="17"/>
      <c r="R1086" s="18"/>
      <c r="S1086" s="26"/>
      <c r="X1086" s="1"/>
    </row>
    <row r="1087" customFormat="false" ht="12.75" hidden="false" customHeight="false" outlineLevel="0" collapsed="false">
      <c r="D1087" s="13"/>
      <c r="E1087" s="14"/>
      <c r="F1087" s="13"/>
      <c r="G1087" s="14"/>
      <c r="H1087" s="15"/>
      <c r="I1087" s="13"/>
      <c r="J1087" s="13"/>
      <c r="K1087" s="13"/>
      <c r="L1087" s="15"/>
      <c r="M1087" s="15"/>
      <c r="N1087" s="14"/>
      <c r="O1087" s="14"/>
      <c r="P1087" s="16"/>
      <c r="Q1087" s="17"/>
      <c r="R1087" s="18"/>
      <c r="S1087" s="26"/>
      <c r="X1087" s="1"/>
    </row>
    <row r="1088" customFormat="false" ht="12.75" hidden="false" customHeight="false" outlineLevel="0" collapsed="false">
      <c r="D1088" s="13"/>
      <c r="E1088" s="14"/>
      <c r="F1088" s="13"/>
      <c r="G1088" s="14"/>
      <c r="H1088" s="15"/>
      <c r="I1088" s="13"/>
      <c r="J1088" s="13"/>
      <c r="K1088" s="13"/>
      <c r="L1088" s="15"/>
      <c r="M1088" s="15"/>
      <c r="N1088" s="14"/>
      <c r="O1088" s="14"/>
      <c r="P1088" s="16"/>
      <c r="Q1088" s="17"/>
      <c r="R1088" s="18"/>
      <c r="S1088" s="26"/>
      <c r="X1088" s="1"/>
    </row>
    <row r="1089" customFormat="false" ht="12.75" hidden="false" customHeight="false" outlineLevel="0" collapsed="false">
      <c r="D1089" s="13"/>
      <c r="E1089" s="14"/>
      <c r="F1089" s="13"/>
      <c r="G1089" s="14"/>
      <c r="H1089" s="15"/>
      <c r="I1089" s="13"/>
      <c r="J1089" s="13"/>
      <c r="K1089" s="13"/>
      <c r="L1089" s="15"/>
      <c r="M1089" s="15"/>
      <c r="N1089" s="14"/>
      <c r="O1089" s="14"/>
      <c r="P1089" s="16"/>
      <c r="Q1089" s="17"/>
      <c r="R1089" s="18"/>
      <c r="S1089" s="26"/>
      <c r="X1089" s="1"/>
    </row>
    <row r="1090" customFormat="false" ht="12.75" hidden="false" customHeight="false" outlineLevel="0" collapsed="false">
      <c r="D1090" s="13"/>
      <c r="E1090" s="14"/>
      <c r="F1090" s="13"/>
      <c r="G1090" s="14"/>
      <c r="H1090" s="15"/>
      <c r="I1090" s="13"/>
      <c r="J1090" s="13"/>
      <c r="K1090" s="13"/>
      <c r="L1090" s="15"/>
      <c r="M1090" s="15"/>
      <c r="N1090" s="14"/>
      <c r="O1090" s="14"/>
      <c r="P1090" s="16"/>
      <c r="Q1090" s="17"/>
      <c r="R1090" s="18"/>
      <c r="S1090" s="26"/>
      <c r="X1090" s="1"/>
    </row>
    <row r="1091" customFormat="false" ht="12.75" hidden="false" customHeight="false" outlineLevel="0" collapsed="false">
      <c r="D1091" s="13"/>
      <c r="E1091" s="14"/>
      <c r="F1091" s="13"/>
      <c r="G1091" s="14"/>
      <c r="H1091" s="15"/>
      <c r="I1091" s="13"/>
      <c r="J1091" s="13"/>
      <c r="K1091" s="13"/>
      <c r="L1091" s="15"/>
      <c r="M1091" s="15"/>
      <c r="N1091" s="14"/>
      <c r="O1091" s="14"/>
      <c r="P1091" s="16"/>
      <c r="Q1091" s="17"/>
      <c r="R1091" s="18"/>
      <c r="S1091" s="26"/>
      <c r="X1091" s="1"/>
    </row>
    <row r="1092" customFormat="false" ht="12.75" hidden="false" customHeight="false" outlineLevel="0" collapsed="false">
      <c r="D1092" s="13"/>
      <c r="E1092" s="14"/>
      <c r="F1092" s="13"/>
      <c r="G1092" s="14"/>
      <c r="H1092" s="15"/>
      <c r="I1092" s="13"/>
      <c r="J1092" s="13"/>
      <c r="K1092" s="13"/>
      <c r="L1092" s="15"/>
      <c r="M1092" s="15"/>
      <c r="N1092" s="14"/>
      <c r="O1092" s="14"/>
      <c r="P1092" s="16"/>
      <c r="Q1092" s="17"/>
      <c r="R1092" s="18"/>
      <c r="S1092" s="26"/>
      <c r="X1092" s="1"/>
    </row>
    <row r="1093" customFormat="false" ht="12.75" hidden="false" customHeight="false" outlineLevel="0" collapsed="false">
      <c r="D1093" s="13"/>
      <c r="E1093" s="14"/>
      <c r="F1093" s="13"/>
      <c r="G1093" s="14"/>
      <c r="H1093" s="15"/>
      <c r="I1093" s="13"/>
      <c r="J1093" s="13"/>
      <c r="K1093" s="13"/>
      <c r="L1093" s="15"/>
      <c r="M1093" s="15"/>
      <c r="N1093" s="14"/>
      <c r="O1093" s="14"/>
      <c r="P1093" s="16"/>
      <c r="Q1093" s="17"/>
      <c r="R1093" s="18"/>
      <c r="S1093" s="26"/>
      <c r="X1093" s="1"/>
    </row>
    <row r="1094" customFormat="false" ht="12.75" hidden="false" customHeight="false" outlineLevel="0" collapsed="false">
      <c r="D1094" s="13"/>
      <c r="E1094" s="14"/>
      <c r="F1094" s="13"/>
      <c r="G1094" s="14"/>
      <c r="H1094" s="15"/>
      <c r="I1094" s="13"/>
      <c r="J1094" s="13"/>
      <c r="K1094" s="13"/>
      <c r="L1094" s="15"/>
      <c r="M1094" s="15"/>
      <c r="N1094" s="14"/>
      <c r="O1094" s="14"/>
      <c r="P1094" s="16"/>
      <c r="Q1094" s="17"/>
      <c r="R1094" s="18"/>
      <c r="S1094" s="26"/>
      <c r="X1094" s="1"/>
    </row>
    <row r="1095" customFormat="false" ht="12.75" hidden="false" customHeight="false" outlineLevel="0" collapsed="false">
      <c r="D1095" s="13"/>
      <c r="E1095" s="14"/>
      <c r="F1095" s="13"/>
      <c r="G1095" s="14"/>
      <c r="H1095" s="15"/>
      <c r="I1095" s="13"/>
      <c r="J1095" s="13"/>
      <c r="K1095" s="13"/>
      <c r="L1095" s="15"/>
      <c r="M1095" s="15"/>
      <c r="N1095" s="14"/>
      <c r="O1095" s="14"/>
      <c r="P1095" s="16"/>
      <c r="Q1095" s="17"/>
      <c r="R1095" s="18"/>
      <c r="S1095" s="26"/>
      <c r="X1095" s="1"/>
    </row>
    <row r="1096" customFormat="false" ht="12.75" hidden="false" customHeight="false" outlineLevel="0" collapsed="false">
      <c r="D1096" s="13"/>
      <c r="E1096" s="14"/>
      <c r="F1096" s="13"/>
      <c r="G1096" s="14"/>
      <c r="H1096" s="15"/>
      <c r="I1096" s="13"/>
      <c r="J1096" s="13"/>
      <c r="K1096" s="13"/>
      <c r="L1096" s="15"/>
      <c r="M1096" s="15"/>
      <c r="N1096" s="14"/>
      <c r="O1096" s="14"/>
      <c r="P1096" s="16"/>
      <c r="Q1096" s="17"/>
      <c r="R1096" s="18"/>
      <c r="S1096" s="26"/>
      <c r="X1096" s="1"/>
    </row>
    <row r="1097" customFormat="false" ht="12.75" hidden="false" customHeight="false" outlineLevel="0" collapsed="false">
      <c r="D1097" s="13"/>
      <c r="E1097" s="14"/>
      <c r="F1097" s="13"/>
      <c r="G1097" s="14"/>
      <c r="H1097" s="15"/>
      <c r="I1097" s="13"/>
      <c r="J1097" s="13"/>
      <c r="K1097" s="13"/>
      <c r="L1097" s="15"/>
      <c r="M1097" s="15"/>
      <c r="N1097" s="14"/>
      <c r="O1097" s="14"/>
      <c r="P1097" s="16"/>
      <c r="Q1097" s="17"/>
      <c r="R1097" s="18"/>
      <c r="S1097" s="26"/>
      <c r="X1097" s="1"/>
    </row>
    <row r="1098" customFormat="false" ht="12.75" hidden="false" customHeight="false" outlineLevel="0" collapsed="false">
      <c r="D1098" s="13"/>
      <c r="E1098" s="14"/>
      <c r="F1098" s="13"/>
      <c r="G1098" s="14"/>
      <c r="H1098" s="15"/>
      <c r="I1098" s="13"/>
      <c r="J1098" s="13"/>
      <c r="K1098" s="13"/>
      <c r="L1098" s="15"/>
      <c r="M1098" s="15"/>
      <c r="N1098" s="14"/>
      <c r="O1098" s="14"/>
      <c r="P1098" s="16"/>
      <c r="Q1098" s="17"/>
      <c r="R1098" s="18"/>
      <c r="S1098" s="26"/>
      <c r="X1098" s="1"/>
    </row>
    <row r="1099" customFormat="false" ht="12.75" hidden="false" customHeight="false" outlineLevel="0" collapsed="false">
      <c r="D1099" s="13"/>
      <c r="E1099" s="14"/>
      <c r="F1099" s="13"/>
      <c r="G1099" s="14"/>
      <c r="H1099" s="15"/>
      <c r="I1099" s="13"/>
      <c r="J1099" s="13"/>
      <c r="K1099" s="13"/>
      <c r="L1099" s="15"/>
      <c r="M1099" s="15"/>
      <c r="N1099" s="14"/>
      <c r="O1099" s="14"/>
      <c r="P1099" s="16"/>
      <c r="Q1099" s="17"/>
      <c r="R1099" s="18"/>
      <c r="S1099" s="26"/>
      <c r="X1099" s="1"/>
    </row>
    <row r="1100" customFormat="false" ht="12.75" hidden="false" customHeight="false" outlineLevel="0" collapsed="false">
      <c r="D1100" s="13"/>
      <c r="E1100" s="14"/>
      <c r="F1100" s="13"/>
      <c r="G1100" s="14"/>
      <c r="H1100" s="15"/>
      <c r="I1100" s="13"/>
      <c r="J1100" s="13"/>
      <c r="K1100" s="13"/>
      <c r="L1100" s="15"/>
      <c r="M1100" s="15"/>
      <c r="N1100" s="14"/>
      <c r="O1100" s="14"/>
      <c r="P1100" s="16"/>
      <c r="Q1100" s="17"/>
      <c r="R1100" s="18"/>
      <c r="S1100" s="26"/>
      <c r="X1100" s="1"/>
    </row>
    <row r="1101" customFormat="false" ht="12.75" hidden="false" customHeight="false" outlineLevel="0" collapsed="false">
      <c r="D1101" s="13"/>
      <c r="E1101" s="14"/>
      <c r="F1101" s="13"/>
      <c r="G1101" s="14"/>
      <c r="H1101" s="15"/>
      <c r="I1101" s="13"/>
      <c r="J1101" s="13"/>
      <c r="K1101" s="13"/>
      <c r="L1101" s="15"/>
      <c r="M1101" s="15"/>
      <c r="N1101" s="14"/>
      <c r="O1101" s="14"/>
      <c r="P1101" s="16"/>
      <c r="Q1101" s="17"/>
      <c r="R1101" s="18"/>
      <c r="S1101" s="26"/>
      <c r="X1101" s="1"/>
    </row>
    <row r="1102" customFormat="false" ht="12.75" hidden="false" customHeight="false" outlineLevel="0" collapsed="false">
      <c r="D1102" s="13"/>
      <c r="E1102" s="14"/>
      <c r="F1102" s="13"/>
      <c r="G1102" s="14"/>
      <c r="H1102" s="15"/>
      <c r="I1102" s="13"/>
      <c r="J1102" s="13"/>
      <c r="K1102" s="13"/>
      <c r="L1102" s="15"/>
      <c r="M1102" s="15"/>
      <c r="N1102" s="14"/>
      <c r="O1102" s="14"/>
      <c r="P1102" s="16"/>
      <c r="Q1102" s="17"/>
      <c r="R1102" s="18"/>
      <c r="S1102" s="26"/>
      <c r="X1102" s="1"/>
    </row>
    <row r="1103" customFormat="false" ht="12.75" hidden="false" customHeight="false" outlineLevel="0" collapsed="false">
      <c r="D1103" s="13"/>
      <c r="E1103" s="14"/>
      <c r="F1103" s="13"/>
      <c r="G1103" s="14"/>
      <c r="H1103" s="15"/>
      <c r="I1103" s="13"/>
      <c r="J1103" s="13"/>
      <c r="K1103" s="13"/>
      <c r="L1103" s="15"/>
      <c r="M1103" s="15"/>
      <c r="N1103" s="14"/>
      <c r="O1103" s="14"/>
      <c r="P1103" s="16"/>
      <c r="Q1103" s="17"/>
      <c r="R1103" s="18"/>
      <c r="S1103" s="26"/>
      <c r="X1103" s="1"/>
    </row>
    <row r="1104" customFormat="false" ht="12.75" hidden="false" customHeight="false" outlineLevel="0" collapsed="false">
      <c r="D1104" s="13"/>
      <c r="E1104" s="14"/>
      <c r="F1104" s="13"/>
      <c r="G1104" s="14"/>
      <c r="H1104" s="15"/>
      <c r="I1104" s="13"/>
      <c r="J1104" s="13"/>
      <c r="K1104" s="13"/>
      <c r="L1104" s="15"/>
      <c r="M1104" s="15"/>
      <c r="N1104" s="14"/>
      <c r="O1104" s="14"/>
      <c r="P1104" s="16"/>
      <c r="Q1104" s="17"/>
      <c r="R1104" s="18"/>
      <c r="S1104" s="26"/>
      <c r="X1104" s="1"/>
    </row>
    <row r="1105" customFormat="false" ht="12.75" hidden="false" customHeight="false" outlineLevel="0" collapsed="false">
      <c r="D1105" s="13"/>
      <c r="E1105" s="14"/>
      <c r="F1105" s="13"/>
      <c r="G1105" s="14"/>
      <c r="H1105" s="15"/>
      <c r="I1105" s="13"/>
      <c r="J1105" s="13"/>
      <c r="K1105" s="13"/>
      <c r="L1105" s="15"/>
      <c r="M1105" s="15"/>
      <c r="N1105" s="14"/>
      <c r="O1105" s="14"/>
      <c r="P1105" s="16"/>
      <c r="Q1105" s="17"/>
      <c r="R1105" s="18"/>
      <c r="S1105" s="26"/>
      <c r="X1105" s="1"/>
    </row>
    <row r="1106" customFormat="false" ht="12.75" hidden="false" customHeight="false" outlineLevel="0" collapsed="false">
      <c r="D1106" s="13"/>
      <c r="E1106" s="14"/>
      <c r="F1106" s="13"/>
      <c r="G1106" s="14"/>
      <c r="H1106" s="15"/>
      <c r="I1106" s="13"/>
      <c r="J1106" s="13"/>
      <c r="K1106" s="13"/>
      <c r="L1106" s="15"/>
      <c r="M1106" s="15"/>
      <c r="N1106" s="14"/>
      <c r="O1106" s="14"/>
      <c r="P1106" s="16"/>
      <c r="Q1106" s="17"/>
      <c r="R1106" s="18"/>
      <c r="S1106" s="26"/>
      <c r="X1106" s="1"/>
    </row>
    <row r="1107" customFormat="false" ht="12.75" hidden="false" customHeight="false" outlineLevel="0" collapsed="false">
      <c r="D1107" s="13"/>
      <c r="E1107" s="14"/>
      <c r="F1107" s="13"/>
      <c r="G1107" s="14"/>
      <c r="H1107" s="15"/>
      <c r="I1107" s="13"/>
      <c r="J1107" s="13"/>
      <c r="K1107" s="13"/>
      <c r="L1107" s="15"/>
      <c r="M1107" s="15"/>
      <c r="N1107" s="14"/>
      <c r="O1107" s="14"/>
      <c r="P1107" s="16"/>
      <c r="Q1107" s="17"/>
      <c r="R1107" s="18"/>
      <c r="S1107" s="26"/>
      <c r="X1107" s="1"/>
    </row>
    <row r="1108" customFormat="false" ht="12.75" hidden="false" customHeight="false" outlineLevel="0" collapsed="false">
      <c r="D1108" s="13"/>
      <c r="E1108" s="14"/>
      <c r="F1108" s="13"/>
      <c r="G1108" s="14"/>
      <c r="H1108" s="15"/>
      <c r="I1108" s="13"/>
      <c r="J1108" s="13"/>
      <c r="K1108" s="13"/>
      <c r="L1108" s="15"/>
      <c r="M1108" s="15"/>
      <c r="N1108" s="14"/>
      <c r="O1108" s="14"/>
      <c r="P1108" s="16"/>
      <c r="Q1108" s="17"/>
      <c r="R1108" s="18"/>
      <c r="S1108" s="26"/>
      <c r="X1108" s="1"/>
    </row>
    <row r="1109" customFormat="false" ht="12.75" hidden="false" customHeight="false" outlineLevel="0" collapsed="false">
      <c r="D1109" s="13"/>
      <c r="E1109" s="14"/>
      <c r="F1109" s="13"/>
      <c r="G1109" s="14"/>
      <c r="H1109" s="15"/>
      <c r="I1109" s="13"/>
      <c r="J1109" s="13"/>
      <c r="K1109" s="13"/>
      <c r="L1109" s="15"/>
      <c r="M1109" s="15"/>
      <c r="N1109" s="14"/>
      <c r="O1109" s="14"/>
      <c r="P1109" s="16"/>
      <c r="Q1109" s="17"/>
      <c r="R1109" s="18"/>
      <c r="S1109" s="26"/>
      <c r="X1109" s="1"/>
    </row>
    <row r="1110" customFormat="false" ht="12.75" hidden="false" customHeight="false" outlineLevel="0" collapsed="false">
      <c r="D1110" s="13"/>
      <c r="E1110" s="14"/>
      <c r="F1110" s="13"/>
      <c r="G1110" s="14"/>
      <c r="H1110" s="15"/>
      <c r="I1110" s="13"/>
      <c r="J1110" s="13"/>
      <c r="K1110" s="13"/>
      <c r="L1110" s="15"/>
      <c r="M1110" s="15"/>
      <c r="N1110" s="14"/>
      <c r="O1110" s="14"/>
      <c r="P1110" s="16"/>
      <c r="Q1110" s="17"/>
      <c r="R1110" s="18"/>
      <c r="S1110" s="26"/>
      <c r="X1110" s="1"/>
    </row>
    <row r="1111" customFormat="false" ht="12.75" hidden="false" customHeight="false" outlineLevel="0" collapsed="false">
      <c r="D1111" s="13"/>
      <c r="E1111" s="14"/>
      <c r="F1111" s="13"/>
      <c r="G1111" s="14"/>
      <c r="H1111" s="15"/>
      <c r="I1111" s="13"/>
      <c r="J1111" s="13"/>
      <c r="K1111" s="13"/>
      <c r="L1111" s="15"/>
      <c r="M1111" s="15"/>
      <c r="N1111" s="14"/>
      <c r="O1111" s="14"/>
      <c r="P1111" s="16"/>
      <c r="Q1111" s="17"/>
      <c r="R1111" s="18"/>
      <c r="S1111" s="26"/>
      <c r="X1111" s="1"/>
    </row>
    <row r="1112" customFormat="false" ht="12.75" hidden="false" customHeight="false" outlineLevel="0" collapsed="false">
      <c r="D1112" s="13"/>
      <c r="E1112" s="14"/>
      <c r="F1112" s="13"/>
      <c r="G1112" s="14"/>
      <c r="H1112" s="15"/>
      <c r="I1112" s="13"/>
      <c r="J1112" s="13"/>
      <c r="K1112" s="13"/>
      <c r="L1112" s="15"/>
      <c r="M1112" s="15"/>
      <c r="N1112" s="14"/>
      <c r="O1112" s="14"/>
      <c r="P1112" s="16"/>
      <c r="Q1112" s="17"/>
      <c r="R1112" s="18"/>
      <c r="S1112" s="26"/>
      <c r="X1112" s="1"/>
    </row>
    <row r="1113" customFormat="false" ht="12.75" hidden="false" customHeight="false" outlineLevel="0" collapsed="false">
      <c r="D1113" s="13"/>
      <c r="E1113" s="14"/>
      <c r="F1113" s="13"/>
      <c r="G1113" s="14"/>
      <c r="H1113" s="15"/>
      <c r="I1113" s="13"/>
      <c r="J1113" s="13"/>
      <c r="K1113" s="13"/>
      <c r="L1113" s="15"/>
      <c r="M1113" s="15"/>
      <c r="N1113" s="14"/>
      <c r="O1113" s="14"/>
      <c r="P1113" s="16"/>
      <c r="Q1113" s="17"/>
      <c r="R1113" s="18"/>
      <c r="S1113" s="26"/>
      <c r="X1113" s="1"/>
    </row>
    <row r="1114" customFormat="false" ht="12.75" hidden="false" customHeight="false" outlineLevel="0" collapsed="false">
      <c r="D1114" s="13"/>
      <c r="E1114" s="14"/>
      <c r="F1114" s="13"/>
      <c r="G1114" s="14"/>
      <c r="H1114" s="15"/>
      <c r="I1114" s="13"/>
      <c r="J1114" s="13"/>
      <c r="K1114" s="13"/>
      <c r="L1114" s="15"/>
      <c r="M1114" s="15"/>
      <c r="N1114" s="14"/>
      <c r="O1114" s="14"/>
      <c r="P1114" s="16"/>
      <c r="Q1114" s="17"/>
      <c r="R1114" s="18"/>
      <c r="S1114" s="26"/>
      <c r="X1114" s="1"/>
    </row>
    <row r="1115" customFormat="false" ht="12.75" hidden="false" customHeight="false" outlineLevel="0" collapsed="false">
      <c r="D1115" s="13"/>
      <c r="E1115" s="14"/>
      <c r="F1115" s="13"/>
      <c r="G1115" s="14"/>
      <c r="H1115" s="15"/>
      <c r="I1115" s="13"/>
      <c r="J1115" s="13"/>
      <c r="K1115" s="13"/>
      <c r="L1115" s="15"/>
      <c r="M1115" s="15"/>
      <c r="N1115" s="14"/>
      <c r="O1115" s="14"/>
      <c r="P1115" s="16"/>
      <c r="Q1115" s="17"/>
      <c r="R1115" s="18"/>
      <c r="S1115" s="26"/>
      <c r="X1115" s="1"/>
    </row>
    <row r="1116" customFormat="false" ht="12.75" hidden="false" customHeight="false" outlineLevel="0" collapsed="false">
      <c r="D1116" s="13"/>
      <c r="E1116" s="14"/>
      <c r="F1116" s="13"/>
      <c r="G1116" s="14"/>
      <c r="H1116" s="15"/>
      <c r="I1116" s="13"/>
      <c r="J1116" s="13"/>
      <c r="K1116" s="13"/>
      <c r="L1116" s="15"/>
      <c r="M1116" s="15"/>
      <c r="N1116" s="14"/>
      <c r="O1116" s="14"/>
      <c r="P1116" s="16"/>
      <c r="Q1116" s="17"/>
      <c r="R1116" s="18"/>
      <c r="S1116" s="26"/>
      <c r="X1116" s="1"/>
    </row>
    <row r="1117" customFormat="false" ht="12.75" hidden="false" customHeight="false" outlineLevel="0" collapsed="false">
      <c r="D1117" s="13"/>
      <c r="E1117" s="14"/>
      <c r="F1117" s="13"/>
      <c r="G1117" s="14"/>
      <c r="H1117" s="15"/>
      <c r="I1117" s="13"/>
      <c r="J1117" s="13"/>
      <c r="K1117" s="13"/>
      <c r="L1117" s="15"/>
      <c r="M1117" s="15"/>
      <c r="N1117" s="14"/>
      <c r="O1117" s="14"/>
      <c r="P1117" s="16"/>
      <c r="Q1117" s="17"/>
      <c r="R1117" s="18"/>
      <c r="S1117" s="26"/>
      <c r="X1117" s="1"/>
    </row>
    <row r="1118" customFormat="false" ht="12.75" hidden="false" customHeight="false" outlineLevel="0" collapsed="false">
      <c r="D1118" s="13"/>
      <c r="E1118" s="14"/>
      <c r="F1118" s="13"/>
      <c r="G1118" s="14"/>
      <c r="H1118" s="15"/>
      <c r="I1118" s="13"/>
      <c r="J1118" s="13"/>
      <c r="K1118" s="13"/>
      <c r="L1118" s="15"/>
      <c r="M1118" s="15"/>
      <c r="N1118" s="14"/>
      <c r="O1118" s="14"/>
      <c r="P1118" s="16"/>
      <c r="Q1118" s="17"/>
      <c r="R1118" s="18"/>
      <c r="S1118" s="26"/>
      <c r="X1118" s="1"/>
    </row>
    <row r="1119" customFormat="false" ht="12.75" hidden="false" customHeight="false" outlineLevel="0" collapsed="false">
      <c r="D1119" s="13"/>
      <c r="E1119" s="14"/>
      <c r="F1119" s="13"/>
      <c r="G1119" s="14"/>
      <c r="H1119" s="15"/>
      <c r="I1119" s="13"/>
      <c r="J1119" s="13"/>
      <c r="K1119" s="13"/>
      <c r="L1119" s="15"/>
      <c r="M1119" s="15"/>
      <c r="N1119" s="14"/>
      <c r="O1119" s="14"/>
      <c r="P1119" s="16"/>
      <c r="Q1119" s="17"/>
      <c r="R1119" s="18"/>
      <c r="S1119" s="26"/>
      <c r="X1119" s="1"/>
    </row>
    <row r="1120" customFormat="false" ht="12.75" hidden="false" customHeight="false" outlineLevel="0" collapsed="false">
      <c r="D1120" s="13"/>
      <c r="E1120" s="14"/>
      <c r="F1120" s="13"/>
      <c r="G1120" s="14"/>
      <c r="H1120" s="15"/>
      <c r="I1120" s="13"/>
      <c r="J1120" s="13"/>
      <c r="K1120" s="13"/>
      <c r="L1120" s="15"/>
      <c r="M1120" s="15"/>
      <c r="N1120" s="14"/>
      <c r="O1120" s="14"/>
      <c r="P1120" s="16"/>
      <c r="Q1120" s="17"/>
      <c r="R1120" s="18"/>
      <c r="S1120" s="26"/>
      <c r="X1120" s="1"/>
    </row>
    <row r="1121" customFormat="false" ht="12.75" hidden="false" customHeight="false" outlineLevel="0" collapsed="false">
      <c r="D1121" s="13"/>
      <c r="E1121" s="14"/>
      <c r="F1121" s="13"/>
      <c r="G1121" s="14"/>
      <c r="H1121" s="15"/>
      <c r="I1121" s="13"/>
      <c r="J1121" s="13"/>
      <c r="K1121" s="13"/>
      <c r="L1121" s="15"/>
      <c r="M1121" s="15"/>
      <c r="N1121" s="14"/>
      <c r="O1121" s="14"/>
      <c r="P1121" s="16"/>
      <c r="Q1121" s="17"/>
      <c r="R1121" s="18"/>
      <c r="S1121" s="26"/>
      <c r="X1121" s="1"/>
    </row>
    <row r="1122" customFormat="false" ht="12.75" hidden="false" customHeight="false" outlineLevel="0" collapsed="false">
      <c r="D1122" s="13"/>
      <c r="E1122" s="14"/>
      <c r="F1122" s="13"/>
      <c r="G1122" s="14"/>
      <c r="H1122" s="15"/>
      <c r="I1122" s="13"/>
      <c r="J1122" s="13"/>
      <c r="K1122" s="13"/>
      <c r="L1122" s="15"/>
      <c r="M1122" s="15"/>
      <c r="N1122" s="14"/>
      <c r="O1122" s="14"/>
      <c r="P1122" s="16"/>
      <c r="Q1122" s="17"/>
      <c r="R1122" s="18"/>
      <c r="S1122" s="26"/>
      <c r="X1122" s="1"/>
    </row>
    <row r="1123" customFormat="false" ht="12.75" hidden="false" customHeight="false" outlineLevel="0" collapsed="false">
      <c r="D1123" s="13"/>
      <c r="E1123" s="14"/>
      <c r="F1123" s="13"/>
      <c r="G1123" s="14"/>
      <c r="H1123" s="15"/>
      <c r="I1123" s="13"/>
      <c r="J1123" s="13"/>
      <c r="K1123" s="13"/>
      <c r="L1123" s="15"/>
      <c r="M1123" s="15"/>
      <c r="N1123" s="14"/>
      <c r="O1123" s="14"/>
      <c r="P1123" s="16"/>
      <c r="Q1123" s="17"/>
      <c r="R1123" s="18"/>
      <c r="S1123" s="26"/>
      <c r="X1123" s="1"/>
    </row>
    <row r="1124" customFormat="false" ht="12.75" hidden="false" customHeight="false" outlineLevel="0" collapsed="false">
      <c r="D1124" s="13"/>
      <c r="E1124" s="14"/>
      <c r="F1124" s="13"/>
      <c r="G1124" s="14"/>
      <c r="H1124" s="15"/>
      <c r="I1124" s="13"/>
      <c r="J1124" s="13"/>
      <c r="K1124" s="13"/>
      <c r="L1124" s="15"/>
      <c r="M1124" s="15"/>
      <c r="N1124" s="14"/>
      <c r="O1124" s="14"/>
      <c r="P1124" s="16"/>
      <c r="Q1124" s="17"/>
      <c r="R1124" s="18"/>
      <c r="S1124" s="26"/>
      <c r="X1124" s="1"/>
    </row>
    <row r="1125" customFormat="false" ht="12.75" hidden="false" customHeight="false" outlineLevel="0" collapsed="false">
      <c r="D1125" s="13"/>
      <c r="E1125" s="14"/>
      <c r="F1125" s="13"/>
      <c r="G1125" s="14"/>
      <c r="H1125" s="15"/>
      <c r="I1125" s="13"/>
      <c r="J1125" s="13"/>
      <c r="K1125" s="13"/>
      <c r="L1125" s="15"/>
      <c r="M1125" s="15"/>
      <c r="N1125" s="14"/>
      <c r="O1125" s="14"/>
      <c r="P1125" s="16"/>
      <c r="Q1125" s="17"/>
      <c r="R1125" s="18"/>
      <c r="S1125" s="26"/>
      <c r="X1125" s="1"/>
    </row>
    <row r="1126" customFormat="false" ht="12.75" hidden="false" customHeight="false" outlineLevel="0" collapsed="false">
      <c r="D1126" s="13"/>
      <c r="E1126" s="14"/>
      <c r="F1126" s="13"/>
      <c r="G1126" s="14"/>
      <c r="H1126" s="15"/>
      <c r="I1126" s="13"/>
      <c r="J1126" s="13"/>
      <c r="K1126" s="13"/>
      <c r="L1126" s="15"/>
      <c r="M1126" s="15"/>
      <c r="N1126" s="14"/>
      <c r="O1126" s="14"/>
      <c r="P1126" s="16"/>
      <c r="Q1126" s="17"/>
      <c r="R1126" s="18"/>
      <c r="S1126" s="26"/>
      <c r="X1126" s="1"/>
    </row>
    <row r="1127" customFormat="false" ht="12.75" hidden="false" customHeight="false" outlineLevel="0" collapsed="false">
      <c r="D1127" s="13"/>
      <c r="E1127" s="14"/>
      <c r="F1127" s="13"/>
      <c r="G1127" s="14"/>
      <c r="H1127" s="15"/>
      <c r="I1127" s="13"/>
      <c r="J1127" s="13"/>
      <c r="K1127" s="13"/>
      <c r="L1127" s="15"/>
      <c r="M1127" s="15"/>
      <c r="N1127" s="14"/>
      <c r="O1127" s="14"/>
      <c r="P1127" s="16"/>
      <c r="Q1127" s="17"/>
      <c r="R1127" s="18"/>
      <c r="S1127" s="26"/>
      <c r="X1127" s="1"/>
    </row>
    <row r="1128" customFormat="false" ht="12.75" hidden="false" customHeight="false" outlineLevel="0" collapsed="false">
      <c r="D1128" s="13"/>
      <c r="E1128" s="14"/>
      <c r="F1128" s="13"/>
      <c r="G1128" s="14"/>
      <c r="H1128" s="15"/>
      <c r="I1128" s="13"/>
      <c r="J1128" s="13"/>
      <c r="K1128" s="13"/>
      <c r="L1128" s="15"/>
      <c r="M1128" s="15"/>
      <c r="N1128" s="14"/>
      <c r="O1128" s="14"/>
      <c r="P1128" s="16"/>
      <c r="Q1128" s="17"/>
      <c r="R1128" s="18"/>
      <c r="S1128" s="26"/>
      <c r="X1128" s="1"/>
    </row>
    <row r="1129" customFormat="false" ht="12.75" hidden="false" customHeight="false" outlineLevel="0" collapsed="false">
      <c r="D1129" s="13"/>
      <c r="E1129" s="14"/>
      <c r="F1129" s="13"/>
      <c r="G1129" s="14"/>
      <c r="H1129" s="15"/>
      <c r="I1129" s="13"/>
      <c r="J1129" s="13"/>
      <c r="K1129" s="13"/>
      <c r="L1129" s="15"/>
      <c r="M1129" s="15"/>
      <c r="N1129" s="14"/>
      <c r="O1129" s="14"/>
      <c r="P1129" s="16"/>
      <c r="Q1129" s="17"/>
      <c r="R1129" s="18"/>
      <c r="S1129" s="26"/>
      <c r="X1129" s="1"/>
    </row>
    <row r="1130" customFormat="false" ht="12.75" hidden="false" customHeight="false" outlineLevel="0" collapsed="false">
      <c r="D1130" s="13"/>
      <c r="E1130" s="14"/>
      <c r="F1130" s="13"/>
      <c r="G1130" s="14"/>
      <c r="H1130" s="15"/>
      <c r="I1130" s="13"/>
      <c r="J1130" s="13"/>
      <c r="K1130" s="13"/>
      <c r="L1130" s="15"/>
      <c r="M1130" s="15"/>
      <c r="N1130" s="14"/>
      <c r="O1130" s="14"/>
      <c r="P1130" s="16"/>
      <c r="Q1130" s="17"/>
      <c r="R1130" s="18"/>
      <c r="S1130" s="26"/>
      <c r="X1130" s="1"/>
    </row>
    <row r="1131" customFormat="false" ht="12.75" hidden="false" customHeight="false" outlineLevel="0" collapsed="false">
      <c r="D1131" s="13"/>
      <c r="E1131" s="14"/>
      <c r="F1131" s="13"/>
      <c r="G1131" s="14"/>
      <c r="H1131" s="15"/>
      <c r="I1131" s="13"/>
      <c r="J1131" s="13"/>
      <c r="K1131" s="13"/>
      <c r="L1131" s="15"/>
      <c r="M1131" s="15"/>
      <c r="N1131" s="14"/>
      <c r="O1131" s="14"/>
      <c r="P1131" s="16"/>
      <c r="Q1131" s="17"/>
      <c r="R1131" s="18"/>
      <c r="S1131" s="26"/>
      <c r="X1131" s="1"/>
    </row>
    <row r="1132" customFormat="false" ht="12.75" hidden="false" customHeight="false" outlineLevel="0" collapsed="false">
      <c r="D1132" s="13"/>
      <c r="E1132" s="14"/>
      <c r="F1132" s="13"/>
      <c r="G1132" s="14"/>
      <c r="H1132" s="15"/>
      <c r="I1132" s="13"/>
      <c r="J1132" s="13"/>
      <c r="K1132" s="13"/>
      <c r="L1132" s="15"/>
      <c r="M1132" s="15"/>
      <c r="N1132" s="14"/>
      <c r="O1132" s="14"/>
      <c r="P1132" s="16"/>
      <c r="Q1132" s="17"/>
      <c r="R1132" s="18"/>
      <c r="S1132" s="26"/>
      <c r="X1132" s="1"/>
    </row>
    <row r="1133" customFormat="false" ht="12.75" hidden="false" customHeight="false" outlineLevel="0" collapsed="false">
      <c r="D1133" s="13"/>
      <c r="E1133" s="14"/>
      <c r="F1133" s="13"/>
      <c r="G1133" s="14"/>
      <c r="H1133" s="15"/>
      <c r="I1133" s="13"/>
      <c r="J1133" s="13"/>
      <c r="K1133" s="13"/>
      <c r="L1133" s="15"/>
      <c r="M1133" s="15"/>
      <c r="N1133" s="14"/>
      <c r="O1133" s="14"/>
      <c r="P1133" s="16"/>
      <c r="Q1133" s="17"/>
      <c r="R1133" s="18"/>
      <c r="S1133" s="26"/>
      <c r="X1133" s="1"/>
    </row>
    <row r="1134" customFormat="false" ht="12.75" hidden="false" customHeight="false" outlineLevel="0" collapsed="false">
      <c r="D1134" s="13"/>
      <c r="E1134" s="14"/>
      <c r="F1134" s="13"/>
      <c r="G1134" s="14"/>
      <c r="H1134" s="15"/>
      <c r="I1134" s="13"/>
      <c r="J1134" s="13"/>
      <c r="K1134" s="13"/>
      <c r="L1134" s="15"/>
      <c r="M1134" s="15"/>
      <c r="N1134" s="14"/>
      <c r="O1134" s="14"/>
      <c r="P1134" s="16"/>
      <c r="Q1134" s="17"/>
      <c r="R1134" s="18"/>
      <c r="S1134" s="26"/>
      <c r="X1134" s="1"/>
    </row>
    <row r="1135" customFormat="false" ht="12.75" hidden="false" customHeight="false" outlineLevel="0" collapsed="false">
      <c r="D1135" s="13"/>
      <c r="E1135" s="14"/>
      <c r="F1135" s="13"/>
      <c r="G1135" s="14"/>
      <c r="H1135" s="15"/>
      <c r="I1135" s="13"/>
      <c r="J1135" s="13"/>
      <c r="K1135" s="13"/>
      <c r="L1135" s="15"/>
      <c r="M1135" s="15"/>
      <c r="N1135" s="14"/>
      <c r="O1135" s="14"/>
      <c r="P1135" s="16"/>
      <c r="Q1135" s="17"/>
      <c r="R1135" s="18"/>
      <c r="S1135" s="26"/>
      <c r="X1135" s="1"/>
    </row>
    <row r="1136" customFormat="false" ht="12.75" hidden="false" customHeight="false" outlineLevel="0" collapsed="false">
      <c r="D1136" s="13"/>
      <c r="E1136" s="14"/>
      <c r="F1136" s="13"/>
      <c r="G1136" s="14"/>
      <c r="H1136" s="15"/>
      <c r="I1136" s="13"/>
      <c r="J1136" s="13"/>
      <c r="K1136" s="13"/>
      <c r="L1136" s="15"/>
      <c r="M1136" s="15"/>
      <c r="N1136" s="14"/>
      <c r="O1136" s="14"/>
      <c r="P1136" s="16"/>
      <c r="Q1136" s="17"/>
      <c r="R1136" s="18"/>
      <c r="S1136" s="26"/>
      <c r="X1136" s="1"/>
    </row>
    <row r="1137" customFormat="false" ht="12.75" hidden="false" customHeight="false" outlineLevel="0" collapsed="false">
      <c r="D1137" s="13"/>
      <c r="E1137" s="14"/>
      <c r="F1137" s="13"/>
      <c r="G1137" s="14"/>
      <c r="H1137" s="15"/>
      <c r="I1137" s="13"/>
      <c r="J1137" s="13"/>
      <c r="K1137" s="13"/>
      <c r="L1137" s="15"/>
      <c r="M1137" s="15"/>
      <c r="N1137" s="14"/>
      <c r="O1137" s="14"/>
      <c r="P1137" s="16"/>
      <c r="Q1137" s="17"/>
      <c r="R1137" s="18"/>
      <c r="S1137" s="26"/>
      <c r="X1137" s="1"/>
    </row>
    <row r="1138" customFormat="false" ht="12.75" hidden="false" customHeight="false" outlineLevel="0" collapsed="false">
      <c r="D1138" s="13"/>
      <c r="E1138" s="14"/>
      <c r="F1138" s="13"/>
      <c r="G1138" s="14"/>
      <c r="H1138" s="15"/>
      <c r="I1138" s="13"/>
      <c r="J1138" s="13"/>
      <c r="K1138" s="13"/>
      <c r="L1138" s="15"/>
      <c r="M1138" s="15"/>
      <c r="N1138" s="14"/>
      <c r="O1138" s="14"/>
      <c r="P1138" s="16"/>
      <c r="Q1138" s="17"/>
      <c r="R1138" s="18"/>
      <c r="S1138" s="26"/>
      <c r="X1138" s="1"/>
    </row>
    <row r="1139" customFormat="false" ht="12.75" hidden="false" customHeight="false" outlineLevel="0" collapsed="false">
      <c r="D1139" s="13"/>
      <c r="E1139" s="14"/>
      <c r="F1139" s="13"/>
      <c r="G1139" s="14"/>
      <c r="H1139" s="15"/>
      <c r="I1139" s="13"/>
      <c r="J1139" s="13"/>
      <c r="K1139" s="13"/>
      <c r="L1139" s="15"/>
      <c r="M1139" s="15"/>
      <c r="N1139" s="14"/>
      <c r="O1139" s="14"/>
      <c r="P1139" s="16"/>
      <c r="Q1139" s="17"/>
      <c r="R1139" s="18"/>
      <c r="S1139" s="26"/>
      <c r="X1139" s="1"/>
    </row>
    <row r="1140" customFormat="false" ht="12.75" hidden="false" customHeight="false" outlineLevel="0" collapsed="false">
      <c r="D1140" s="13"/>
      <c r="E1140" s="14"/>
      <c r="F1140" s="13"/>
      <c r="G1140" s="14"/>
      <c r="H1140" s="15"/>
      <c r="I1140" s="13"/>
      <c r="J1140" s="13"/>
      <c r="K1140" s="13"/>
      <c r="L1140" s="15"/>
      <c r="M1140" s="15"/>
      <c r="N1140" s="14"/>
      <c r="O1140" s="14"/>
      <c r="P1140" s="16"/>
      <c r="Q1140" s="17"/>
      <c r="R1140" s="18"/>
      <c r="S1140" s="26"/>
      <c r="X1140" s="1"/>
    </row>
    <row r="1141" customFormat="false" ht="12.75" hidden="false" customHeight="false" outlineLevel="0" collapsed="false">
      <c r="D1141" s="13"/>
      <c r="E1141" s="14"/>
      <c r="F1141" s="13"/>
      <c r="G1141" s="14"/>
      <c r="H1141" s="15"/>
      <c r="I1141" s="13"/>
      <c r="J1141" s="13"/>
      <c r="K1141" s="13"/>
      <c r="L1141" s="15"/>
      <c r="M1141" s="15"/>
      <c r="N1141" s="14"/>
      <c r="O1141" s="14"/>
      <c r="P1141" s="16"/>
      <c r="Q1141" s="17"/>
      <c r="R1141" s="18"/>
      <c r="S1141" s="26"/>
      <c r="X1141" s="1"/>
    </row>
    <row r="1142" customFormat="false" ht="12.75" hidden="false" customHeight="false" outlineLevel="0" collapsed="false">
      <c r="D1142" s="13"/>
      <c r="E1142" s="14"/>
      <c r="F1142" s="13"/>
      <c r="G1142" s="14"/>
      <c r="H1142" s="15"/>
      <c r="I1142" s="13"/>
      <c r="J1142" s="13"/>
      <c r="K1142" s="13"/>
      <c r="L1142" s="15"/>
      <c r="M1142" s="15"/>
      <c r="N1142" s="14"/>
      <c r="O1142" s="14"/>
      <c r="P1142" s="16"/>
      <c r="Q1142" s="17"/>
      <c r="R1142" s="18"/>
      <c r="S1142" s="26"/>
      <c r="X1142" s="1"/>
    </row>
    <row r="1143" customFormat="false" ht="12.75" hidden="false" customHeight="false" outlineLevel="0" collapsed="false">
      <c r="D1143" s="13"/>
      <c r="E1143" s="14"/>
      <c r="F1143" s="13"/>
      <c r="G1143" s="14"/>
      <c r="H1143" s="15"/>
      <c r="I1143" s="13"/>
      <c r="J1143" s="13"/>
      <c r="K1143" s="13"/>
      <c r="L1143" s="15"/>
      <c r="M1143" s="15"/>
      <c r="N1143" s="14"/>
      <c r="O1143" s="14"/>
      <c r="P1143" s="16"/>
      <c r="Q1143" s="17"/>
      <c r="R1143" s="18"/>
      <c r="S1143" s="26"/>
      <c r="X1143" s="1"/>
    </row>
    <row r="1144" customFormat="false" ht="12.75" hidden="false" customHeight="false" outlineLevel="0" collapsed="false">
      <c r="D1144" s="13"/>
      <c r="E1144" s="14"/>
      <c r="F1144" s="13"/>
      <c r="G1144" s="14"/>
      <c r="H1144" s="15"/>
      <c r="I1144" s="13"/>
      <c r="J1144" s="13"/>
      <c r="K1144" s="13"/>
      <c r="L1144" s="15"/>
      <c r="M1144" s="15"/>
      <c r="N1144" s="14"/>
      <c r="O1144" s="14"/>
      <c r="P1144" s="16"/>
      <c r="Q1144" s="17"/>
      <c r="R1144" s="18"/>
      <c r="S1144" s="26"/>
      <c r="X1144" s="1"/>
    </row>
    <row r="1145" customFormat="false" ht="12.75" hidden="false" customHeight="false" outlineLevel="0" collapsed="false">
      <c r="D1145" s="13"/>
      <c r="E1145" s="14"/>
      <c r="F1145" s="13"/>
      <c r="G1145" s="14"/>
      <c r="H1145" s="15"/>
      <c r="I1145" s="13"/>
      <c r="J1145" s="13"/>
      <c r="K1145" s="13"/>
      <c r="L1145" s="15"/>
      <c r="M1145" s="15"/>
      <c r="N1145" s="14"/>
      <c r="O1145" s="14"/>
      <c r="P1145" s="16"/>
      <c r="Q1145" s="17"/>
      <c r="R1145" s="18"/>
      <c r="S1145" s="26"/>
      <c r="X1145" s="1"/>
    </row>
    <row r="1146" customFormat="false" ht="12.75" hidden="false" customHeight="false" outlineLevel="0" collapsed="false">
      <c r="D1146" s="13"/>
      <c r="E1146" s="14"/>
      <c r="F1146" s="13"/>
      <c r="G1146" s="14"/>
      <c r="H1146" s="15"/>
      <c r="I1146" s="13"/>
      <c r="J1146" s="13"/>
      <c r="K1146" s="13"/>
      <c r="L1146" s="15"/>
      <c r="M1146" s="15"/>
      <c r="N1146" s="14"/>
      <c r="O1146" s="14"/>
      <c r="P1146" s="16"/>
      <c r="Q1146" s="17"/>
      <c r="R1146" s="18"/>
      <c r="S1146" s="26"/>
      <c r="X1146" s="1"/>
    </row>
    <row r="1147" customFormat="false" ht="12.75" hidden="false" customHeight="false" outlineLevel="0" collapsed="false">
      <c r="D1147" s="13"/>
      <c r="E1147" s="14"/>
      <c r="F1147" s="13"/>
      <c r="G1147" s="14"/>
      <c r="H1147" s="15"/>
      <c r="I1147" s="13"/>
      <c r="J1147" s="13"/>
      <c r="K1147" s="13"/>
      <c r="L1147" s="15"/>
      <c r="M1147" s="15"/>
      <c r="N1147" s="14"/>
      <c r="O1147" s="14"/>
      <c r="P1147" s="16"/>
      <c r="Q1147" s="17"/>
      <c r="R1147" s="18"/>
      <c r="S1147" s="26"/>
      <c r="X1147" s="1"/>
    </row>
    <row r="1148" customFormat="false" ht="12.75" hidden="false" customHeight="false" outlineLevel="0" collapsed="false">
      <c r="D1148" s="13"/>
      <c r="E1148" s="14"/>
      <c r="F1148" s="13"/>
      <c r="G1148" s="14"/>
      <c r="H1148" s="15"/>
      <c r="I1148" s="13"/>
      <c r="J1148" s="13"/>
      <c r="K1148" s="13"/>
      <c r="L1148" s="15"/>
      <c r="M1148" s="15"/>
      <c r="N1148" s="14"/>
      <c r="O1148" s="14"/>
      <c r="P1148" s="16"/>
      <c r="Q1148" s="17"/>
      <c r="R1148" s="18"/>
      <c r="S1148" s="26"/>
      <c r="X1148" s="1"/>
    </row>
    <row r="1149" customFormat="false" ht="12.75" hidden="false" customHeight="false" outlineLevel="0" collapsed="false">
      <c r="D1149" s="13"/>
      <c r="E1149" s="14"/>
      <c r="F1149" s="13"/>
      <c r="G1149" s="14"/>
      <c r="H1149" s="15"/>
      <c r="I1149" s="13"/>
      <c r="J1149" s="13"/>
      <c r="K1149" s="13"/>
      <c r="L1149" s="15"/>
      <c r="M1149" s="15"/>
      <c r="N1149" s="14"/>
      <c r="O1149" s="14"/>
      <c r="P1149" s="16"/>
      <c r="Q1149" s="17"/>
      <c r="R1149" s="18"/>
      <c r="S1149" s="26"/>
      <c r="X1149" s="1"/>
    </row>
    <row r="1150" customFormat="false" ht="12.75" hidden="false" customHeight="false" outlineLevel="0" collapsed="false">
      <c r="D1150" s="13"/>
      <c r="E1150" s="14"/>
      <c r="F1150" s="13"/>
      <c r="G1150" s="14"/>
      <c r="H1150" s="15"/>
      <c r="I1150" s="13"/>
      <c r="J1150" s="13"/>
      <c r="K1150" s="13"/>
      <c r="L1150" s="15"/>
      <c r="M1150" s="15"/>
      <c r="N1150" s="14"/>
      <c r="O1150" s="14"/>
      <c r="P1150" s="16"/>
      <c r="Q1150" s="17"/>
      <c r="R1150" s="18"/>
      <c r="S1150" s="26"/>
      <c r="X1150" s="1"/>
    </row>
    <row r="1151" customFormat="false" ht="12.75" hidden="false" customHeight="false" outlineLevel="0" collapsed="false">
      <c r="D1151" s="13"/>
      <c r="E1151" s="14"/>
      <c r="F1151" s="13"/>
      <c r="G1151" s="14"/>
      <c r="H1151" s="15"/>
      <c r="I1151" s="13"/>
      <c r="J1151" s="13"/>
      <c r="K1151" s="13"/>
      <c r="L1151" s="15"/>
      <c r="M1151" s="15"/>
      <c r="N1151" s="14"/>
      <c r="O1151" s="14"/>
      <c r="P1151" s="16"/>
      <c r="Q1151" s="17"/>
      <c r="R1151" s="18"/>
      <c r="S1151" s="26"/>
      <c r="X1151" s="1"/>
    </row>
    <row r="1152" customFormat="false" ht="12.75" hidden="false" customHeight="false" outlineLevel="0" collapsed="false">
      <c r="D1152" s="13"/>
      <c r="E1152" s="14"/>
      <c r="F1152" s="13"/>
      <c r="G1152" s="14"/>
      <c r="H1152" s="15"/>
      <c r="I1152" s="13"/>
      <c r="J1152" s="13"/>
      <c r="K1152" s="13"/>
      <c r="L1152" s="15"/>
      <c r="M1152" s="15"/>
      <c r="N1152" s="14"/>
      <c r="O1152" s="14"/>
      <c r="P1152" s="16"/>
      <c r="Q1152" s="17"/>
      <c r="R1152" s="18"/>
      <c r="S1152" s="26"/>
      <c r="X1152" s="1"/>
    </row>
    <row r="1153" customFormat="false" ht="12.75" hidden="false" customHeight="false" outlineLevel="0" collapsed="false">
      <c r="D1153" s="13"/>
      <c r="E1153" s="14"/>
      <c r="F1153" s="13"/>
      <c r="G1153" s="14"/>
      <c r="H1153" s="15"/>
      <c r="I1153" s="13"/>
      <c r="J1153" s="13"/>
      <c r="K1153" s="13"/>
      <c r="L1153" s="15"/>
      <c r="M1153" s="15"/>
      <c r="N1153" s="14"/>
      <c r="O1153" s="14"/>
      <c r="P1153" s="16"/>
      <c r="Q1153" s="17"/>
      <c r="R1153" s="18"/>
      <c r="S1153" s="26"/>
      <c r="X1153" s="1"/>
    </row>
    <row r="1154" customFormat="false" ht="12.75" hidden="false" customHeight="false" outlineLevel="0" collapsed="false">
      <c r="D1154" s="13"/>
      <c r="E1154" s="14"/>
      <c r="F1154" s="13"/>
      <c r="G1154" s="14"/>
      <c r="H1154" s="15"/>
      <c r="I1154" s="13"/>
      <c r="J1154" s="13"/>
      <c r="K1154" s="13"/>
      <c r="L1154" s="15"/>
      <c r="M1154" s="15"/>
      <c r="N1154" s="14"/>
      <c r="O1154" s="14"/>
      <c r="P1154" s="16"/>
      <c r="Q1154" s="17"/>
      <c r="R1154" s="18"/>
      <c r="S1154" s="26"/>
      <c r="X1154" s="1"/>
    </row>
    <row r="1155" customFormat="false" ht="12.75" hidden="false" customHeight="false" outlineLevel="0" collapsed="false">
      <c r="D1155" s="13"/>
      <c r="E1155" s="14"/>
      <c r="F1155" s="13"/>
      <c r="G1155" s="14"/>
      <c r="H1155" s="15"/>
      <c r="I1155" s="13"/>
      <c r="J1155" s="13"/>
      <c r="K1155" s="13"/>
      <c r="L1155" s="15"/>
      <c r="M1155" s="15"/>
      <c r="N1155" s="14"/>
      <c r="O1155" s="14"/>
      <c r="P1155" s="16"/>
      <c r="Q1155" s="17"/>
      <c r="R1155" s="18"/>
      <c r="S1155" s="26"/>
      <c r="X1155" s="1"/>
    </row>
    <row r="1156" customFormat="false" ht="12.75" hidden="false" customHeight="false" outlineLevel="0" collapsed="false">
      <c r="D1156" s="13"/>
      <c r="E1156" s="14"/>
      <c r="F1156" s="13"/>
      <c r="G1156" s="14"/>
      <c r="H1156" s="15"/>
      <c r="I1156" s="13"/>
      <c r="J1156" s="13"/>
      <c r="K1156" s="13"/>
      <c r="L1156" s="15"/>
      <c r="M1156" s="15"/>
      <c r="N1156" s="14"/>
      <c r="O1156" s="14"/>
      <c r="P1156" s="16"/>
      <c r="Q1156" s="17"/>
      <c r="R1156" s="18"/>
      <c r="S1156" s="26"/>
      <c r="X1156" s="1"/>
    </row>
    <row r="1157" customFormat="false" ht="12.75" hidden="false" customHeight="false" outlineLevel="0" collapsed="false">
      <c r="D1157" s="13"/>
      <c r="E1157" s="14"/>
      <c r="F1157" s="13"/>
      <c r="G1157" s="14"/>
      <c r="H1157" s="15"/>
      <c r="I1157" s="13"/>
      <c r="J1157" s="13"/>
      <c r="K1157" s="13"/>
      <c r="L1157" s="15"/>
      <c r="M1157" s="15"/>
      <c r="N1157" s="14"/>
      <c r="O1157" s="14"/>
      <c r="P1157" s="16"/>
      <c r="Q1157" s="17"/>
      <c r="R1157" s="18"/>
      <c r="S1157" s="26"/>
      <c r="X1157" s="1"/>
    </row>
    <row r="1158" customFormat="false" ht="12.75" hidden="false" customHeight="false" outlineLevel="0" collapsed="false">
      <c r="D1158" s="13"/>
      <c r="E1158" s="14"/>
      <c r="F1158" s="13"/>
      <c r="G1158" s="14"/>
      <c r="H1158" s="15"/>
      <c r="I1158" s="13"/>
      <c r="J1158" s="13"/>
      <c r="K1158" s="13"/>
      <c r="L1158" s="15"/>
      <c r="M1158" s="15"/>
      <c r="N1158" s="14"/>
      <c r="O1158" s="14"/>
      <c r="P1158" s="16"/>
      <c r="Q1158" s="17"/>
      <c r="R1158" s="18"/>
      <c r="S1158" s="26"/>
      <c r="X1158" s="1"/>
    </row>
    <row r="1159" customFormat="false" ht="12.75" hidden="false" customHeight="false" outlineLevel="0" collapsed="false">
      <c r="D1159" s="13"/>
      <c r="E1159" s="14"/>
      <c r="F1159" s="13"/>
      <c r="G1159" s="14"/>
      <c r="H1159" s="15"/>
      <c r="I1159" s="13"/>
      <c r="J1159" s="13"/>
      <c r="K1159" s="13"/>
      <c r="L1159" s="15"/>
      <c r="M1159" s="15"/>
      <c r="N1159" s="14"/>
      <c r="O1159" s="14"/>
      <c r="P1159" s="16"/>
      <c r="Q1159" s="17"/>
      <c r="R1159" s="18"/>
      <c r="S1159" s="26"/>
      <c r="X1159" s="1"/>
    </row>
    <row r="1160" customFormat="false" ht="12.75" hidden="false" customHeight="false" outlineLevel="0" collapsed="false">
      <c r="D1160" s="13"/>
      <c r="E1160" s="14"/>
      <c r="F1160" s="13"/>
      <c r="G1160" s="14"/>
      <c r="H1160" s="15"/>
      <c r="I1160" s="13"/>
      <c r="J1160" s="13"/>
      <c r="K1160" s="13"/>
      <c r="L1160" s="15"/>
      <c r="M1160" s="15"/>
      <c r="N1160" s="14"/>
      <c r="O1160" s="14"/>
      <c r="P1160" s="16"/>
      <c r="Q1160" s="17"/>
      <c r="R1160" s="18"/>
      <c r="S1160" s="26"/>
      <c r="X1160" s="1"/>
    </row>
    <row r="1161" customFormat="false" ht="12.75" hidden="false" customHeight="false" outlineLevel="0" collapsed="false">
      <c r="D1161" s="13"/>
      <c r="E1161" s="14"/>
      <c r="F1161" s="13"/>
      <c r="G1161" s="14"/>
      <c r="H1161" s="15"/>
      <c r="I1161" s="13"/>
      <c r="J1161" s="13"/>
      <c r="K1161" s="13"/>
      <c r="L1161" s="15"/>
      <c r="M1161" s="15"/>
      <c r="N1161" s="14"/>
      <c r="O1161" s="14"/>
      <c r="P1161" s="16"/>
      <c r="Q1161" s="17"/>
      <c r="R1161" s="18"/>
      <c r="S1161" s="26"/>
      <c r="X1161" s="1"/>
    </row>
    <row r="1162" customFormat="false" ht="12.75" hidden="false" customHeight="false" outlineLevel="0" collapsed="false">
      <c r="D1162" s="13"/>
      <c r="E1162" s="14"/>
      <c r="F1162" s="13"/>
      <c r="G1162" s="14"/>
      <c r="H1162" s="15"/>
      <c r="I1162" s="13"/>
      <c r="J1162" s="13"/>
      <c r="K1162" s="13"/>
      <c r="L1162" s="15"/>
      <c r="M1162" s="15"/>
      <c r="N1162" s="14"/>
      <c r="O1162" s="14"/>
      <c r="P1162" s="16"/>
      <c r="Q1162" s="17"/>
      <c r="R1162" s="18"/>
      <c r="S1162" s="26"/>
      <c r="X1162" s="1"/>
    </row>
    <row r="1163" customFormat="false" ht="12.75" hidden="false" customHeight="false" outlineLevel="0" collapsed="false">
      <c r="D1163" s="13"/>
      <c r="E1163" s="14"/>
      <c r="F1163" s="13"/>
      <c r="G1163" s="14"/>
      <c r="H1163" s="15"/>
      <c r="I1163" s="13"/>
      <c r="J1163" s="13"/>
      <c r="K1163" s="13"/>
      <c r="L1163" s="15"/>
      <c r="M1163" s="15"/>
      <c r="N1163" s="14"/>
      <c r="O1163" s="14"/>
      <c r="P1163" s="16"/>
      <c r="Q1163" s="17"/>
      <c r="R1163" s="18"/>
      <c r="S1163" s="26"/>
      <c r="X1163" s="1"/>
    </row>
    <row r="1164" customFormat="false" ht="12.75" hidden="false" customHeight="false" outlineLevel="0" collapsed="false">
      <c r="D1164" s="13"/>
      <c r="E1164" s="14"/>
      <c r="F1164" s="13"/>
      <c r="G1164" s="14"/>
      <c r="H1164" s="15"/>
      <c r="I1164" s="13"/>
      <c r="J1164" s="13"/>
      <c r="K1164" s="13"/>
      <c r="L1164" s="15"/>
      <c r="M1164" s="15"/>
      <c r="N1164" s="14"/>
      <c r="O1164" s="14"/>
      <c r="P1164" s="16"/>
      <c r="Q1164" s="17"/>
      <c r="R1164" s="18"/>
      <c r="S1164" s="26"/>
      <c r="X1164" s="1"/>
    </row>
    <row r="1165" customFormat="false" ht="12.75" hidden="false" customHeight="false" outlineLevel="0" collapsed="false">
      <c r="D1165" s="13"/>
      <c r="E1165" s="14"/>
      <c r="F1165" s="13"/>
      <c r="G1165" s="14"/>
      <c r="H1165" s="15"/>
      <c r="I1165" s="13"/>
      <c r="J1165" s="13"/>
      <c r="K1165" s="13"/>
      <c r="L1165" s="15"/>
      <c r="M1165" s="15"/>
      <c r="N1165" s="14"/>
      <c r="O1165" s="14"/>
      <c r="P1165" s="16"/>
      <c r="Q1165" s="17"/>
      <c r="R1165" s="18"/>
      <c r="S1165" s="26"/>
      <c r="X1165" s="1"/>
    </row>
    <row r="1166" customFormat="false" ht="12.75" hidden="false" customHeight="false" outlineLevel="0" collapsed="false">
      <c r="D1166" s="13"/>
      <c r="E1166" s="14"/>
      <c r="F1166" s="13"/>
      <c r="G1166" s="14"/>
      <c r="H1166" s="15"/>
      <c r="I1166" s="13"/>
      <c r="J1166" s="13"/>
      <c r="K1166" s="13"/>
      <c r="L1166" s="15"/>
      <c r="M1166" s="15"/>
      <c r="N1166" s="14"/>
      <c r="O1166" s="14"/>
      <c r="P1166" s="16"/>
      <c r="Q1166" s="17"/>
      <c r="R1166" s="18"/>
      <c r="S1166" s="26"/>
      <c r="X1166" s="1"/>
    </row>
    <row r="1167" customFormat="false" ht="12.75" hidden="false" customHeight="false" outlineLevel="0" collapsed="false">
      <c r="D1167" s="13"/>
      <c r="E1167" s="14"/>
      <c r="F1167" s="13"/>
      <c r="G1167" s="14"/>
      <c r="H1167" s="15"/>
      <c r="I1167" s="13"/>
      <c r="J1167" s="13"/>
      <c r="K1167" s="13"/>
      <c r="L1167" s="15"/>
      <c r="M1167" s="15"/>
      <c r="N1167" s="14"/>
      <c r="O1167" s="14"/>
      <c r="P1167" s="16"/>
      <c r="Q1167" s="17"/>
      <c r="R1167" s="18"/>
      <c r="S1167" s="26"/>
      <c r="X1167" s="1"/>
    </row>
    <row r="1168" customFormat="false" ht="12.75" hidden="false" customHeight="false" outlineLevel="0" collapsed="false">
      <c r="D1168" s="13"/>
      <c r="E1168" s="14"/>
      <c r="F1168" s="13"/>
      <c r="G1168" s="14"/>
      <c r="H1168" s="15"/>
      <c r="I1168" s="13"/>
      <c r="J1168" s="13"/>
      <c r="K1168" s="13"/>
      <c r="L1168" s="15"/>
      <c r="M1168" s="15"/>
      <c r="N1168" s="14"/>
      <c r="O1168" s="14"/>
      <c r="P1168" s="16"/>
      <c r="Q1168" s="17"/>
      <c r="R1168" s="18"/>
      <c r="S1168" s="26"/>
      <c r="X1168" s="1"/>
    </row>
    <row r="1169" customFormat="false" ht="12.75" hidden="false" customHeight="false" outlineLevel="0" collapsed="false">
      <c r="D1169" s="13"/>
      <c r="E1169" s="14"/>
      <c r="F1169" s="13"/>
      <c r="G1169" s="14"/>
      <c r="H1169" s="15"/>
      <c r="I1169" s="13"/>
      <c r="J1169" s="13"/>
      <c r="K1169" s="13"/>
      <c r="L1169" s="15"/>
      <c r="M1169" s="15"/>
      <c r="N1169" s="14"/>
      <c r="O1169" s="14"/>
      <c r="P1169" s="16"/>
      <c r="Q1169" s="17"/>
      <c r="R1169" s="18"/>
      <c r="S1169" s="26"/>
      <c r="X1169" s="1"/>
    </row>
    <row r="1170" customFormat="false" ht="12.75" hidden="false" customHeight="false" outlineLevel="0" collapsed="false">
      <c r="D1170" s="13"/>
      <c r="E1170" s="14"/>
      <c r="F1170" s="13"/>
      <c r="G1170" s="14"/>
      <c r="H1170" s="15"/>
      <c r="I1170" s="13"/>
      <c r="J1170" s="13"/>
      <c r="K1170" s="13"/>
      <c r="L1170" s="15"/>
      <c r="M1170" s="15"/>
      <c r="N1170" s="14"/>
      <c r="O1170" s="14"/>
      <c r="P1170" s="16"/>
      <c r="Q1170" s="17"/>
      <c r="R1170" s="18"/>
      <c r="S1170" s="26"/>
      <c r="X1170" s="1"/>
    </row>
    <row r="1171" customFormat="false" ht="12.75" hidden="false" customHeight="false" outlineLevel="0" collapsed="false">
      <c r="D1171" s="13"/>
      <c r="E1171" s="14"/>
      <c r="F1171" s="13"/>
      <c r="G1171" s="14"/>
      <c r="H1171" s="15"/>
      <c r="I1171" s="13"/>
      <c r="J1171" s="13"/>
      <c r="K1171" s="13"/>
      <c r="L1171" s="15"/>
      <c r="M1171" s="15"/>
      <c r="N1171" s="14"/>
      <c r="O1171" s="14"/>
      <c r="P1171" s="16"/>
      <c r="Q1171" s="17"/>
      <c r="R1171" s="18"/>
      <c r="S1171" s="26"/>
      <c r="X1171" s="1"/>
    </row>
    <row r="1172" customFormat="false" ht="12.75" hidden="false" customHeight="false" outlineLevel="0" collapsed="false">
      <c r="D1172" s="13"/>
      <c r="E1172" s="14"/>
      <c r="F1172" s="13"/>
      <c r="G1172" s="14"/>
      <c r="H1172" s="15"/>
      <c r="I1172" s="13"/>
      <c r="J1172" s="13"/>
      <c r="K1172" s="13"/>
      <c r="L1172" s="15"/>
      <c r="M1172" s="15"/>
      <c r="N1172" s="14"/>
      <c r="O1172" s="14"/>
      <c r="P1172" s="16"/>
      <c r="Q1172" s="17"/>
      <c r="R1172" s="18"/>
      <c r="S1172" s="26"/>
      <c r="X1172" s="1"/>
    </row>
    <row r="1173" customFormat="false" ht="12.75" hidden="false" customHeight="false" outlineLevel="0" collapsed="false">
      <c r="D1173" s="13"/>
      <c r="E1173" s="14"/>
      <c r="F1173" s="13"/>
      <c r="G1173" s="14"/>
      <c r="H1173" s="15"/>
      <c r="I1173" s="13"/>
      <c r="J1173" s="13"/>
      <c r="K1173" s="13"/>
      <c r="L1173" s="15"/>
      <c r="M1173" s="15"/>
      <c r="N1173" s="14"/>
      <c r="O1173" s="14"/>
      <c r="P1173" s="16"/>
      <c r="Q1173" s="17"/>
      <c r="R1173" s="18"/>
      <c r="S1173" s="26"/>
      <c r="X1173" s="1"/>
    </row>
    <row r="1174" customFormat="false" ht="12.75" hidden="false" customHeight="false" outlineLevel="0" collapsed="false">
      <c r="D1174" s="13"/>
      <c r="E1174" s="14"/>
      <c r="F1174" s="13"/>
      <c r="G1174" s="14"/>
      <c r="H1174" s="15"/>
      <c r="I1174" s="13"/>
      <c r="J1174" s="13"/>
      <c r="K1174" s="13"/>
      <c r="L1174" s="15"/>
      <c r="M1174" s="15"/>
      <c r="N1174" s="14"/>
      <c r="O1174" s="14"/>
      <c r="P1174" s="16"/>
      <c r="Q1174" s="17"/>
      <c r="R1174" s="18"/>
      <c r="S1174" s="26"/>
      <c r="X1174" s="1"/>
    </row>
    <row r="1175" customFormat="false" ht="12.75" hidden="false" customHeight="false" outlineLevel="0" collapsed="false">
      <c r="D1175" s="13"/>
      <c r="E1175" s="14"/>
      <c r="F1175" s="13"/>
      <c r="G1175" s="14"/>
      <c r="H1175" s="15"/>
      <c r="I1175" s="13"/>
      <c r="J1175" s="13"/>
      <c r="K1175" s="13"/>
      <c r="L1175" s="15"/>
      <c r="M1175" s="15"/>
      <c r="N1175" s="14"/>
      <c r="O1175" s="14"/>
      <c r="P1175" s="16"/>
      <c r="Q1175" s="17"/>
      <c r="R1175" s="18"/>
      <c r="S1175" s="26"/>
      <c r="X1175" s="1"/>
    </row>
    <row r="1176" customFormat="false" ht="12.75" hidden="false" customHeight="false" outlineLevel="0" collapsed="false">
      <c r="D1176" s="13"/>
      <c r="E1176" s="14"/>
      <c r="F1176" s="13"/>
      <c r="G1176" s="14"/>
      <c r="H1176" s="15"/>
      <c r="I1176" s="13"/>
      <c r="J1176" s="13"/>
      <c r="K1176" s="13"/>
      <c r="L1176" s="15"/>
      <c r="M1176" s="15"/>
      <c r="N1176" s="14"/>
      <c r="O1176" s="14"/>
      <c r="P1176" s="16"/>
      <c r="Q1176" s="17"/>
      <c r="R1176" s="18"/>
      <c r="S1176" s="26"/>
      <c r="X1176" s="1"/>
    </row>
    <row r="1177" customFormat="false" ht="12.75" hidden="false" customHeight="false" outlineLevel="0" collapsed="false">
      <c r="D1177" s="13"/>
      <c r="E1177" s="14"/>
      <c r="F1177" s="13"/>
      <c r="G1177" s="14"/>
      <c r="H1177" s="15"/>
      <c r="I1177" s="13"/>
      <c r="J1177" s="13"/>
      <c r="K1177" s="13"/>
      <c r="L1177" s="15"/>
      <c r="M1177" s="15"/>
      <c r="N1177" s="14"/>
      <c r="O1177" s="14"/>
      <c r="P1177" s="16"/>
      <c r="Q1177" s="17"/>
      <c r="R1177" s="18"/>
      <c r="S1177" s="26"/>
      <c r="X1177" s="1"/>
    </row>
    <row r="1178" customFormat="false" ht="12.75" hidden="false" customHeight="false" outlineLevel="0" collapsed="false">
      <c r="D1178" s="13"/>
      <c r="E1178" s="14"/>
      <c r="F1178" s="13"/>
      <c r="G1178" s="14"/>
      <c r="H1178" s="15"/>
      <c r="I1178" s="13"/>
      <c r="J1178" s="13"/>
      <c r="K1178" s="13"/>
      <c r="L1178" s="15"/>
      <c r="M1178" s="15"/>
      <c r="N1178" s="14"/>
      <c r="O1178" s="14"/>
      <c r="P1178" s="16"/>
      <c r="Q1178" s="17"/>
      <c r="R1178" s="18"/>
      <c r="S1178" s="26"/>
      <c r="X1178" s="1"/>
    </row>
    <row r="1179" customFormat="false" ht="12.75" hidden="false" customHeight="false" outlineLevel="0" collapsed="false">
      <c r="D1179" s="13"/>
      <c r="E1179" s="14"/>
      <c r="F1179" s="13"/>
      <c r="G1179" s="14"/>
      <c r="H1179" s="15"/>
      <c r="I1179" s="13"/>
      <c r="J1179" s="13"/>
      <c r="K1179" s="13"/>
      <c r="L1179" s="15"/>
      <c r="M1179" s="15"/>
      <c r="N1179" s="14"/>
      <c r="O1179" s="14"/>
      <c r="P1179" s="16"/>
      <c r="Q1179" s="17"/>
      <c r="R1179" s="18"/>
      <c r="S1179" s="26"/>
      <c r="X1179" s="1"/>
    </row>
    <row r="1180" customFormat="false" ht="12.75" hidden="false" customHeight="false" outlineLevel="0" collapsed="false">
      <c r="D1180" s="13"/>
      <c r="E1180" s="14"/>
      <c r="F1180" s="13"/>
      <c r="G1180" s="14"/>
      <c r="H1180" s="15"/>
      <c r="I1180" s="13"/>
      <c r="J1180" s="13"/>
      <c r="K1180" s="13"/>
      <c r="L1180" s="15"/>
      <c r="M1180" s="15"/>
      <c r="N1180" s="14"/>
      <c r="O1180" s="14"/>
      <c r="P1180" s="16"/>
      <c r="Q1180" s="17"/>
      <c r="R1180" s="18"/>
      <c r="S1180" s="26"/>
      <c r="X1180" s="1"/>
    </row>
    <row r="1181" customFormat="false" ht="12.75" hidden="false" customHeight="false" outlineLevel="0" collapsed="false">
      <c r="D1181" s="13"/>
      <c r="E1181" s="14"/>
      <c r="F1181" s="13"/>
      <c r="G1181" s="14"/>
      <c r="H1181" s="15"/>
      <c r="I1181" s="13"/>
      <c r="J1181" s="13"/>
      <c r="K1181" s="13"/>
      <c r="L1181" s="15"/>
      <c r="M1181" s="15"/>
      <c r="N1181" s="14"/>
      <c r="O1181" s="14"/>
      <c r="P1181" s="16"/>
      <c r="Q1181" s="17"/>
      <c r="R1181" s="18"/>
      <c r="S1181" s="26"/>
      <c r="X1181" s="1"/>
    </row>
    <row r="1182" customFormat="false" ht="12.75" hidden="false" customHeight="false" outlineLevel="0" collapsed="false">
      <c r="D1182" s="13"/>
      <c r="E1182" s="14"/>
      <c r="F1182" s="13"/>
      <c r="G1182" s="14"/>
      <c r="H1182" s="15"/>
      <c r="I1182" s="13"/>
      <c r="J1182" s="13"/>
      <c r="K1182" s="13"/>
      <c r="L1182" s="15"/>
      <c r="M1182" s="15"/>
      <c r="N1182" s="14"/>
      <c r="O1182" s="14"/>
      <c r="P1182" s="16"/>
      <c r="Q1182" s="17"/>
      <c r="R1182" s="18"/>
      <c r="S1182" s="26"/>
      <c r="X1182" s="1"/>
    </row>
    <row r="1183" customFormat="false" ht="12.75" hidden="false" customHeight="false" outlineLevel="0" collapsed="false">
      <c r="D1183" s="13"/>
      <c r="E1183" s="14"/>
      <c r="F1183" s="13"/>
      <c r="G1183" s="14"/>
      <c r="H1183" s="15"/>
      <c r="I1183" s="13"/>
      <c r="J1183" s="13"/>
      <c r="K1183" s="13"/>
      <c r="L1183" s="15"/>
      <c r="M1183" s="15"/>
      <c r="N1183" s="14"/>
      <c r="O1183" s="14"/>
      <c r="P1183" s="16"/>
      <c r="Q1183" s="17"/>
      <c r="R1183" s="18"/>
      <c r="S1183" s="26"/>
      <c r="X1183" s="1"/>
    </row>
    <row r="1184" customFormat="false" ht="12.75" hidden="false" customHeight="false" outlineLevel="0" collapsed="false">
      <c r="D1184" s="13"/>
      <c r="E1184" s="14"/>
      <c r="F1184" s="13"/>
      <c r="G1184" s="14"/>
      <c r="H1184" s="15"/>
      <c r="I1184" s="13"/>
      <c r="J1184" s="13"/>
      <c r="K1184" s="13"/>
      <c r="L1184" s="15"/>
      <c r="M1184" s="15"/>
      <c r="N1184" s="14"/>
      <c r="O1184" s="14"/>
      <c r="P1184" s="16"/>
      <c r="Q1184" s="17"/>
      <c r="R1184" s="18"/>
      <c r="S1184" s="26"/>
      <c r="X1184" s="1"/>
    </row>
    <row r="1185" customFormat="false" ht="12.75" hidden="false" customHeight="false" outlineLevel="0" collapsed="false">
      <c r="D1185" s="13"/>
      <c r="E1185" s="14"/>
      <c r="F1185" s="13"/>
      <c r="G1185" s="14"/>
      <c r="H1185" s="15"/>
      <c r="I1185" s="13"/>
      <c r="J1185" s="13"/>
      <c r="K1185" s="13"/>
      <c r="L1185" s="15"/>
      <c r="M1185" s="15"/>
      <c r="N1185" s="14"/>
      <c r="O1185" s="14"/>
      <c r="P1185" s="16"/>
      <c r="Q1185" s="17"/>
      <c r="R1185" s="18"/>
      <c r="S1185" s="26"/>
      <c r="X1185" s="1"/>
    </row>
    <row r="1186" customFormat="false" ht="12.75" hidden="false" customHeight="false" outlineLevel="0" collapsed="false">
      <c r="D1186" s="13"/>
      <c r="E1186" s="14"/>
      <c r="F1186" s="13"/>
      <c r="G1186" s="14"/>
      <c r="H1186" s="15"/>
      <c r="I1186" s="13"/>
      <c r="J1186" s="13"/>
      <c r="K1186" s="13"/>
      <c r="L1186" s="15"/>
      <c r="M1186" s="15"/>
      <c r="N1186" s="14"/>
      <c r="O1186" s="14"/>
      <c r="P1186" s="16"/>
      <c r="Q1186" s="17"/>
      <c r="R1186" s="18"/>
      <c r="S1186" s="26"/>
      <c r="X1186" s="1"/>
    </row>
    <row r="1187" customFormat="false" ht="12.75" hidden="false" customHeight="false" outlineLevel="0" collapsed="false">
      <c r="D1187" s="13"/>
      <c r="E1187" s="14"/>
      <c r="F1187" s="13"/>
      <c r="G1187" s="14"/>
      <c r="H1187" s="15"/>
      <c r="I1187" s="13"/>
      <c r="J1187" s="13"/>
      <c r="K1187" s="13"/>
      <c r="L1187" s="15"/>
      <c r="M1187" s="15"/>
      <c r="N1187" s="14"/>
      <c r="O1187" s="14"/>
      <c r="P1187" s="16"/>
      <c r="Q1187" s="17"/>
      <c r="R1187" s="18"/>
      <c r="S1187" s="26"/>
      <c r="X1187" s="1"/>
    </row>
    <row r="1188" customFormat="false" ht="12.75" hidden="false" customHeight="false" outlineLevel="0" collapsed="false">
      <c r="D1188" s="13"/>
      <c r="E1188" s="14"/>
      <c r="F1188" s="13"/>
      <c r="G1188" s="14"/>
      <c r="H1188" s="15"/>
      <c r="I1188" s="13"/>
      <c r="J1188" s="13"/>
      <c r="K1188" s="13"/>
      <c r="L1188" s="15"/>
      <c r="M1188" s="15"/>
      <c r="N1188" s="14"/>
      <c r="O1188" s="14"/>
      <c r="P1188" s="16"/>
      <c r="Q1188" s="17"/>
      <c r="R1188" s="18"/>
      <c r="S1188" s="26"/>
      <c r="X1188" s="1"/>
    </row>
    <row r="1189" customFormat="false" ht="12.75" hidden="false" customHeight="false" outlineLevel="0" collapsed="false">
      <c r="D1189" s="13"/>
      <c r="E1189" s="14"/>
      <c r="F1189" s="13"/>
      <c r="G1189" s="14"/>
      <c r="H1189" s="15"/>
      <c r="I1189" s="13"/>
      <c r="J1189" s="13"/>
      <c r="K1189" s="13"/>
      <c r="L1189" s="15"/>
      <c r="M1189" s="15"/>
      <c r="N1189" s="14"/>
      <c r="O1189" s="14"/>
      <c r="P1189" s="16"/>
      <c r="Q1189" s="17"/>
      <c r="R1189" s="18"/>
      <c r="S1189" s="26"/>
      <c r="X1189" s="1"/>
    </row>
    <row r="1190" customFormat="false" ht="12.75" hidden="false" customHeight="false" outlineLevel="0" collapsed="false">
      <c r="D1190" s="13"/>
      <c r="E1190" s="14"/>
      <c r="F1190" s="13"/>
      <c r="G1190" s="14"/>
      <c r="H1190" s="15"/>
      <c r="I1190" s="13"/>
      <c r="J1190" s="13"/>
      <c r="K1190" s="13"/>
      <c r="L1190" s="15"/>
      <c r="M1190" s="15"/>
      <c r="N1190" s="14"/>
      <c r="O1190" s="14"/>
      <c r="P1190" s="16"/>
      <c r="Q1190" s="17"/>
      <c r="R1190" s="18"/>
      <c r="S1190" s="26"/>
      <c r="X1190" s="1"/>
    </row>
    <row r="1191" customFormat="false" ht="12.75" hidden="false" customHeight="false" outlineLevel="0" collapsed="false">
      <c r="D1191" s="13"/>
      <c r="E1191" s="14"/>
      <c r="F1191" s="13"/>
      <c r="G1191" s="14"/>
      <c r="H1191" s="15"/>
      <c r="I1191" s="13"/>
      <c r="J1191" s="13"/>
      <c r="K1191" s="13"/>
      <c r="L1191" s="15"/>
      <c r="M1191" s="15"/>
      <c r="N1191" s="14"/>
      <c r="O1191" s="14"/>
      <c r="P1191" s="16"/>
      <c r="Q1191" s="17"/>
      <c r="R1191" s="18"/>
      <c r="S1191" s="26"/>
      <c r="X1191" s="1"/>
    </row>
    <row r="1192" customFormat="false" ht="12.75" hidden="false" customHeight="false" outlineLevel="0" collapsed="false">
      <c r="D1192" s="13"/>
      <c r="E1192" s="14"/>
      <c r="F1192" s="13"/>
      <c r="G1192" s="14"/>
      <c r="H1192" s="15"/>
      <c r="I1192" s="13"/>
      <c r="J1192" s="13"/>
      <c r="K1192" s="13"/>
      <c r="L1192" s="15"/>
      <c r="M1192" s="15"/>
      <c r="N1192" s="14"/>
      <c r="O1192" s="14"/>
      <c r="P1192" s="16"/>
      <c r="Q1192" s="17"/>
      <c r="R1192" s="18"/>
      <c r="S1192" s="26"/>
      <c r="X1192" s="1"/>
    </row>
    <row r="1193" customFormat="false" ht="12.75" hidden="false" customHeight="false" outlineLevel="0" collapsed="false">
      <c r="D1193" s="13"/>
      <c r="E1193" s="14"/>
      <c r="F1193" s="13"/>
      <c r="G1193" s="14"/>
      <c r="H1193" s="15"/>
      <c r="I1193" s="13"/>
      <c r="J1193" s="13"/>
      <c r="K1193" s="13"/>
      <c r="L1193" s="15"/>
      <c r="M1193" s="15"/>
      <c r="N1193" s="14"/>
      <c r="O1193" s="14"/>
      <c r="P1193" s="16"/>
      <c r="Q1193" s="17"/>
      <c r="R1193" s="18"/>
      <c r="S1193" s="26"/>
      <c r="X1193" s="1"/>
    </row>
    <row r="1194" customFormat="false" ht="12.75" hidden="false" customHeight="false" outlineLevel="0" collapsed="false">
      <c r="D1194" s="13"/>
      <c r="E1194" s="14"/>
      <c r="F1194" s="13"/>
      <c r="G1194" s="14"/>
      <c r="H1194" s="15"/>
      <c r="I1194" s="13"/>
      <c r="J1194" s="13"/>
      <c r="K1194" s="13"/>
      <c r="L1194" s="15"/>
      <c r="M1194" s="15"/>
      <c r="N1194" s="14"/>
      <c r="O1194" s="14"/>
      <c r="P1194" s="16"/>
      <c r="Q1194" s="17"/>
      <c r="R1194" s="18"/>
      <c r="S1194" s="26"/>
      <c r="X1194" s="1"/>
    </row>
    <row r="1195" customFormat="false" ht="12.75" hidden="false" customHeight="false" outlineLevel="0" collapsed="false">
      <c r="D1195" s="13"/>
      <c r="E1195" s="14"/>
      <c r="F1195" s="13"/>
      <c r="G1195" s="14"/>
      <c r="H1195" s="15"/>
      <c r="I1195" s="13"/>
      <c r="J1195" s="13"/>
      <c r="K1195" s="13"/>
      <c r="L1195" s="15"/>
      <c r="M1195" s="15"/>
      <c r="N1195" s="14"/>
      <c r="O1195" s="14"/>
      <c r="P1195" s="16"/>
      <c r="Q1195" s="17"/>
      <c r="R1195" s="18"/>
      <c r="S1195" s="26"/>
      <c r="X1195" s="1"/>
    </row>
    <row r="1196" customFormat="false" ht="12.75" hidden="false" customHeight="false" outlineLevel="0" collapsed="false">
      <c r="D1196" s="13"/>
      <c r="E1196" s="14"/>
      <c r="F1196" s="13"/>
      <c r="G1196" s="14"/>
      <c r="H1196" s="15"/>
      <c r="I1196" s="13"/>
      <c r="J1196" s="13"/>
      <c r="K1196" s="13"/>
      <c r="L1196" s="15"/>
      <c r="M1196" s="15"/>
      <c r="N1196" s="14"/>
      <c r="O1196" s="14"/>
      <c r="P1196" s="16"/>
      <c r="Q1196" s="17"/>
      <c r="R1196" s="18"/>
      <c r="S1196" s="26"/>
      <c r="X1196" s="1"/>
    </row>
    <row r="1197" customFormat="false" ht="12.75" hidden="false" customHeight="false" outlineLevel="0" collapsed="false">
      <c r="D1197" s="13"/>
      <c r="E1197" s="14"/>
      <c r="F1197" s="13"/>
      <c r="G1197" s="14"/>
      <c r="H1197" s="15"/>
      <c r="I1197" s="13"/>
      <c r="J1197" s="13"/>
      <c r="K1197" s="13"/>
      <c r="L1197" s="15"/>
      <c r="M1197" s="15"/>
      <c r="N1197" s="14"/>
      <c r="O1197" s="14"/>
      <c r="P1197" s="16"/>
      <c r="Q1197" s="17"/>
      <c r="R1197" s="18"/>
      <c r="S1197" s="26"/>
      <c r="X1197" s="1"/>
    </row>
    <row r="1198" customFormat="false" ht="12.75" hidden="false" customHeight="false" outlineLevel="0" collapsed="false">
      <c r="D1198" s="13"/>
      <c r="E1198" s="14"/>
      <c r="F1198" s="13"/>
      <c r="G1198" s="14"/>
      <c r="H1198" s="15"/>
      <c r="I1198" s="13"/>
      <c r="J1198" s="13"/>
      <c r="K1198" s="13"/>
      <c r="L1198" s="15"/>
      <c r="M1198" s="15"/>
      <c r="N1198" s="14"/>
      <c r="O1198" s="14"/>
      <c r="P1198" s="16"/>
      <c r="Q1198" s="17"/>
      <c r="R1198" s="18"/>
      <c r="S1198" s="26"/>
      <c r="X1198" s="1"/>
    </row>
    <row r="1199" customFormat="false" ht="12.75" hidden="false" customHeight="false" outlineLevel="0" collapsed="false">
      <c r="D1199" s="13"/>
      <c r="E1199" s="14"/>
      <c r="F1199" s="13"/>
      <c r="G1199" s="14"/>
      <c r="H1199" s="15"/>
      <c r="I1199" s="13"/>
      <c r="J1199" s="13"/>
      <c r="K1199" s="13"/>
      <c r="L1199" s="15"/>
      <c r="M1199" s="15"/>
      <c r="N1199" s="14"/>
      <c r="O1199" s="14"/>
      <c r="P1199" s="16"/>
      <c r="Q1199" s="17"/>
      <c r="R1199" s="18"/>
      <c r="S1199" s="26"/>
      <c r="X1199" s="1"/>
    </row>
    <row r="1200" customFormat="false" ht="12.75" hidden="false" customHeight="false" outlineLevel="0" collapsed="false">
      <c r="D1200" s="13"/>
      <c r="E1200" s="14"/>
      <c r="F1200" s="13"/>
      <c r="G1200" s="14"/>
      <c r="H1200" s="15"/>
      <c r="I1200" s="13"/>
      <c r="J1200" s="13"/>
      <c r="K1200" s="13"/>
      <c r="L1200" s="15"/>
      <c r="M1200" s="15"/>
      <c r="N1200" s="14"/>
      <c r="O1200" s="14"/>
      <c r="P1200" s="16"/>
      <c r="Q1200" s="17"/>
      <c r="R1200" s="18"/>
      <c r="S1200" s="26"/>
      <c r="X1200" s="1"/>
    </row>
    <row r="1201" customFormat="false" ht="12.75" hidden="false" customHeight="false" outlineLevel="0" collapsed="false">
      <c r="D1201" s="13"/>
      <c r="E1201" s="14"/>
      <c r="F1201" s="13"/>
      <c r="G1201" s="14"/>
      <c r="H1201" s="15"/>
      <c r="I1201" s="13"/>
      <c r="J1201" s="13"/>
      <c r="K1201" s="13"/>
      <c r="L1201" s="15"/>
      <c r="M1201" s="15"/>
      <c r="N1201" s="14"/>
      <c r="O1201" s="14"/>
      <c r="P1201" s="16"/>
      <c r="Q1201" s="17"/>
      <c r="R1201" s="18"/>
      <c r="S1201" s="26"/>
      <c r="X1201" s="1"/>
    </row>
    <row r="1202" customFormat="false" ht="12.75" hidden="false" customHeight="false" outlineLevel="0" collapsed="false">
      <c r="D1202" s="13"/>
      <c r="E1202" s="14"/>
      <c r="F1202" s="13"/>
      <c r="G1202" s="14"/>
      <c r="H1202" s="15"/>
      <c r="I1202" s="13"/>
      <c r="J1202" s="13"/>
      <c r="K1202" s="13"/>
      <c r="L1202" s="15"/>
      <c r="M1202" s="15"/>
      <c r="N1202" s="14"/>
      <c r="O1202" s="14"/>
      <c r="P1202" s="16"/>
      <c r="Q1202" s="17"/>
      <c r="R1202" s="18"/>
      <c r="S1202" s="26"/>
      <c r="X1202" s="1"/>
    </row>
    <row r="1203" customFormat="false" ht="12.75" hidden="false" customHeight="false" outlineLevel="0" collapsed="false">
      <c r="D1203" s="13"/>
      <c r="E1203" s="14"/>
      <c r="F1203" s="13"/>
      <c r="G1203" s="14"/>
      <c r="H1203" s="15"/>
      <c r="I1203" s="13"/>
      <c r="J1203" s="13"/>
      <c r="K1203" s="13"/>
      <c r="L1203" s="15"/>
      <c r="M1203" s="15"/>
      <c r="N1203" s="14"/>
      <c r="O1203" s="14"/>
      <c r="P1203" s="16"/>
      <c r="Q1203" s="17"/>
      <c r="R1203" s="18"/>
      <c r="S1203" s="26"/>
      <c r="X1203" s="1"/>
    </row>
    <row r="1204" customFormat="false" ht="12.75" hidden="false" customHeight="false" outlineLevel="0" collapsed="false">
      <c r="D1204" s="13"/>
      <c r="E1204" s="14"/>
      <c r="F1204" s="13"/>
      <c r="G1204" s="14"/>
      <c r="H1204" s="15"/>
      <c r="I1204" s="13"/>
      <c r="J1204" s="13"/>
      <c r="K1204" s="13"/>
      <c r="L1204" s="15"/>
      <c r="M1204" s="15"/>
      <c r="N1204" s="14"/>
      <c r="O1204" s="14"/>
      <c r="P1204" s="16"/>
      <c r="Q1204" s="17"/>
      <c r="R1204" s="18"/>
      <c r="S1204" s="26"/>
      <c r="X1204" s="1"/>
    </row>
    <row r="1205" customFormat="false" ht="12.75" hidden="false" customHeight="false" outlineLevel="0" collapsed="false">
      <c r="D1205" s="13"/>
      <c r="E1205" s="14"/>
      <c r="F1205" s="13"/>
      <c r="G1205" s="14"/>
      <c r="H1205" s="15"/>
      <c r="I1205" s="13"/>
      <c r="J1205" s="13"/>
      <c r="K1205" s="13"/>
      <c r="L1205" s="15"/>
      <c r="M1205" s="15"/>
      <c r="N1205" s="14"/>
      <c r="O1205" s="14"/>
      <c r="P1205" s="16"/>
      <c r="Q1205" s="17"/>
      <c r="R1205" s="18"/>
      <c r="S1205" s="26"/>
      <c r="X1205" s="1"/>
    </row>
    <row r="1206" customFormat="false" ht="12.75" hidden="false" customHeight="false" outlineLevel="0" collapsed="false">
      <c r="D1206" s="13"/>
      <c r="E1206" s="14"/>
      <c r="F1206" s="13"/>
      <c r="G1206" s="14"/>
      <c r="H1206" s="15"/>
      <c r="I1206" s="13"/>
      <c r="J1206" s="13"/>
      <c r="K1206" s="13"/>
      <c r="L1206" s="15"/>
      <c r="M1206" s="15"/>
      <c r="N1206" s="14"/>
      <c r="O1206" s="14"/>
      <c r="P1206" s="16"/>
      <c r="Q1206" s="17"/>
      <c r="R1206" s="18"/>
      <c r="S1206" s="26"/>
      <c r="X1206" s="1"/>
    </row>
    <row r="1207" customFormat="false" ht="12.75" hidden="false" customHeight="false" outlineLevel="0" collapsed="false">
      <c r="D1207" s="13"/>
      <c r="E1207" s="14"/>
      <c r="F1207" s="13"/>
      <c r="G1207" s="14"/>
      <c r="H1207" s="15"/>
      <c r="I1207" s="13"/>
      <c r="J1207" s="13"/>
      <c r="K1207" s="13"/>
      <c r="L1207" s="15"/>
      <c r="M1207" s="15"/>
      <c r="N1207" s="14"/>
      <c r="O1207" s="14"/>
      <c r="P1207" s="16"/>
      <c r="Q1207" s="17"/>
      <c r="R1207" s="18"/>
      <c r="S1207" s="26"/>
      <c r="X1207" s="1"/>
    </row>
    <row r="1208" customFormat="false" ht="12.75" hidden="false" customHeight="false" outlineLevel="0" collapsed="false">
      <c r="D1208" s="13"/>
      <c r="E1208" s="14"/>
      <c r="F1208" s="13"/>
      <c r="G1208" s="14"/>
      <c r="H1208" s="15"/>
      <c r="I1208" s="13"/>
      <c r="J1208" s="13"/>
      <c r="K1208" s="13"/>
      <c r="L1208" s="15"/>
      <c r="M1208" s="15"/>
      <c r="N1208" s="14"/>
      <c r="O1208" s="14"/>
      <c r="P1208" s="16"/>
      <c r="Q1208" s="17"/>
      <c r="R1208" s="18"/>
      <c r="S1208" s="26"/>
      <c r="X1208" s="1"/>
    </row>
    <row r="1209" customFormat="false" ht="12.75" hidden="false" customHeight="false" outlineLevel="0" collapsed="false">
      <c r="D1209" s="13"/>
      <c r="E1209" s="14"/>
      <c r="F1209" s="13"/>
      <c r="G1209" s="14"/>
      <c r="H1209" s="15"/>
      <c r="I1209" s="13"/>
      <c r="J1209" s="13"/>
      <c r="K1209" s="13"/>
      <c r="L1209" s="15"/>
      <c r="M1209" s="15"/>
      <c r="N1209" s="14"/>
      <c r="O1209" s="14"/>
      <c r="P1209" s="16"/>
      <c r="Q1209" s="17"/>
      <c r="R1209" s="18"/>
      <c r="S1209" s="26"/>
      <c r="X1209" s="1"/>
    </row>
    <row r="1210" customFormat="false" ht="12.75" hidden="false" customHeight="false" outlineLevel="0" collapsed="false">
      <c r="D1210" s="13"/>
      <c r="E1210" s="14"/>
      <c r="F1210" s="13"/>
      <c r="G1210" s="14"/>
      <c r="H1210" s="15"/>
      <c r="I1210" s="13"/>
      <c r="J1210" s="13"/>
      <c r="K1210" s="13"/>
      <c r="L1210" s="15"/>
      <c r="M1210" s="15"/>
      <c r="N1210" s="14"/>
      <c r="O1210" s="14"/>
      <c r="P1210" s="16"/>
      <c r="Q1210" s="17"/>
      <c r="R1210" s="18"/>
      <c r="S1210" s="26"/>
      <c r="X1210" s="1"/>
    </row>
    <row r="1211" customFormat="false" ht="12.75" hidden="false" customHeight="false" outlineLevel="0" collapsed="false">
      <c r="D1211" s="13"/>
      <c r="E1211" s="14"/>
      <c r="F1211" s="13"/>
      <c r="G1211" s="14"/>
      <c r="H1211" s="15"/>
      <c r="I1211" s="13"/>
      <c r="J1211" s="13"/>
      <c r="K1211" s="13"/>
      <c r="L1211" s="15"/>
      <c r="M1211" s="15"/>
      <c r="N1211" s="14"/>
      <c r="O1211" s="14"/>
      <c r="P1211" s="16"/>
      <c r="Q1211" s="17"/>
      <c r="R1211" s="18"/>
      <c r="S1211" s="26"/>
      <c r="X1211" s="1"/>
    </row>
    <row r="1212" customFormat="false" ht="12.75" hidden="false" customHeight="false" outlineLevel="0" collapsed="false">
      <c r="D1212" s="13"/>
      <c r="E1212" s="14"/>
      <c r="F1212" s="13"/>
      <c r="G1212" s="14"/>
      <c r="H1212" s="15"/>
      <c r="I1212" s="13"/>
      <c r="J1212" s="13"/>
      <c r="K1212" s="13"/>
      <c r="L1212" s="15"/>
      <c r="M1212" s="15"/>
      <c r="N1212" s="14"/>
      <c r="O1212" s="14"/>
      <c r="P1212" s="16"/>
      <c r="Q1212" s="17"/>
      <c r="R1212" s="18"/>
      <c r="S1212" s="26"/>
      <c r="X1212" s="1"/>
    </row>
    <row r="1213" customFormat="false" ht="12.75" hidden="false" customHeight="false" outlineLevel="0" collapsed="false">
      <c r="D1213" s="13"/>
      <c r="E1213" s="14"/>
      <c r="F1213" s="13"/>
      <c r="G1213" s="14"/>
      <c r="H1213" s="15"/>
      <c r="I1213" s="13"/>
      <c r="J1213" s="13"/>
      <c r="K1213" s="13"/>
      <c r="L1213" s="15"/>
      <c r="M1213" s="15"/>
      <c r="N1213" s="14"/>
      <c r="O1213" s="14"/>
      <c r="P1213" s="16"/>
      <c r="Q1213" s="17"/>
      <c r="R1213" s="18"/>
      <c r="S1213" s="26"/>
      <c r="X1213" s="1"/>
    </row>
    <row r="1214" customFormat="false" ht="12.75" hidden="false" customHeight="false" outlineLevel="0" collapsed="false">
      <c r="D1214" s="13"/>
      <c r="E1214" s="14"/>
      <c r="F1214" s="13"/>
      <c r="G1214" s="14"/>
      <c r="H1214" s="15"/>
      <c r="I1214" s="13"/>
      <c r="J1214" s="13"/>
      <c r="K1214" s="13"/>
      <c r="L1214" s="15"/>
      <c r="M1214" s="15"/>
      <c r="N1214" s="14"/>
      <c r="O1214" s="14"/>
      <c r="P1214" s="16"/>
      <c r="Q1214" s="17"/>
      <c r="R1214" s="18"/>
      <c r="S1214" s="26"/>
      <c r="X1214" s="1"/>
    </row>
    <row r="1215" customFormat="false" ht="12.75" hidden="false" customHeight="false" outlineLevel="0" collapsed="false">
      <c r="D1215" s="13"/>
      <c r="E1215" s="14"/>
      <c r="F1215" s="13"/>
      <c r="G1215" s="14"/>
      <c r="H1215" s="15"/>
      <c r="I1215" s="13"/>
      <c r="J1215" s="13"/>
      <c r="K1215" s="13"/>
      <c r="L1215" s="15"/>
      <c r="M1215" s="15"/>
      <c r="N1215" s="14"/>
      <c r="O1215" s="14"/>
      <c r="P1215" s="16"/>
      <c r="Q1215" s="17"/>
      <c r="R1215" s="18"/>
      <c r="S1215" s="26"/>
      <c r="X1215" s="1"/>
    </row>
    <row r="1216" customFormat="false" ht="12.75" hidden="false" customHeight="false" outlineLevel="0" collapsed="false">
      <c r="D1216" s="13"/>
      <c r="E1216" s="14"/>
      <c r="F1216" s="13"/>
      <c r="G1216" s="14"/>
      <c r="H1216" s="15"/>
      <c r="I1216" s="13"/>
      <c r="J1216" s="13"/>
      <c r="K1216" s="13"/>
      <c r="L1216" s="15"/>
      <c r="M1216" s="15"/>
      <c r="N1216" s="14"/>
      <c r="O1216" s="14"/>
      <c r="P1216" s="16"/>
      <c r="Q1216" s="17"/>
      <c r="R1216" s="18"/>
      <c r="S1216" s="26"/>
      <c r="X1216" s="1"/>
    </row>
    <row r="1217" customFormat="false" ht="12.75" hidden="false" customHeight="false" outlineLevel="0" collapsed="false">
      <c r="D1217" s="13"/>
      <c r="E1217" s="14"/>
      <c r="F1217" s="13"/>
      <c r="G1217" s="14"/>
      <c r="H1217" s="15"/>
      <c r="I1217" s="13"/>
      <c r="J1217" s="13"/>
      <c r="K1217" s="13"/>
      <c r="L1217" s="15"/>
      <c r="M1217" s="15"/>
      <c r="N1217" s="14"/>
      <c r="O1217" s="14"/>
      <c r="P1217" s="16"/>
      <c r="Q1217" s="17"/>
      <c r="R1217" s="18"/>
      <c r="S1217" s="26"/>
      <c r="X1217" s="1"/>
    </row>
    <row r="1218" customFormat="false" ht="12.75" hidden="false" customHeight="false" outlineLevel="0" collapsed="false">
      <c r="D1218" s="13"/>
      <c r="E1218" s="14"/>
      <c r="F1218" s="13"/>
      <c r="G1218" s="14"/>
      <c r="H1218" s="15"/>
      <c r="I1218" s="13"/>
      <c r="J1218" s="13"/>
      <c r="K1218" s="13"/>
      <c r="L1218" s="15"/>
      <c r="M1218" s="15"/>
      <c r="N1218" s="14"/>
      <c r="O1218" s="14"/>
      <c r="P1218" s="16"/>
      <c r="Q1218" s="17"/>
      <c r="R1218" s="18"/>
      <c r="S1218" s="26"/>
      <c r="X1218" s="1"/>
    </row>
    <row r="1219" customFormat="false" ht="12.75" hidden="false" customHeight="false" outlineLevel="0" collapsed="false">
      <c r="D1219" s="13"/>
      <c r="E1219" s="14"/>
      <c r="F1219" s="13"/>
      <c r="G1219" s="14"/>
      <c r="H1219" s="15"/>
      <c r="I1219" s="13"/>
      <c r="J1219" s="13"/>
      <c r="K1219" s="13"/>
      <c r="L1219" s="15"/>
      <c r="M1219" s="15"/>
      <c r="N1219" s="14"/>
      <c r="O1219" s="14"/>
      <c r="P1219" s="16"/>
      <c r="Q1219" s="17"/>
      <c r="R1219" s="18"/>
      <c r="S1219" s="26"/>
      <c r="X1219" s="1"/>
    </row>
    <row r="1220" customFormat="false" ht="12.75" hidden="false" customHeight="false" outlineLevel="0" collapsed="false">
      <c r="D1220" s="13"/>
      <c r="E1220" s="14"/>
      <c r="F1220" s="13"/>
      <c r="G1220" s="14"/>
      <c r="H1220" s="15"/>
      <c r="I1220" s="13"/>
      <c r="J1220" s="13"/>
      <c r="K1220" s="13"/>
      <c r="L1220" s="15"/>
      <c r="M1220" s="15"/>
      <c r="N1220" s="14"/>
      <c r="O1220" s="14"/>
      <c r="P1220" s="16"/>
      <c r="Q1220" s="17"/>
      <c r="R1220" s="18"/>
      <c r="S1220" s="26"/>
      <c r="X1220" s="1"/>
    </row>
    <row r="1221" customFormat="false" ht="12.75" hidden="false" customHeight="false" outlineLevel="0" collapsed="false">
      <c r="D1221" s="13"/>
      <c r="E1221" s="14"/>
      <c r="F1221" s="13"/>
      <c r="G1221" s="14"/>
      <c r="H1221" s="15"/>
      <c r="I1221" s="13"/>
      <c r="J1221" s="13"/>
      <c r="K1221" s="13"/>
      <c r="L1221" s="15"/>
      <c r="M1221" s="15"/>
      <c r="N1221" s="14"/>
      <c r="O1221" s="14"/>
      <c r="P1221" s="16"/>
      <c r="Q1221" s="17"/>
      <c r="R1221" s="18"/>
      <c r="S1221" s="26"/>
      <c r="X1221" s="1"/>
    </row>
    <row r="1222" customFormat="false" ht="12.75" hidden="false" customHeight="false" outlineLevel="0" collapsed="false">
      <c r="D1222" s="13"/>
      <c r="E1222" s="14"/>
      <c r="F1222" s="13"/>
      <c r="G1222" s="14"/>
      <c r="H1222" s="15"/>
      <c r="I1222" s="13"/>
      <c r="J1222" s="13"/>
      <c r="K1222" s="13"/>
      <c r="L1222" s="15"/>
      <c r="M1222" s="15"/>
      <c r="N1222" s="14"/>
      <c r="O1222" s="14"/>
      <c r="P1222" s="16"/>
      <c r="Q1222" s="17"/>
      <c r="R1222" s="18"/>
      <c r="S1222" s="26"/>
      <c r="X1222" s="1"/>
    </row>
    <row r="1223" customFormat="false" ht="12.75" hidden="false" customHeight="false" outlineLevel="0" collapsed="false">
      <c r="D1223" s="13"/>
      <c r="E1223" s="14"/>
      <c r="F1223" s="13"/>
      <c r="G1223" s="14"/>
      <c r="H1223" s="15"/>
      <c r="I1223" s="13"/>
      <c r="J1223" s="13"/>
      <c r="K1223" s="13"/>
      <c r="L1223" s="15"/>
      <c r="M1223" s="15"/>
      <c r="N1223" s="14"/>
      <c r="O1223" s="14"/>
      <c r="P1223" s="16"/>
      <c r="Q1223" s="17"/>
      <c r="R1223" s="18"/>
      <c r="S1223" s="26"/>
      <c r="X1223" s="1"/>
    </row>
    <row r="1224" customFormat="false" ht="12.75" hidden="false" customHeight="false" outlineLevel="0" collapsed="false">
      <c r="D1224" s="13"/>
      <c r="E1224" s="14"/>
      <c r="F1224" s="13"/>
      <c r="G1224" s="14"/>
      <c r="H1224" s="15"/>
      <c r="I1224" s="13"/>
      <c r="J1224" s="13"/>
      <c r="K1224" s="13"/>
      <c r="L1224" s="15"/>
      <c r="M1224" s="15"/>
      <c r="N1224" s="14"/>
      <c r="O1224" s="14"/>
      <c r="P1224" s="16"/>
      <c r="Q1224" s="17"/>
      <c r="R1224" s="18"/>
      <c r="S1224" s="26"/>
      <c r="X1224" s="1"/>
    </row>
    <row r="1225" customFormat="false" ht="12.75" hidden="false" customHeight="false" outlineLevel="0" collapsed="false">
      <c r="D1225" s="13"/>
      <c r="E1225" s="14"/>
      <c r="F1225" s="13"/>
      <c r="G1225" s="14"/>
      <c r="H1225" s="15"/>
      <c r="I1225" s="13"/>
      <c r="J1225" s="13"/>
      <c r="K1225" s="13"/>
      <c r="L1225" s="15"/>
      <c r="M1225" s="15"/>
      <c r="N1225" s="14"/>
      <c r="O1225" s="14"/>
      <c r="P1225" s="16"/>
      <c r="Q1225" s="17"/>
      <c r="R1225" s="18"/>
      <c r="S1225" s="26"/>
      <c r="X1225" s="1"/>
    </row>
    <row r="1226" customFormat="false" ht="12.75" hidden="false" customHeight="false" outlineLevel="0" collapsed="false">
      <c r="D1226" s="13"/>
      <c r="E1226" s="14"/>
      <c r="F1226" s="13"/>
      <c r="G1226" s="14"/>
      <c r="H1226" s="15"/>
      <c r="I1226" s="13"/>
      <c r="J1226" s="13"/>
      <c r="K1226" s="13"/>
      <c r="L1226" s="15"/>
      <c r="M1226" s="15"/>
      <c r="N1226" s="14"/>
      <c r="O1226" s="14"/>
      <c r="P1226" s="16"/>
      <c r="Q1226" s="17"/>
      <c r="R1226" s="18"/>
      <c r="S1226" s="26"/>
      <c r="X1226" s="1"/>
    </row>
    <row r="1227" customFormat="false" ht="12.75" hidden="false" customHeight="false" outlineLevel="0" collapsed="false">
      <c r="D1227" s="13"/>
      <c r="E1227" s="14"/>
      <c r="F1227" s="13"/>
      <c r="G1227" s="14"/>
      <c r="H1227" s="15"/>
      <c r="I1227" s="13"/>
      <c r="J1227" s="13"/>
      <c r="K1227" s="13"/>
      <c r="L1227" s="15"/>
      <c r="M1227" s="15"/>
      <c r="N1227" s="14"/>
      <c r="O1227" s="14"/>
      <c r="P1227" s="16"/>
      <c r="Q1227" s="17"/>
      <c r="R1227" s="18"/>
      <c r="S1227" s="26"/>
      <c r="X1227" s="1"/>
    </row>
    <row r="1228" customFormat="false" ht="12.75" hidden="false" customHeight="false" outlineLevel="0" collapsed="false">
      <c r="D1228" s="13"/>
      <c r="E1228" s="14"/>
      <c r="F1228" s="13"/>
      <c r="G1228" s="14"/>
      <c r="H1228" s="15"/>
      <c r="I1228" s="13"/>
      <c r="J1228" s="13"/>
      <c r="K1228" s="13"/>
      <c r="L1228" s="15"/>
      <c r="M1228" s="15"/>
      <c r="N1228" s="14"/>
      <c r="O1228" s="14"/>
      <c r="P1228" s="16"/>
      <c r="Q1228" s="17"/>
      <c r="R1228" s="18"/>
      <c r="S1228" s="26"/>
      <c r="X1228" s="1"/>
    </row>
    <row r="1229" customFormat="false" ht="12.75" hidden="false" customHeight="false" outlineLevel="0" collapsed="false">
      <c r="D1229" s="13"/>
      <c r="E1229" s="14"/>
      <c r="F1229" s="13"/>
      <c r="G1229" s="14"/>
      <c r="H1229" s="15"/>
      <c r="I1229" s="13"/>
      <c r="J1229" s="13"/>
      <c r="K1229" s="13"/>
      <c r="L1229" s="15"/>
      <c r="M1229" s="15"/>
      <c r="N1229" s="14"/>
      <c r="O1229" s="14"/>
      <c r="P1229" s="16"/>
      <c r="Q1229" s="17"/>
      <c r="R1229" s="18"/>
      <c r="S1229" s="26"/>
      <c r="X1229" s="1"/>
    </row>
    <row r="1230" customFormat="false" ht="12.75" hidden="false" customHeight="false" outlineLevel="0" collapsed="false">
      <c r="D1230" s="13"/>
      <c r="E1230" s="14"/>
      <c r="F1230" s="13"/>
      <c r="G1230" s="14"/>
      <c r="H1230" s="15"/>
      <c r="I1230" s="13"/>
      <c r="J1230" s="13"/>
      <c r="K1230" s="13"/>
      <c r="L1230" s="15"/>
      <c r="M1230" s="15"/>
      <c r="N1230" s="14"/>
      <c r="O1230" s="14"/>
      <c r="P1230" s="16"/>
      <c r="Q1230" s="17"/>
      <c r="R1230" s="18"/>
      <c r="S1230" s="26"/>
      <c r="X1230" s="1"/>
    </row>
    <row r="1231" customFormat="false" ht="12.75" hidden="false" customHeight="false" outlineLevel="0" collapsed="false">
      <c r="D1231" s="13"/>
      <c r="E1231" s="14"/>
      <c r="F1231" s="13"/>
      <c r="G1231" s="14"/>
      <c r="H1231" s="15"/>
      <c r="I1231" s="13"/>
      <c r="J1231" s="13"/>
      <c r="K1231" s="13"/>
      <c r="L1231" s="15"/>
      <c r="M1231" s="15"/>
      <c r="N1231" s="14"/>
      <c r="O1231" s="14"/>
      <c r="P1231" s="16"/>
      <c r="Q1231" s="17"/>
      <c r="R1231" s="18"/>
      <c r="S1231" s="26"/>
      <c r="X1231" s="1"/>
    </row>
    <row r="1232" customFormat="false" ht="12.75" hidden="false" customHeight="false" outlineLevel="0" collapsed="false">
      <c r="D1232" s="13"/>
      <c r="E1232" s="14"/>
      <c r="F1232" s="13"/>
      <c r="G1232" s="14"/>
      <c r="H1232" s="15"/>
      <c r="I1232" s="13"/>
      <c r="J1232" s="13"/>
      <c r="K1232" s="13"/>
      <c r="L1232" s="15"/>
      <c r="M1232" s="15"/>
      <c r="N1232" s="14"/>
      <c r="O1232" s="14"/>
      <c r="P1232" s="16"/>
      <c r="Q1232" s="17"/>
      <c r="R1232" s="18"/>
      <c r="S1232" s="26"/>
      <c r="X1232" s="1"/>
    </row>
    <row r="1233" customFormat="false" ht="12.75" hidden="false" customHeight="false" outlineLevel="0" collapsed="false">
      <c r="D1233" s="13"/>
      <c r="E1233" s="14"/>
      <c r="F1233" s="13"/>
      <c r="G1233" s="14"/>
      <c r="H1233" s="15"/>
      <c r="I1233" s="13"/>
      <c r="J1233" s="13"/>
      <c r="K1233" s="13"/>
      <c r="L1233" s="15"/>
      <c r="M1233" s="15"/>
      <c r="N1233" s="14"/>
      <c r="O1233" s="14"/>
      <c r="P1233" s="16"/>
      <c r="Q1233" s="17"/>
      <c r="R1233" s="18"/>
      <c r="S1233" s="26"/>
      <c r="X1233" s="1"/>
    </row>
    <row r="1234" customFormat="false" ht="12.75" hidden="false" customHeight="false" outlineLevel="0" collapsed="false">
      <c r="D1234" s="13"/>
      <c r="E1234" s="14"/>
      <c r="F1234" s="13"/>
      <c r="G1234" s="14"/>
      <c r="H1234" s="15"/>
      <c r="I1234" s="13"/>
      <c r="J1234" s="13"/>
      <c r="K1234" s="13"/>
      <c r="L1234" s="15"/>
      <c r="M1234" s="15"/>
      <c r="N1234" s="14"/>
      <c r="O1234" s="14"/>
      <c r="P1234" s="16"/>
      <c r="Q1234" s="17"/>
      <c r="R1234" s="18"/>
      <c r="S1234" s="26"/>
      <c r="X1234" s="1"/>
    </row>
    <row r="1235" customFormat="false" ht="12.75" hidden="false" customHeight="false" outlineLevel="0" collapsed="false">
      <c r="D1235" s="13"/>
      <c r="E1235" s="14"/>
      <c r="F1235" s="13"/>
      <c r="G1235" s="14"/>
      <c r="H1235" s="15"/>
      <c r="I1235" s="13"/>
      <c r="J1235" s="13"/>
      <c r="K1235" s="13"/>
      <c r="L1235" s="15"/>
      <c r="M1235" s="15"/>
      <c r="N1235" s="14"/>
      <c r="O1235" s="14"/>
      <c r="P1235" s="16"/>
      <c r="Q1235" s="17"/>
      <c r="R1235" s="18"/>
      <c r="S1235" s="26"/>
      <c r="X1235" s="1"/>
    </row>
    <row r="1236" customFormat="false" ht="12.75" hidden="false" customHeight="false" outlineLevel="0" collapsed="false">
      <c r="D1236" s="13"/>
      <c r="E1236" s="14"/>
      <c r="F1236" s="13"/>
      <c r="G1236" s="14"/>
      <c r="H1236" s="15"/>
      <c r="I1236" s="13"/>
      <c r="J1236" s="13"/>
      <c r="K1236" s="13"/>
      <c r="L1236" s="15"/>
      <c r="M1236" s="15"/>
      <c r="N1236" s="14"/>
      <c r="O1236" s="14"/>
      <c r="P1236" s="16"/>
      <c r="Q1236" s="17"/>
      <c r="R1236" s="18"/>
      <c r="S1236" s="26"/>
      <c r="X1236" s="1"/>
    </row>
    <row r="1237" customFormat="false" ht="12.75" hidden="false" customHeight="false" outlineLevel="0" collapsed="false">
      <c r="D1237" s="13"/>
      <c r="E1237" s="14"/>
      <c r="F1237" s="13"/>
      <c r="G1237" s="14"/>
      <c r="H1237" s="15"/>
      <c r="I1237" s="13"/>
      <c r="J1237" s="13"/>
      <c r="K1237" s="13"/>
      <c r="L1237" s="15"/>
      <c r="M1237" s="15"/>
      <c r="N1237" s="14"/>
      <c r="O1237" s="14"/>
      <c r="P1237" s="16"/>
      <c r="Q1237" s="17"/>
      <c r="R1237" s="18"/>
      <c r="S1237" s="26"/>
      <c r="X1237" s="1"/>
    </row>
    <row r="1238" customFormat="false" ht="12.75" hidden="false" customHeight="false" outlineLevel="0" collapsed="false">
      <c r="D1238" s="13"/>
      <c r="E1238" s="14"/>
      <c r="F1238" s="13"/>
      <c r="G1238" s="14"/>
      <c r="H1238" s="15"/>
      <c r="I1238" s="13"/>
      <c r="J1238" s="13"/>
      <c r="K1238" s="13"/>
      <c r="L1238" s="15"/>
      <c r="M1238" s="15"/>
      <c r="N1238" s="14"/>
      <c r="O1238" s="14"/>
      <c r="P1238" s="16"/>
      <c r="Q1238" s="17"/>
      <c r="R1238" s="18"/>
      <c r="S1238" s="26"/>
      <c r="X1238" s="1"/>
    </row>
    <row r="1239" customFormat="false" ht="12.75" hidden="false" customHeight="false" outlineLevel="0" collapsed="false">
      <c r="D1239" s="13"/>
      <c r="E1239" s="14"/>
      <c r="F1239" s="13"/>
      <c r="G1239" s="14"/>
      <c r="H1239" s="15"/>
      <c r="I1239" s="13"/>
      <c r="J1239" s="13"/>
      <c r="K1239" s="13"/>
      <c r="L1239" s="15"/>
      <c r="M1239" s="15"/>
      <c r="N1239" s="14"/>
      <c r="O1239" s="14"/>
      <c r="P1239" s="16"/>
      <c r="Q1239" s="17"/>
      <c r="R1239" s="18"/>
      <c r="S1239" s="26"/>
      <c r="X1239" s="1"/>
    </row>
    <row r="1240" customFormat="false" ht="12.75" hidden="false" customHeight="false" outlineLevel="0" collapsed="false">
      <c r="D1240" s="13"/>
      <c r="E1240" s="14"/>
      <c r="F1240" s="13"/>
      <c r="G1240" s="14"/>
      <c r="H1240" s="15"/>
      <c r="I1240" s="13"/>
      <c r="J1240" s="13"/>
      <c r="K1240" s="13"/>
      <c r="L1240" s="15"/>
      <c r="M1240" s="15"/>
      <c r="N1240" s="14"/>
      <c r="O1240" s="14"/>
      <c r="P1240" s="16"/>
      <c r="Q1240" s="17"/>
      <c r="R1240" s="18"/>
      <c r="S1240" s="26"/>
      <c r="X1240" s="1"/>
    </row>
    <row r="1241" customFormat="false" ht="12.75" hidden="false" customHeight="false" outlineLevel="0" collapsed="false">
      <c r="D1241" s="13"/>
      <c r="E1241" s="14"/>
      <c r="F1241" s="13"/>
      <c r="G1241" s="14"/>
      <c r="H1241" s="15"/>
      <c r="I1241" s="13"/>
      <c r="J1241" s="13"/>
      <c r="K1241" s="13"/>
      <c r="L1241" s="15"/>
      <c r="M1241" s="15"/>
      <c r="N1241" s="14"/>
      <c r="O1241" s="14"/>
      <c r="P1241" s="16"/>
      <c r="Q1241" s="17"/>
      <c r="R1241" s="18"/>
      <c r="S1241" s="26"/>
      <c r="X1241" s="1"/>
    </row>
    <row r="1242" customFormat="false" ht="12.75" hidden="false" customHeight="false" outlineLevel="0" collapsed="false">
      <c r="D1242" s="13"/>
      <c r="E1242" s="14"/>
      <c r="F1242" s="13"/>
      <c r="G1242" s="14"/>
      <c r="H1242" s="15"/>
      <c r="I1242" s="13"/>
      <c r="J1242" s="13"/>
      <c r="K1242" s="13"/>
      <c r="L1242" s="15"/>
      <c r="M1242" s="15"/>
      <c r="N1242" s="14"/>
      <c r="O1242" s="14"/>
      <c r="P1242" s="16"/>
      <c r="Q1242" s="17"/>
      <c r="R1242" s="18"/>
      <c r="S1242" s="26"/>
      <c r="X1242" s="1"/>
    </row>
    <row r="1243" customFormat="false" ht="12.75" hidden="false" customHeight="false" outlineLevel="0" collapsed="false">
      <c r="D1243" s="13"/>
      <c r="E1243" s="14"/>
      <c r="F1243" s="13"/>
      <c r="G1243" s="14"/>
      <c r="H1243" s="15"/>
      <c r="I1243" s="13"/>
      <c r="J1243" s="13"/>
      <c r="K1243" s="13"/>
      <c r="L1243" s="15"/>
      <c r="M1243" s="15"/>
      <c r="N1243" s="14"/>
      <c r="O1243" s="14"/>
      <c r="P1243" s="16"/>
      <c r="Q1243" s="17"/>
      <c r="R1243" s="18"/>
      <c r="S1243" s="26"/>
      <c r="X1243" s="1"/>
    </row>
    <row r="1244" customFormat="false" ht="12.75" hidden="false" customHeight="false" outlineLevel="0" collapsed="false">
      <c r="D1244" s="13"/>
      <c r="E1244" s="14"/>
      <c r="F1244" s="13"/>
      <c r="G1244" s="14"/>
      <c r="H1244" s="15"/>
      <c r="I1244" s="13"/>
      <c r="J1244" s="13"/>
      <c r="K1244" s="13"/>
      <c r="L1244" s="15"/>
      <c r="M1244" s="15"/>
      <c r="N1244" s="14"/>
      <c r="O1244" s="14"/>
      <c r="P1244" s="16"/>
      <c r="Q1244" s="17"/>
      <c r="R1244" s="18"/>
      <c r="S1244" s="26"/>
      <c r="X1244" s="1"/>
    </row>
    <row r="1245" customFormat="false" ht="12.75" hidden="false" customHeight="false" outlineLevel="0" collapsed="false">
      <c r="D1245" s="13"/>
      <c r="E1245" s="14"/>
      <c r="F1245" s="13"/>
      <c r="G1245" s="14"/>
      <c r="H1245" s="15"/>
      <c r="I1245" s="13"/>
      <c r="J1245" s="13"/>
      <c r="K1245" s="13"/>
      <c r="L1245" s="15"/>
      <c r="M1245" s="15"/>
      <c r="N1245" s="14"/>
      <c r="O1245" s="14"/>
      <c r="P1245" s="16"/>
      <c r="Q1245" s="17"/>
      <c r="R1245" s="18"/>
      <c r="S1245" s="26"/>
      <c r="X1245" s="1"/>
    </row>
    <row r="1246" customFormat="false" ht="12.75" hidden="false" customHeight="false" outlineLevel="0" collapsed="false">
      <c r="D1246" s="13"/>
      <c r="E1246" s="14"/>
      <c r="F1246" s="13"/>
      <c r="G1246" s="14"/>
      <c r="H1246" s="15"/>
      <c r="I1246" s="13"/>
      <c r="J1246" s="13"/>
      <c r="K1246" s="13"/>
      <c r="L1246" s="15"/>
      <c r="M1246" s="15"/>
      <c r="N1246" s="14"/>
      <c r="O1246" s="14"/>
      <c r="P1246" s="16"/>
      <c r="Q1246" s="17"/>
      <c r="R1246" s="18"/>
      <c r="S1246" s="26"/>
      <c r="X1246" s="1"/>
    </row>
    <row r="1247" customFormat="false" ht="12.75" hidden="false" customHeight="false" outlineLevel="0" collapsed="false">
      <c r="D1247" s="13"/>
      <c r="E1247" s="14"/>
      <c r="F1247" s="13"/>
      <c r="G1247" s="14"/>
      <c r="H1247" s="15"/>
      <c r="I1247" s="13"/>
      <c r="J1247" s="13"/>
      <c r="K1247" s="13"/>
      <c r="L1247" s="15"/>
      <c r="M1247" s="15"/>
      <c r="N1247" s="14"/>
      <c r="O1247" s="14"/>
      <c r="P1247" s="16"/>
      <c r="Q1247" s="17"/>
      <c r="R1247" s="18"/>
      <c r="S1247" s="26"/>
      <c r="X1247" s="1"/>
    </row>
    <row r="1248" customFormat="false" ht="12.75" hidden="false" customHeight="false" outlineLevel="0" collapsed="false">
      <c r="D1248" s="13"/>
      <c r="E1248" s="14"/>
      <c r="F1248" s="13"/>
      <c r="G1248" s="14"/>
      <c r="H1248" s="15"/>
      <c r="I1248" s="13"/>
      <c r="J1248" s="13"/>
      <c r="K1248" s="13"/>
      <c r="L1248" s="15"/>
      <c r="M1248" s="15"/>
      <c r="N1248" s="14"/>
      <c r="O1248" s="14"/>
      <c r="P1248" s="16"/>
      <c r="Q1248" s="17"/>
      <c r="R1248" s="18"/>
      <c r="S1248" s="26"/>
      <c r="X1248" s="1"/>
    </row>
    <row r="1249" customFormat="false" ht="12.75" hidden="false" customHeight="false" outlineLevel="0" collapsed="false">
      <c r="D1249" s="13"/>
      <c r="E1249" s="14"/>
      <c r="F1249" s="13"/>
      <c r="G1249" s="14"/>
      <c r="H1249" s="15"/>
      <c r="I1249" s="13"/>
      <c r="J1249" s="13"/>
      <c r="K1249" s="13"/>
      <c r="L1249" s="15"/>
      <c r="M1249" s="15"/>
      <c r="N1249" s="14"/>
      <c r="O1249" s="14"/>
      <c r="P1249" s="16"/>
      <c r="Q1249" s="17"/>
      <c r="R1249" s="18"/>
      <c r="S1249" s="26"/>
      <c r="X1249" s="1"/>
    </row>
    <row r="1250" customFormat="false" ht="12.75" hidden="false" customHeight="false" outlineLevel="0" collapsed="false">
      <c r="D1250" s="13"/>
      <c r="E1250" s="14"/>
      <c r="F1250" s="13"/>
      <c r="G1250" s="14"/>
      <c r="H1250" s="15"/>
      <c r="I1250" s="13"/>
      <c r="J1250" s="13"/>
      <c r="K1250" s="13"/>
      <c r="L1250" s="15"/>
      <c r="M1250" s="15"/>
      <c r="N1250" s="14"/>
      <c r="O1250" s="14"/>
      <c r="P1250" s="16"/>
      <c r="Q1250" s="17"/>
      <c r="R1250" s="18"/>
      <c r="S1250" s="26"/>
      <c r="X1250" s="1"/>
    </row>
    <row r="1251" customFormat="false" ht="12.75" hidden="false" customHeight="false" outlineLevel="0" collapsed="false">
      <c r="D1251" s="13"/>
      <c r="E1251" s="14"/>
      <c r="F1251" s="13"/>
      <c r="G1251" s="14"/>
      <c r="H1251" s="15"/>
      <c r="I1251" s="13"/>
      <c r="J1251" s="13"/>
      <c r="K1251" s="13"/>
      <c r="L1251" s="15"/>
      <c r="M1251" s="15"/>
      <c r="N1251" s="14"/>
      <c r="O1251" s="14"/>
      <c r="P1251" s="16"/>
      <c r="Q1251" s="17"/>
      <c r="R1251" s="18"/>
      <c r="S1251" s="26"/>
      <c r="X1251" s="1"/>
    </row>
    <row r="1252" customFormat="false" ht="12.75" hidden="false" customHeight="false" outlineLevel="0" collapsed="false">
      <c r="D1252" s="13"/>
      <c r="E1252" s="14"/>
      <c r="F1252" s="13"/>
      <c r="G1252" s="14"/>
      <c r="H1252" s="15"/>
      <c r="I1252" s="13"/>
      <c r="J1252" s="13"/>
      <c r="K1252" s="13"/>
      <c r="L1252" s="15"/>
      <c r="M1252" s="15"/>
      <c r="N1252" s="14"/>
      <c r="O1252" s="14"/>
      <c r="P1252" s="16"/>
      <c r="Q1252" s="17"/>
      <c r="R1252" s="18"/>
      <c r="S1252" s="26"/>
      <c r="X1252" s="1"/>
    </row>
    <row r="1253" customFormat="false" ht="12.75" hidden="false" customHeight="false" outlineLevel="0" collapsed="false">
      <c r="D1253" s="13"/>
      <c r="E1253" s="14"/>
      <c r="F1253" s="13"/>
      <c r="G1253" s="14"/>
      <c r="H1253" s="15"/>
      <c r="I1253" s="13"/>
      <c r="J1253" s="13"/>
      <c r="K1253" s="13"/>
      <c r="L1253" s="15"/>
      <c r="M1253" s="15"/>
      <c r="N1253" s="14"/>
      <c r="O1253" s="14"/>
      <c r="P1253" s="16"/>
      <c r="Q1253" s="17"/>
      <c r="R1253" s="18"/>
      <c r="S1253" s="26"/>
      <c r="X1253" s="1"/>
    </row>
    <row r="1254" customFormat="false" ht="12.75" hidden="false" customHeight="false" outlineLevel="0" collapsed="false">
      <c r="D1254" s="13"/>
      <c r="E1254" s="14"/>
      <c r="F1254" s="13"/>
      <c r="G1254" s="14"/>
      <c r="H1254" s="15"/>
      <c r="I1254" s="13"/>
      <c r="J1254" s="13"/>
      <c r="K1254" s="13"/>
      <c r="L1254" s="15"/>
      <c r="M1254" s="15"/>
      <c r="N1254" s="14"/>
      <c r="O1254" s="14"/>
      <c r="P1254" s="16"/>
      <c r="Q1254" s="17"/>
      <c r="R1254" s="18"/>
      <c r="S1254" s="26"/>
      <c r="X1254" s="1"/>
    </row>
    <row r="1255" customFormat="false" ht="12.75" hidden="false" customHeight="false" outlineLevel="0" collapsed="false">
      <c r="D1255" s="13"/>
      <c r="E1255" s="14"/>
      <c r="F1255" s="13"/>
      <c r="G1255" s="14"/>
      <c r="H1255" s="15"/>
      <c r="I1255" s="13"/>
      <c r="J1255" s="13"/>
      <c r="K1255" s="13"/>
      <c r="L1255" s="15"/>
      <c r="M1255" s="15"/>
      <c r="N1255" s="14"/>
      <c r="O1255" s="14"/>
      <c r="P1255" s="16"/>
      <c r="Q1255" s="17"/>
      <c r="R1255" s="18"/>
      <c r="S1255" s="26"/>
      <c r="X1255" s="1"/>
    </row>
    <row r="1256" customFormat="false" ht="12.75" hidden="false" customHeight="false" outlineLevel="0" collapsed="false">
      <c r="D1256" s="13"/>
      <c r="E1256" s="14"/>
      <c r="F1256" s="13"/>
      <c r="G1256" s="14"/>
      <c r="H1256" s="15"/>
      <c r="I1256" s="13"/>
      <c r="J1256" s="13"/>
      <c r="K1256" s="13"/>
      <c r="L1256" s="15"/>
      <c r="M1256" s="15"/>
      <c r="N1256" s="14"/>
      <c r="O1256" s="14"/>
      <c r="P1256" s="16"/>
      <c r="Q1256" s="17"/>
      <c r="R1256" s="18"/>
      <c r="S1256" s="26"/>
      <c r="X1256" s="1"/>
    </row>
    <row r="1257" customFormat="false" ht="12.75" hidden="false" customHeight="false" outlineLevel="0" collapsed="false">
      <c r="D1257" s="13"/>
      <c r="E1257" s="14"/>
      <c r="F1257" s="13"/>
      <c r="G1257" s="14"/>
      <c r="H1257" s="15"/>
      <c r="I1257" s="13"/>
      <c r="J1257" s="13"/>
      <c r="K1257" s="13"/>
      <c r="L1257" s="15"/>
      <c r="M1257" s="15"/>
      <c r="N1257" s="14"/>
      <c r="O1257" s="14"/>
      <c r="P1257" s="16"/>
      <c r="Q1257" s="17"/>
      <c r="R1257" s="18"/>
      <c r="S1257" s="26"/>
      <c r="X1257" s="1"/>
    </row>
    <row r="1258" customFormat="false" ht="12.75" hidden="false" customHeight="false" outlineLevel="0" collapsed="false">
      <c r="D1258" s="13"/>
      <c r="E1258" s="14"/>
      <c r="F1258" s="13"/>
      <c r="G1258" s="14"/>
      <c r="H1258" s="15"/>
      <c r="I1258" s="13"/>
      <c r="J1258" s="13"/>
      <c r="K1258" s="13"/>
      <c r="L1258" s="15"/>
      <c r="M1258" s="15"/>
      <c r="N1258" s="14"/>
      <c r="O1258" s="14"/>
      <c r="P1258" s="16"/>
      <c r="Q1258" s="17"/>
      <c r="R1258" s="18"/>
      <c r="S1258" s="26"/>
      <c r="X1258" s="1"/>
    </row>
    <row r="1259" customFormat="false" ht="12.75" hidden="false" customHeight="false" outlineLevel="0" collapsed="false">
      <c r="D1259" s="13"/>
      <c r="E1259" s="14"/>
      <c r="F1259" s="13"/>
      <c r="G1259" s="14"/>
      <c r="H1259" s="15"/>
      <c r="I1259" s="13"/>
      <c r="J1259" s="13"/>
      <c r="K1259" s="13"/>
      <c r="L1259" s="15"/>
      <c r="M1259" s="15"/>
      <c r="N1259" s="14"/>
      <c r="O1259" s="14"/>
      <c r="P1259" s="16"/>
      <c r="Q1259" s="17"/>
      <c r="R1259" s="18"/>
      <c r="S1259" s="26"/>
      <c r="X1259" s="1"/>
    </row>
    <row r="1260" customFormat="false" ht="12.75" hidden="false" customHeight="false" outlineLevel="0" collapsed="false">
      <c r="D1260" s="13"/>
      <c r="E1260" s="14"/>
      <c r="F1260" s="13"/>
      <c r="G1260" s="14"/>
      <c r="H1260" s="15"/>
      <c r="I1260" s="13"/>
      <c r="J1260" s="13"/>
      <c r="K1260" s="13"/>
      <c r="L1260" s="15"/>
      <c r="M1260" s="15"/>
      <c r="N1260" s="14"/>
      <c r="O1260" s="14"/>
      <c r="P1260" s="16"/>
      <c r="Q1260" s="17"/>
      <c r="R1260" s="18"/>
      <c r="S1260" s="26"/>
      <c r="X1260" s="1"/>
    </row>
    <row r="1261" customFormat="false" ht="12.75" hidden="false" customHeight="false" outlineLevel="0" collapsed="false">
      <c r="D1261" s="13"/>
      <c r="E1261" s="14"/>
      <c r="F1261" s="13"/>
      <c r="G1261" s="14"/>
      <c r="H1261" s="15"/>
      <c r="I1261" s="13"/>
      <c r="J1261" s="13"/>
      <c r="K1261" s="13"/>
      <c r="L1261" s="15"/>
      <c r="M1261" s="15"/>
      <c r="N1261" s="14"/>
      <c r="O1261" s="14"/>
      <c r="P1261" s="16"/>
      <c r="Q1261" s="17"/>
      <c r="R1261" s="18"/>
      <c r="S1261" s="26"/>
      <c r="X1261" s="1"/>
    </row>
    <row r="1262" customFormat="false" ht="12.75" hidden="false" customHeight="false" outlineLevel="0" collapsed="false">
      <c r="D1262" s="13"/>
      <c r="E1262" s="14"/>
      <c r="F1262" s="13"/>
      <c r="G1262" s="14"/>
      <c r="H1262" s="15"/>
      <c r="I1262" s="13"/>
      <c r="J1262" s="13"/>
      <c r="K1262" s="13"/>
      <c r="L1262" s="15"/>
      <c r="M1262" s="15"/>
      <c r="N1262" s="14"/>
      <c r="O1262" s="14"/>
      <c r="P1262" s="16"/>
      <c r="Q1262" s="17"/>
      <c r="R1262" s="18"/>
      <c r="S1262" s="26"/>
      <c r="X1262" s="1"/>
    </row>
    <row r="1263" customFormat="false" ht="12.75" hidden="false" customHeight="false" outlineLevel="0" collapsed="false">
      <c r="D1263" s="13"/>
      <c r="E1263" s="14"/>
      <c r="F1263" s="13"/>
      <c r="G1263" s="14"/>
      <c r="H1263" s="15"/>
      <c r="I1263" s="13"/>
      <c r="J1263" s="13"/>
      <c r="K1263" s="13"/>
      <c r="L1263" s="15"/>
      <c r="M1263" s="15"/>
      <c r="N1263" s="14"/>
      <c r="O1263" s="14"/>
      <c r="P1263" s="16"/>
      <c r="Q1263" s="17"/>
      <c r="R1263" s="18"/>
      <c r="S1263" s="26"/>
      <c r="X1263" s="1"/>
    </row>
    <row r="1264" customFormat="false" ht="12.75" hidden="false" customHeight="false" outlineLevel="0" collapsed="false">
      <c r="D1264" s="13"/>
      <c r="E1264" s="14"/>
      <c r="F1264" s="13"/>
      <c r="G1264" s="14"/>
      <c r="H1264" s="15"/>
      <c r="I1264" s="13"/>
      <c r="J1264" s="13"/>
      <c r="K1264" s="13"/>
      <c r="L1264" s="15"/>
      <c r="M1264" s="15"/>
      <c r="N1264" s="14"/>
      <c r="O1264" s="14"/>
      <c r="P1264" s="16"/>
      <c r="Q1264" s="17"/>
      <c r="R1264" s="18"/>
      <c r="S1264" s="26"/>
      <c r="X1264" s="1"/>
    </row>
    <row r="1265" customFormat="false" ht="12.75" hidden="false" customHeight="false" outlineLevel="0" collapsed="false">
      <c r="D1265" s="13"/>
      <c r="E1265" s="14"/>
      <c r="F1265" s="13"/>
      <c r="G1265" s="14"/>
      <c r="H1265" s="15"/>
      <c r="I1265" s="13"/>
      <c r="J1265" s="13"/>
      <c r="K1265" s="13"/>
      <c r="L1265" s="15"/>
      <c r="M1265" s="15"/>
      <c r="N1265" s="14"/>
      <c r="O1265" s="14"/>
      <c r="P1265" s="16"/>
      <c r="Q1265" s="17"/>
      <c r="R1265" s="18"/>
      <c r="S1265" s="26"/>
      <c r="X1265" s="1"/>
    </row>
    <row r="1266" customFormat="false" ht="12.75" hidden="false" customHeight="false" outlineLevel="0" collapsed="false">
      <c r="D1266" s="13"/>
      <c r="E1266" s="14"/>
      <c r="F1266" s="13"/>
      <c r="G1266" s="14"/>
      <c r="H1266" s="15"/>
      <c r="I1266" s="13"/>
      <c r="J1266" s="13"/>
      <c r="K1266" s="13"/>
      <c r="L1266" s="15"/>
      <c r="M1266" s="15"/>
      <c r="N1266" s="14"/>
      <c r="O1266" s="14"/>
      <c r="P1266" s="16"/>
      <c r="Q1266" s="17"/>
      <c r="R1266" s="18"/>
      <c r="S1266" s="26"/>
      <c r="X1266" s="1"/>
    </row>
    <row r="1267" customFormat="false" ht="12.75" hidden="false" customHeight="false" outlineLevel="0" collapsed="false">
      <c r="D1267" s="13"/>
      <c r="E1267" s="14"/>
      <c r="F1267" s="13"/>
      <c r="G1267" s="14"/>
      <c r="H1267" s="15"/>
      <c r="I1267" s="13"/>
      <c r="J1267" s="13"/>
      <c r="K1267" s="13"/>
      <c r="L1267" s="15"/>
      <c r="M1267" s="15"/>
      <c r="N1267" s="14"/>
      <c r="O1267" s="14"/>
      <c r="P1267" s="16"/>
      <c r="Q1267" s="17"/>
      <c r="R1267" s="18"/>
      <c r="S1267" s="26"/>
      <c r="X1267" s="1"/>
    </row>
    <row r="1268" customFormat="false" ht="12.75" hidden="false" customHeight="false" outlineLevel="0" collapsed="false">
      <c r="D1268" s="13"/>
      <c r="E1268" s="14"/>
      <c r="F1268" s="13"/>
      <c r="G1268" s="14"/>
      <c r="H1268" s="15"/>
      <c r="I1268" s="13"/>
      <c r="J1268" s="13"/>
      <c r="K1268" s="13"/>
      <c r="L1268" s="15"/>
      <c r="M1268" s="15"/>
      <c r="N1268" s="14"/>
      <c r="O1268" s="14"/>
      <c r="P1268" s="16"/>
      <c r="Q1268" s="17"/>
      <c r="R1268" s="18"/>
      <c r="S1268" s="26"/>
      <c r="X1268" s="1"/>
    </row>
    <row r="1269" customFormat="false" ht="12.75" hidden="false" customHeight="false" outlineLevel="0" collapsed="false">
      <c r="D1269" s="13"/>
      <c r="E1269" s="14"/>
      <c r="F1269" s="13"/>
      <c r="G1269" s="14"/>
      <c r="H1269" s="15"/>
      <c r="I1269" s="13"/>
      <c r="J1269" s="13"/>
      <c r="K1269" s="13"/>
      <c r="L1269" s="15"/>
      <c r="M1269" s="15"/>
      <c r="N1269" s="14"/>
      <c r="O1269" s="14"/>
      <c r="P1269" s="16"/>
      <c r="Q1269" s="17"/>
      <c r="R1269" s="18"/>
      <c r="S1269" s="26"/>
      <c r="X1269" s="1"/>
    </row>
    <row r="1270" customFormat="false" ht="12.75" hidden="false" customHeight="false" outlineLevel="0" collapsed="false">
      <c r="D1270" s="13"/>
      <c r="E1270" s="14"/>
      <c r="F1270" s="13"/>
      <c r="G1270" s="14"/>
      <c r="H1270" s="15"/>
      <c r="I1270" s="13"/>
      <c r="J1270" s="13"/>
      <c r="K1270" s="13"/>
      <c r="L1270" s="15"/>
      <c r="M1270" s="15"/>
      <c r="N1270" s="14"/>
      <c r="O1270" s="14"/>
      <c r="P1270" s="16"/>
      <c r="Q1270" s="17"/>
      <c r="R1270" s="18"/>
      <c r="S1270" s="26"/>
      <c r="X1270" s="1"/>
    </row>
    <row r="1271" customFormat="false" ht="12.75" hidden="false" customHeight="false" outlineLevel="0" collapsed="false">
      <c r="D1271" s="13"/>
      <c r="E1271" s="14"/>
      <c r="F1271" s="13"/>
      <c r="G1271" s="14"/>
      <c r="H1271" s="15"/>
      <c r="I1271" s="13"/>
      <c r="J1271" s="13"/>
      <c r="K1271" s="13"/>
      <c r="L1271" s="15"/>
      <c r="M1271" s="15"/>
      <c r="N1271" s="14"/>
      <c r="O1271" s="14"/>
      <c r="P1271" s="16"/>
      <c r="Q1271" s="17"/>
      <c r="R1271" s="18"/>
      <c r="S1271" s="26"/>
      <c r="X1271" s="1"/>
    </row>
    <row r="1272" customFormat="false" ht="12.75" hidden="false" customHeight="false" outlineLevel="0" collapsed="false">
      <c r="D1272" s="13"/>
      <c r="E1272" s="14"/>
      <c r="F1272" s="13"/>
      <c r="G1272" s="14"/>
      <c r="H1272" s="15"/>
      <c r="I1272" s="13"/>
      <c r="J1272" s="13"/>
      <c r="K1272" s="13"/>
      <c r="L1272" s="15"/>
      <c r="M1272" s="15"/>
      <c r="N1272" s="14"/>
      <c r="O1272" s="14"/>
      <c r="P1272" s="16"/>
      <c r="Q1272" s="17"/>
      <c r="R1272" s="18"/>
      <c r="S1272" s="26"/>
      <c r="X1272" s="1"/>
    </row>
    <row r="1273" customFormat="false" ht="12.75" hidden="false" customHeight="false" outlineLevel="0" collapsed="false">
      <c r="D1273" s="13"/>
      <c r="E1273" s="14"/>
      <c r="F1273" s="13"/>
      <c r="G1273" s="14"/>
      <c r="H1273" s="15"/>
      <c r="I1273" s="13"/>
      <c r="J1273" s="13"/>
      <c r="K1273" s="13"/>
      <c r="L1273" s="15"/>
      <c r="M1273" s="15"/>
      <c r="N1273" s="14"/>
      <c r="O1273" s="14"/>
      <c r="P1273" s="16"/>
      <c r="Q1273" s="17"/>
      <c r="R1273" s="18"/>
      <c r="S1273" s="26"/>
      <c r="X1273" s="1"/>
    </row>
    <row r="1274" customFormat="false" ht="12.75" hidden="false" customHeight="false" outlineLevel="0" collapsed="false">
      <c r="D1274" s="13"/>
      <c r="E1274" s="14"/>
      <c r="F1274" s="13"/>
      <c r="G1274" s="14"/>
      <c r="H1274" s="15"/>
      <c r="I1274" s="13"/>
      <c r="J1274" s="13"/>
      <c r="K1274" s="13"/>
      <c r="L1274" s="15"/>
      <c r="M1274" s="15"/>
      <c r="N1274" s="14"/>
      <c r="O1274" s="14"/>
      <c r="P1274" s="16"/>
      <c r="Q1274" s="17"/>
      <c r="R1274" s="18"/>
      <c r="S1274" s="26"/>
      <c r="X1274" s="1"/>
    </row>
    <row r="1275" customFormat="false" ht="12.75" hidden="false" customHeight="false" outlineLevel="0" collapsed="false">
      <c r="D1275" s="13"/>
      <c r="E1275" s="14"/>
      <c r="F1275" s="13"/>
      <c r="G1275" s="14"/>
      <c r="H1275" s="15"/>
      <c r="I1275" s="13"/>
      <c r="J1275" s="13"/>
      <c r="K1275" s="13"/>
      <c r="L1275" s="15"/>
      <c r="M1275" s="15"/>
      <c r="N1275" s="14"/>
      <c r="O1275" s="14"/>
      <c r="P1275" s="16"/>
      <c r="Q1275" s="17"/>
      <c r="R1275" s="18"/>
      <c r="S1275" s="26"/>
      <c r="X1275" s="1"/>
    </row>
    <row r="1276" customFormat="false" ht="12.75" hidden="false" customHeight="false" outlineLevel="0" collapsed="false">
      <c r="D1276" s="13"/>
      <c r="E1276" s="14"/>
      <c r="F1276" s="13"/>
      <c r="G1276" s="14"/>
      <c r="H1276" s="15"/>
      <c r="I1276" s="13"/>
      <c r="J1276" s="13"/>
      <c r="K1276" s="13"/>
      <c r="L1276" s="15"/>
      <c r="M1276" s="15"/>
      <c r="N1276" s="14"/>
      <c r="O1276" s="14"/>
      <c r="P1276" s="16"/>
      <c r="Q1276" s="17"/>
      <c r="R1276" s="18"/>
      <c r="S1276" s="26"/>
      <c r="X1276" s="1"/>
    </row>
    <row r="1277" customFormat="false" ht="12.75" hidden="false" customHeight="false" outlineLevel="0" collapsed="false">
      <c r="D1277" s="13"/>
      <c r="E1277" s="14"/>
      <c r="F1277" s="13"/>
      <c r="G1277" s="14"/>
      <c r="H1277" s="15"/>
      <c r="I1277" s="13"/>
      <c r="J1277" s="13"/>
      <c r="K1277" s="13"/>
      <c r="L1277" s="15"/>
      <c r="M1277" s="15"/>
      <c r="N1277" s="14"/>
      <c r="O1277" s="14"/>
      <c r="P1277" s="16"/>
      <c r="Q1277" s="17"/>
      <c r="R1277" s="18"/>
      <c r="S1277" s="26"/>
      <c r="X1277" s="1"/>
    </row>
    <row r="1278" customFormat="false" ht="12.75" hidden="false" customHeight="false" outlineLevel="0" collapsed="false">
      <c r="D1278" s="13"/>
      <c r="E1278" s="14"/>
      <c r="F1278" s="13"/>
      <c r="G1278" s="14"/>
      <c r="H1278" s="15"/>
      <c r="I1278" s="13"/>
      <c r="J1278" s="13"/>
      <c r="K1278" s="13"/>
      <c r="L1278" s="15"/>
      <c r="M1278" s="15"/>
      <c r="N1278" s="14"/>
      <c r="O1278" s="14"/>
      <c r="P1278" s="16"/>
      <c r="Q1278" s="17"/>
      <c r="R1278" s="18"/>
      <c r="S1278" s="26"/>
      <c r="X1278" s="1"/>
    </row>
    <row r="1279" customFormat="false" ht="12.75" hidden="false" customHeight="false" outlineLevel="0" collapsed="false">
      <c r="D1279" s="13"/>
      <c r="E1279" s="14"/>
      <c r="F1279" s="13"/>
      <c r="G1279" s="14"/>
      <c r="H1279" s="15"/>
      <c r="I1279" s="13"/>
      <c r="J1279" s="13"/>
      <c r="K1279" s="13"/>
      <c r="L1279" s="15"/>
      <c r="M1279" s="15"/>
      <c r="N1279" s="14"/>
      <c r="O1279" s="14"/>
      <c r="P1279" s="16"/>
      <c r="Q1279" s="17"/>
      <c r="R1279" s="18"/>
      <c r="S1279" s="26"/>
      <c r="X1279" s="1"/>
    </row>
    <row r="1280" customFormat="false" ht="12.75" hidden="false" customHeight="false" outlineLevel="0" collapsed="false">
      <c r="D1280" s="13"/>
      <c r="E1280" s="14"/>
      <c r="F1280" s="13"/>
      <c r="G1280" s="14"/>
      <c r="H1280" s="15"/>
      <c r="I1280" s="13"/>
      <c r="J1280" s="13"/>
      <c r="K1280" s="13"/>
      <c r="L1280" s="15"/>
      <c r="M1280" s="15"/>
      <c r="N1280" s="14"/>
      <c r="O1280" s="14"/>
      <c r="P1280" s="16"/>
      <c r="Q1280" s="17"/>
      <c r="R1280" s="18"/>
      <c r="S1280" s="26"/>
      <c r="X1280" s="1"/>
    </row>
    <row r="1281" customFormat="false" ht="12.75" hidden="false" customHeight="false" outlineLevel="0" collapsed="false">
      <c r="D1281" s="13"/>
      <c r="E1281" s="14"/>
      <c r="F1281" s="13"/>
      <c r="G1281" s="14"/>
      <c r="H1281" s="15"/>
      <c r="I1281" s="13"/>
      <c r="J1281" s="13"/>
      <c r="K1281" s="13"/>
      <c r="L1281" s="15"/>
      <c r="M1281" s="15"/>
      <c r="N1281" s="14"/>
      <c r="O1281" s="14"/>
      <c r="P1281" s="16"/>
      <c r="Q1281" s="17"/>
      <c r="R1281" s="18"/>
      <c r="S1281" s="26"/>
      <c r="X1281" s="1"/>
    </row>
    <row r="1282" customFormat="false" ht="12.75" hidden="false" customHeight="false" outlineLevel="0" collapsed="false">
      <c r="D1282" s="13"/>
      <c r="E1282" s="14"/>
      <c r="F1282" s="13"/>
      <c r="G1282" s="14"/>
      <c r="H1282" s="15"/>
      <c r="I1282" s="13"/>
      <c r="J1282" s="13"/>
      <c r="K1282" s="13"/>
      <c r="L1282" s="15"/>
      <c r="M1282" s="15"/>
      <c r="N1282" s="14"/>
      <c r="O1282" s="14"/>
      <c r="P1282" s="16"/>
      <c r="Q1282" s="17"/>
      <c r="R1282" s="18"/>
      <c r="S1282" s="26"/>
      <c r="X1282" s="1"/>
    </row>
    <row r="1283" customFormat="false" ht="12.75" hidden="false" customHeight="false" outlineLevel="0" collapsed="false">
      <c r="D1283" s="13"/>
      <c r="E1283" s="14"/>
      <c r="F1283" s="13"/>
      <c r="G1283" s="14"/>
      <c r="H1283" s="15"/>
      <c r="I1283" s="13"/>
      <c r="J1283" s="13"/>
      <c r="K1283" s="13"/>
      <c r="L1283" s="15"/>
      <c r="M1283" s="15"/>
      <c r="N1283" s="14"/>
      <c r="O1283" s="14"/>
      <c r="P1283" s="16"/>
      <c r="Q1283" s="17"/>
      <c r="R1283" s="18"/>
      <c r="S1283" s="26"/>
      <c r="X1283" s="1"/>
    </row>
    <row r="1284" customFormat="false" ht="12.75" hidden="false" customHeight="false" outlineLevel="0" collapsed="false">
      <c r="D1284" s="13"/>
      <c r="E1284" s="14"/>
      <c r="F1284" s="13"/>
      <c r="G1284" s="14"/>
      <c r="H1284" s="15"/>
      <c r="I1284" s="13"/>
      <c r="J1284" s="13"/>
      <c r="K1284" s="13"/>
      <c r="L1284" s="15"/>
      <c r="M1284" s="15"/>
      <c r="N1284" s="14"/>
      <c r="O1284" s="14"/>
      <c r="P1284" s="16"/>
      <c r="Q1284" s="17"/>
      <c r="R1284" s="18"/>
      <c r="S1284" s="26"/>
      <c r="X1284" s="1"/>
    </row>
    <row r="1285" customFormat="false" ht="12.75" hidden="false" customHeight="false" outlineLevel="0" collapsed="false">
      <c r="D1285" s="13"/>
      <c r="E1285" s="14"/>
      <c r="F1285" s="13"/>
      <c r="G1285" s="14"/>
      <c r="H1285" s="15"/>
      <c r="I1285" s="13"/>
      <c r="J1285" s="13"/>
      <c r="K1285" s="13"/>
      <c r="L1285" s="15"/>
      <c r="M1285" s="15"/>
      <c r="N1285" s="14"/>
      <c r="O1285" s="14"/>
      <c r="P1285" s="16"/>
      <c r="Q1285" s="17"/>
      <c r="R1285" s="18"/>
      <c r="S1285" s="26"/>
      <c r="X1285" s="1"/>
    </row>
    <row r="1286" customFormat="false" ht="12.75" hidden="false" customHeight="false" outlineLevel="0" collapsed="false">
      <c r="D1286" s="13"/>
      <c r="E1286" s="14"/>
      <c r="F1286" s="13"/>
      <c r="G1286" s="14"/>
      <c r="H1286" s="15"/>
      <c r="I1286" s="13"/>
      <c r="J1286" s="13"/>
      <c r="K1286" s="13"/>
      <c r="L1286" s="15"/>
      <c r="M1286" s="15"/>
      <c r="N1286" s="14"/>
      <c r="O1286" s="14"/>
      <c r="P1286" s="16"/>
      <c r="Q1286" s="17"/>
      <c r="R1286" s="18"/>
      <c r="S1286" s="26"/>
      <c r="X1286" s="1"/>
    </row>
    <row r="1287" customFormat="false" ht="12.75" hidden="false" customHeight="false" outlineLevel="0" collapsed="false">
      <c r="D1287" s="13"/>
      <c r="E1287" s="14"/>
      <c r="F1287" s="13"/>
      <c r="G1287" s="14"/>
      <c r="H1287" s="15"/>
      <c r="I1287" s="13"/>
      <c r="J1287" s="13"/>
      <c r="K1287" s="13"/>
      <c r="L1287" s="15"/>
      <c r="M1287" s="15"/>
      <c r="N1287" s="14"/>
      <c r="O1287" s="14"/>
      <c r="P1287" s="16"/>
      <c r="Q1287" s="17"/>
      <c r="R1287" s="18"/>
      <c r="S1287" s="26"/>
      <c r="X1287" s="1"/>
    </row>
    <row r="1288" customFormat="false" ht="12.75" hidden="false" customHeight="false" outlineLevel="0" collapsed="false">
      <c r="D1288" s="13"/>
      <c r="E1288" s="14"/>
      <c r="F1288" s="13"/>
      <c r="G1288" s="14"/>
      <c r="H1288" s="15"/>
      <c r="I1288" s="13"/>
      <c r="J1288" s="13"/>
      <c r="K1288" s="13"/>
      <c r="L1288" s="15"/>
      <c r="M1288" s="15"/>
      <c r="N1288" s="14"/>
      <c r="O1288" s="14"/>
      <c r="P1288" s="16"/>
      <c r="Q1288" s="17"/>
      <c r="R1288" s="18"/>
      <c r="S1288" s="26"/>
      <c r="X1288" s="1"/>
    </row>
    <row r="1289" customFormat="false" ht="12.75" hidden="false" customHeight="false" outlineLevel="0" collapsed="false">
      <c r="D1289" s="13"/>
      <c r="E1289" s="14"/>
      <c r="F1289" s="13"/>
      <c r="G1289" s="14"/>
      <c r="H1289" s="15"/>
      <c r="I1289" s="13"/>
      <c r="J1289" s="13"/>
      <c r="K1289" s="13"/>
      <c r="L1289" s="15"/>
      <c r="M1289" s="15"/>
      <c r="N1289" s="14"/>
      <c r="O1289" s="14"/>
      <c r="P1289" s="16"/>
      <c r="Q1289" s="17"/>
      <c r="R1289" s="18"/>
      <c r="S1289" s="26"/>
      <c r="X1289" s="1"/>
    </row>
    <row r="1290" customFormat="false" ht="12.75" hidden="false" customHeight="false" outlineLevel="0" collapsed="false">
      <c r="D1290" s="13"/>
      <c r="E1290" s="14"/>
      <c r="F1290" s="13"/>
      <c r="G1290" s="14"/>
      <c r="H1290" s="15"/>
      <c r="I1290" s="13"/>
      <c r="J1290" s="13"/>
      <c r="K1290" s="13"/>
      <c r="L1290" s="15"/>
      <c r="M1290" s="15"/>
      <c r="N1290" s="14"/>
      <c r="O1290" s="14"/>
      <c r="P1290" s="16"/>
      <c r="Q1290" s="17"/>
      <c r="R1290" s="18"/>
      <c r="S1290" s="26"/>
      <c r="X1290" s="1"/>
    </row>
    <row r="1291" customFormat="false" ht="12.75" hidden="false" customHeight="false" outlineLevel="0" collapsed="false">
      <c r="D1291" s="13"/>
      <c r="E1291" s="14"/>
      <c r="F1291" s="13"/>
      <c r="G1291" s="14"/>
      <c r="H1291" s="15"/>
      <c r="I1291" s="13"/>
      <c r="J1291" s="13"/>
      <c r="K1291" s="13"/>
      <c r="L1291" s="15"/>
      <c r="M1291" s="15"/>
      <c r="N1291" s="14"/>
      <c r="O1291" s="14"/>
      <c r="P1291" s="16"/>
      <c r="Q1291" s="17"/>
      <c r="R1291" s="18"/>
      <c r="S1291" s="26"/>
      <c r="X1291" s="1"/>
    </row>
    <row r="1292" customFormat="false" ht="12.75" hidden="false" customHeight="false" outlineLevel="0" collapsed="false">
      <c r="D1292" s="13"/>
      <c r="E1292" s="14"/>
      <c r="F1292" s="13"/>
      <c r="G1292" s="14"/>
      <c r="H1292" s="15"/>
      <c r="I1292" s="13"/>
      <c r="J1292" s="13"/>
      <c r="K1292" s="13"/>
      <c r="L1292" s="15"/>
      <c r="M1292" s="15"/>
      <c r="N1292" s="14"/>
      <c r="O1292" s="14"/>
      <c r="P1292" s="16"/>
      <c r="Q1292" s="17"/>
      <c r="R1292" s="18"/>
      <c r="S1292" s="26"/>
      <c r="X1292" s="1"/>
    </row>
    <row r="1293" customFormat="false" ht="12.75" hidden="false" customHeight="false" outlineLevel="0" collapsed="false">
      <c r="D1293" s="13"/>
      <c r="E1293" s="14"/>
      <c r="F1293" s="13"/>
      <c r="G1293" s="14"/>
      <c r="H1293" s="15"/>
      <c r="I1293" s="13"/>
      <c r="J1293" s="13"/>
      <c r="K1293" s="13"/>
      <c r="L1293" s="15"/>
      <c r="M1293" s="15"/>
      <c r="N1293" s="14"/>
      <c r="O1293" s="14"/>
      <c r="P1293" s="16"/>
      <c r="Q1293" s="17"/>
      <c r="R1293" s="18"/>
      <c r="S1293" s="26"/>
      <c r="X1293" s="1"/>
    </row>
    <row r="1294" customFormat="false" ht="12.75" hidden="false" customHeight="false" outlineLevel="0" collapsed="false">
      <c r="D1294" s="13"/>
      <c r="E1294" s="14"/>
      <c r="F1294" s="13"/>
      <c r="G1294" s="14"/>
      <c r="H1294" s="15"/>
      <c r="I1294" s="13"/>
      <c r="J1294" s="13"/>
      <c r="K1294" s="13"/>
      <c r="L1294" s="15"/>
      <c r="M1294" s="15"/>
      <c r="N1294" s="14"/>
      <c r="O1294" s="14"/>
      <c r="P1294" s="16"/>
      <c r="Q1294" s="17"/>
      <c r="R1294" s="18"/>
      <c r="S1294" s="26"/>
      <c r="X1294" s="1"/>
    </row>
    <row r="1295" customFormat="false" ht="12.75" hidden="false" customHeight="false" outlineLevel="0" collapsed="false">
      <c r="D1295" s="13"/>
      <c r="E1295" s="14"/>
      <c r="F1295" s="13"/>
      <c r="G1295" s="14"/>
      <c r="H1295" s="15"/>
      <c r="I1295" s="13"/>
      <c r="J1295" s="13"/>
      <c r="K1295" s="13"/>
      <c r="L1295" s="15"/>
      <c r="M1295" s="15"/>
      <c r="N1295" s="14"/>
      <c r="O1295" s="14"/>
      <c r="P1295" s="16"/>
      <c r="Q1295" s="17"/>
      <c r="R1295" s="18"/>
      <c r="S1295" s="26"/>
      <c r="X1295" s="1"/>
    </row>
    <row r="1296" customFormat="false" ht="12.75" hidden="false" customHeight="false" outlineLevel="0" collapsed="false">
      <c r="D1296" s="13"/>
      <c r="E1296" s="14"/>
      <c r="F1296" s="13"/>
      <c r="G1296" s="14"/>
      <c r="H1296" s="15"/>
      <c r="I1296" s="13"/>
      <c r="J1296" s="13"/>
      <c r="K1296" s="13"/>
      <c r="L1296" s="15"/>
      <c r="M1296" s="15"/>
      <c r="N1296" s="14"/>
      <c r="O1296" s="14"/>
      <c r="P1296" s="16"/>
      <c r="Q1296" s="17"/>
      <c r="R1296" s="18"/>
      <c r="S1296" s="26"/>
      <c r="X1296" s="1"/>
    </row>
    <row r="1297" customFormat="false" ht="12.75" hidden="false" customHeight="false" outlineLevel="0" collapsed="false">
      <c r="D1297" s="13"/>
      <c r="E1297" s="14"/>
      <c r="F1297" s="13"/>
      <c r="G1297" s="14"/>
      <c r="H1297" s="15"/>
      <c r="I1297" s="13"/>
      <c r="J1297" s="13"/>
      <c r="K1297" s="13"/>
      <c r="L1297" s="15"/>
      <c r="M1297" s="15"/>
      <c r="N1297" s="14"/>
      <c r="O1297" s="14"/>
      <c r="P1297" s="16"/>
      <c r="Q1297" s="17"/>
      <c r="R1297" s="18"/>
      <c r="S1297" s="26"/>
      <c r="X1297" s="1"/>
    </row>
    <row r="1298" customFormat="false" ht="12.75" hidden="false" customHeight="false" outlineLevel="0" collapsed="false">
      <c r="D1298" s="13"/>
      <c r="E1298" s="14"/>
      <c r="F1298" s="13"/>
      <c r="G1298" s="14"/>
      <c r="H1298" s="15"/>
      <c r="I1298" s="13"/>
      <c r="J1298" s="13"/>
      <c r="K1298" s="13"/>
      <c r="L1298" s="15"/>
      <c r="M1298" s="15"/>
      <c r="N1298" s="14"/>
      <c r="O1298" s="14"/>
      <c r="P1298" s="16"/>
      <c r="Q1298" s="17"/>
      <c r="R1298" s="18"/>
      <c r="S1298" s="26"/>
      <c r="X1298" s="1"/>
    </row>
    <row r="1299" customFormat="false" ht="12.75" hidden="false" customHeight="false" outlineLevel="0" collapsed="false">
      <c r="D1299" s="13"/>
      <c r="E1299" s="13"/>
      <c r="F1299" s="13"/>
      <c r="G1299" s="14"/>
      <c r="H1299" s="15"/>
      <c r="I1299" s="13"/>
      <c r="J1299" s="13"/>
      <c r="K1299" s="13"/>
      <c r="L1299" s="15"/>
      <c r="M1299" s="15"/>
      <c r="N1299" s="14"/>
      <c r="O1299" s="14"/>
      <c r="P1299" s="16"/>
      <c r="Q1299" s="1"/>
      <c r="R1299" s="1"/>
      <c r="S1299" s="27"/>
      <c r="X1299" s="1"/>
    </row>
    <row r="1300" customFormat="false" ht="12.75" hidden="false" customHeight="false" outlineLevel="0" collapsed="false">
      <c r="D1300" s="13"/>
      <c r="E1300" s="13"/>
      <c r="F1300" s="13"/>
      <c r="G1300" s="14"/>
      <c r="H1300" s="15"/>
      <c r="I1300" s="13"/>
      <c r="J1300" s="13"/>
      <c r="K1300" s="13"/>
      <c r="L1300" s="15"/>
      <c r="M1300" s="15"/>
      <c r="N1300" s="14"/>
      <c r="O1300" s="14"/>
      <c r="P1300" s="16"/>
      <c r="Q1300" s="1"/>
      <c r="R1300" s="1"/>
      <c r="S1300" s="27"/>
      <c r="X1300" s="1"/>
    </row>
    <row r="1301" customFormat="false" ht="12.75" hidden="false" customHeight="false" outlineLevel="0" collapsed="false">
      <c r="D1301" s="13"/>
      <c r="E1301" s="13"/>
      <c r="F1301" s="13"/>
      <c r="G1301" s="14"/>
      <c r="H1301" s="15"/>
      <c r="I1301" s="13"/>
      <c r="J1301" s="13"/>
      <c r="K1301" s="13"/>
      <c r="L1301" s="15"/>
      <c r="M1301" s="15"/>
      <c r="N1301" s="14"/>
      <c r="O1301" s="14"/>
      <c r="P1301" s="16"/>
      <c r="Q1301" s="1"/>
      <c r="R1301" s="1"/>
      <c r="S1301" s="27"/>
      <c r="X1301" s="1"/>
    </row>
    <row r="1302" customFormat="false" ht="12.75" hidden="false" customHeight="false" outlineLevel="0" collapsed="false">
      <c r="D1302" s="13"/>
      <c r="E1302" s="13"/>
      <c r="F1302" s="13"/>
      <c r="G1302" s="14"/>
      <c r="H1302" s="15"/>
      <c r="I1302" s="13"/>
      <c r="J1302" s="13"/>
      <c r="K1302" s="13"/>
      <c r="L1302" s="15"/>
      <c r="M1302" s="15"/>
      <c r="N1302" s="14"/>
      <c r="O1302" s="14"/>
      <c r="P1302" s="16"/>
      <c r="Q1302" s="1"/>
      <c r="R1302" s="1"/>
      <c r="S1302" s="27"/>
      <c r="X1302" s="1"/>
    </row>
    <row r="1303" customFormat="false" ht="12.75" hidden="false" customHeight="false" outlineLevel="0" collapsed="false">
      <c r="D1303" s="13"/>
      <c r="E1303" s="13"/>
      <c r="F1303" s="13"/>
      <c r="G1303" s="14"/>
      <c r="H1303" s="15"/>
      <c r="I1303" s="13"/>
      <c r="J1303" s="13"/>
      <c r="K1303" s="13"/>
      <c r="L1303" s="15"/>
      <c r="M1303" s="15"/>
      <c r="N1303" s="14"/>
      <c r="O1303" s="14"/>
      <c r="P1303" s="16"/>
      <c r="Q1303" s="1"/>
      <c r="R1303" s="1"/>
      <c r="S1303" s="27"/>
      <c r="X1303" s="1"/>
    </row>
    <row r="1304" customFormat="false" ht="12.75" hidden="false" customHeight="false" outlineLevel="0" collapsed="false">
      <c r="D1304" s="13"/>
      <c r="E1304" s="13"/>
      <c r="F1304" s="13"/>
      <c r="G1304" s="14"/>
      <c r="H1304" s="15"/>
      <c r="I1304" s="13"/>
      <c r="J1304" s="13"/>
      <c r="K1304" s="13"/>
      <c r="L1304" s="15"/>
      <c r="M1304" s="15"/>
      <c r="N1304" s="14"/>
      <c r="O1304" s="14"/>
      <c r="P1304" s="16"/>
      <c r="Q1304" s="1"/>
      <c r="R1304" s="1"/>
      <c r="S1304" s="27"/>
      <c r="X1304" s="1"/>
    </row>
    <row r="1305" customFormat="false" ht="12.75" hidden="false" customHeight="false" outlineLevel="0" collapsed="false">
      <c r="D1305" s="13"/>
      <c r="E1305" s="13"/>
      <c r="F1305" s="13"/>
      <c r="G1305" s="14"/>
      <c r="H1305" s="15"/>
      <c r="I1305" s="13"/>
      <c r="J1305" s="13"/>
      <c r="K1305" s="13"/>
      <c r="L1305" s="15"/>
      <c r="M1305" s="15"/>
      <c r="N1305" s="14"/>
      <c r="O1305" s="14"/>
      <c r="P1305" s="16"/>
      <c r="Q1305" s="1"/>
      <c r="R1305" s="1"/>
      <c r="S1305" s="27"/>
      <c r="X1305" s="1"/>
    </row>
    <row r="1306" customFormat="false" ht="12.75" hidden="false" customHeight="false" outlineLevel="0" collapsed="false">
      <c r="D1306" s="13"/>
      <c r="E1306" s="13"/>
      <c r="F1306" s="13"/>
      <c r="G1306" s="14"/>
      <c r="H1306" s="15"/>
      <c r="I1306" s="13"/>
      <c r="J1306" s="13"/>
      <c r="K1306" s="13"/>
      <c r="L1306" s="15"/>
      <c r="M1306" s="15"/>
      <c r="N1306" s="14"/>
      <c r="O1306" s="14"/>
      <c r="P1306" s="16"/>
      <c r="Q1306" s="1"/>
      <c r="R1306" s="1"/>
      <c r="S1306" s="27"/>
      <c r="X1306" s="1"/>
    </row>
    <row r="1307" customFormat="false" ht="12.75" hidden="false" customHeight="false" outlineLevel="0" collapsed="false">
      <c r="D1307" s="13"/>
      <c r="E1307" s="13"/>
      <c r="F1307" s="13"/>
      <c r="G1307" s="14"/>
      <c r="H1307" s="15"/>
      <c r="I1307" s="13"/>
      <c r="J1307" s="13"/>
      <c r="K1307" s="13"/>
      <c r="L1307" s="15"/>
      <c r="M1307" s="15"/>
      <c r="N1307" s="14"/>
      <c r="O1307" s="14"/>
      <c r="P1307" s="16"/>
      <c r="Q1307" s="1"/>
      <c r="R1307" s="1"/>
      <c r="S1307" s="27"/>
      <c r="X1307" s="1"/>
    </row>
    <row r="1308" customFormat="false" ht="12.75" hidden="false" customHeight="false" outlineLevel="0" collapsed="false">
      <c r="D1308" s="13"/>
      <c r="E1308" s="13"/>
      <c r="F1308" s="13"/>
      <c r="G1308" s="14"/>
      <c r="H1308" s="15"/>
      <c r="I1308" s="13"/>
      <c r="J1308" s="13"/>
      <c r="K1308" s="13"/>
      <c r="L1308" s="15"/>
      <c r="M1308" s="15"/>
      <c r="N1308" s="14"/>
      <c r="O1308" s="14"/>
      <c r="P1308" s="16"/>
      <c r="Q1308" s="1"/>
      <c r="R1308" s="1"/>
      <c r="S1308" s="27"/>
      <c r="X1308" s="1"/>
    </row>
    <row r="1309" customFormat="false" ht="12.75" hidden="false" customHeight="false" outlineLevel="0" collapsed="false">
      <c r="D1309" s="13"/>
      <c r="E1309" s="13"/>
      <c r="F1309" s="13"/>
      <c r="G1309" s="14"/>
      <c r="H1309" s="15"/>
      <c r="I1309" s="13"/>
      <c r="J1309" s="13"/>
      <c r="K1309" s="13"/>
      <c r="L1309" s="15"/>
      <c r="M1309" s="15"/>
      <c r="N1309" s="14"/>
      <c r="O1309" s="14"/>
      <c r="P1309" s="16"/>
      <c r="Q1309" s="1"/>
      <c r="R1309" s="1"/>
      <c r="S1309" s="27"/>
      <c r="X1309" s="1"/>
    </row>
    <row r="1310" customFormat="false" ht="12.75" hidden="false" customHeight="false" outlineLevel="0" collapsed="false">
      <c r="D1310" s="13"/>
      <c r="E1310" s="13"/>
      <c r="F1310" s="13"/>
      <c r="G1310" s="14"/>
      <c r="H1310" s="15"/>
      <c r="I1310" s="13"/>
      <c r="J1310" s="13"/>
      <c r="K1310" s="13"/>
      <c r="L1310" s="15"/>
      <c r="M1310" s="15"/>
      <c r="N1310" s="14"/>
      <c r="O1310" s="14"/>
      <c r="P1310" s="16"/>
      <c r="Q1310" s="1"/>
      <c r="R1310" s="1"/>
      <c r="S1310" s="27"/>
      <c r="X1310" s="1"/>
    </row>
    <row r="1311" customFormat="false" ht="12.75" hidden="false" customHeight="false" outlineLevel="0" collapsed="false">
      <c r="D1311" s="13"/>
      <c r="E1311" s="13"/>
      <c r="F1311" s="13"/>
      <c r="G1311" s="14"/>
      <c r="H1311" s="15"/>
      <c r="I1311" s="13"/>
      <c r="J1311" s="13"/>
      <c r="K1311" s="13"/>
      <c r="L1311" s="15"/>
      <c r="M1311" s="15"/>
      <c r="N1311" s="14"/>
      <c r="O1311" s="14"/>
      <c r="P1311" s="16"/>
      <c r="Q1311" s="1"/>
      <c r="R1311" s="1"/>
      <c r="S1311" s="27"/>
      <c r="X1311" s="1"/>
    </row>
    <row r="1312" customFormat="false" ht="12.75" hidden="false" customHeight="false" outlineLevel="0" collapsed="false">
      <c r="D1312" s="13"/>
      <c r="E1312" s="13"/>
      <c r="F1312" s="13"/>
      <c r="G1312" s="14"/>
      <c r="H1312" s="15"/>
      <c r="I1312" s="13"/>
      <c r="J1312" s="13"/>
      <c r="K1312" s="13"/>
      <c r="L1312" s="15"/>
      <c r="M1312" s="15"/>
      <c r="N1312" s="14"/>
      <c r="O1312" s="14"/>
      <c r="P1312" s="16"/>
      <c r="Q1312" s="1"/>
      <c r="R1312" s="1"/>
      <c r="S1312" s="27"/>
      <c r="X1312" s="1"/>
    </row>
    <row r="1313" customFormat="false" ht="12.75" hidden="false" customHeight="false" outlineLevel="0" collapsed="false">
      <c r="D1313" s="13"/>
      <c r="E1313" s="13"/>
      <c r="F1313" s="13"/>
      <c r="G1313" s="14"/>
      <c r="H1313" s="15"/>
      <c r="I1313" s="13"/>
      <c r="J1313" s="13"/>
      <c r="K1313" s="13"/>
      <c r="L1313" s="15"/>
      <c r="M1313" s="15"/>
      <c r="N1313" s="14"/>
      <c r="O1313" s="14"/>
      <c r="P1313" s="16"/>
      <c r="Q1313" s="1"/>
      <c r="R1313" s="1"/>
      <c r="S1313" s="27"/>
      <c r="X1313" s="1"/>
    </row>
    <row r="1314" customFormat="false" ht="12.75" hidden="false" customHeight="false" outlineLevel="0" collapsed="false">
      <c r="D1314" s="13"/>
      <c r="E1314" s="13"/>
      <c r="F1314" s="13"/>
      <c r="G1314" s="14"/>
      <c r="H1314" s="15"/>
      <c r="I1314" s="13"/>
      <c r="J1314" s="13"/>
      <c r="K1314" s="13"/>
      <c r="L1314" s="15"/>
      <c r="M1314" s="15"/>
      <c r="N1314" s="14"/>
      <c r="O1314" s="14"/>
      <c r="P1314" s="16"/>
      <c r="Q1314" s="1"/>
      <c r="R1314" s="1"/>
      <c r="S1314" s="27"/>
      <c r="X1314" s="1"/>
    </row>
    <row r="1315" customFormat="false" ht="12.75" hidden="false" customHeight="false" outlineLevel="0" collapsed="false">
      <c r="D1315" s="13"/>
      <c r="E1315" s="13"/>
      <c r="F1315" s="13"/>
      <c r="G1315" s="14"/>
      <c r="H1315" s="15"/>
      <c r="I1315" s="13"/>
      <c r="J1315" s="13"/>
      <c r="K1315" s="13"/>
      <c r="L1315" s="15"/>
      <c r="M1315" s="15"/>
      <c r="N1315" s="14"/>
      <c r="O1315" s="14"/>
      <c r="P1315" s="16"/>
      <c r="Q1315" s="1"/>
      <c r="R1315" s="1"/>
      <c r="S1315" s="27"/>
      <c r="X1315" s="1"/>
    </row>
    <row r="1316" customFormat="false" ht="12.75" hidden="false" customHeight="false" outlineLevel="0" collapsed="false">
      <c r="D1316" s="13"/>
      <c r="E1316" s="13"/>
      <c r="F1316" s="13"/>
      <c r="G1316" s="14"/>
      <c r="H1316" s="15"/>
      <c r="I1316" s="13"/>
      <c r="J1316" s="13"/>
      <c r="K1316" s="13"/>
      <c r="L1316" s="15"/>
      <c r="M1316" s="15"/>
      <c r="N1316" s="14"/>
      <c r="O1316" s="14"/>
      <c r="P1316" s="16"/>
      <c r="Q1316" s="1"/>
      <c r="R1316" s="1"/>
      <c r="S1316" s="27"/>
      <c r="X1316" s="1"/>
    </row>
    <row r="1317" customFormat="false" ht="12.75" hidden="false" customHeight="false" outlineLevel="0" collapsed="false">
      <c r="D1317" s="13"/>
      <c r="E1317" s="13"/>
      <c r="F1317" s="13"/>
      <c r="G1317" s="14"/>
      <c r="H1317" s="15"/>
      <c r="I1317" s="13"/>
      <c r="J1317" s="13"/>
      <c r="K1317" s="13"/>
      <c r="L1317" s="15"/>
      <c r="M1317" s="15"/>
      <c r="N1317" s="14"/>
      <c r="O1317" s="14"/>
      <c r="P1317" s="16"/>
      <c r="Q1317" s="1"/>
      <c r="R1317" s="1"/>
      <c r="S1317" s="27"/>
      <c r="X1317" s="1"/>
    </row>
    <row r="1318" customFormat="false" ht="12.75" hidden="false" customHeight="false" outlineLevel="0" collapsed="false">
      <c r="D1318" s="13"/>
      <c r="E1318" s="13"/>
      <c r="F1318" s="13"/>
      <c r="G1318" s="14"/>
      <c r="H1318" s="15"/>
      <c r="I1318" s="13"/>
      <c r="J1318" s="13"/>
      <c r="K1318" s="13"/>
      <c r="L1318" s="15"/>
      <c r="M1318" s="15"/>
      <c r="N1318" s="14"/>
      <c r="O1318" s="14"/>
      <c r="P1318" s="16"/>
      <c r="Q1318" s="1"/>
      <c r="R1318" s="1"/>
      <c r="S1318" s="27"/>
      <c r="X1318" s="1"/>
    </row>
    <row r="1319" customFormat="false" ht="12.75" hidden="false" customHeight="false" outlineLevel="0" collapsed="false">
      <c r="D1319" s="13"/>
      <c r="E1319" s="13"/>
      <c r="F1319" s="13"/>
      <c r="G1319" s="14"/>
      <c r="H1319" s="15"/>
      <c r="I1319" s="13"/>
      <c r="J1319" s="13"/>
      <c r="K1319" s="13"/>
      <c r="L1319" s="15"/>
      <c r="M1319" s="15"/>
      <c r="N1319" s="14"/>
      <c r="O1319" s="14"/>
      <c r="P1319" s="16"/>
      <c r="Q1319" s="1"/>
      <c r="R1319" s="1"/>
      <c r="S1319" s="27"/>
      <c r="X1319" s="1"/>
    </row>
    <row r="1320" customFormat="false" ht="12.75" hidden="false" customHeight="false" outlineLevel="0" collapsed="false">
      <c r="D1320" s="13"/>
      <c r="E1320" s="13"/>
      <c r="F1320" s="13"/>
      <c r="G1320" s="14"/>
      <c r="H1320" s="15"/>
      <c r="I1320" s="13"/>
      <c r="J1320" s="13"/>
      <c r="K1320" s="13"/>
      <c r="L1320" s="15"/>
      <c r="M1320" s="15"/>
      <c r="N1320" s="14"/>
      <c r="O1320" s="14"/>
      <c r="P1320" s="16"/>
      <c r="Q1320" s="1"/>
      <c r="R1320" s="1"/>
      <c r="S1320" s="27"/>
      <c r="X1320" s="1"/>
    </row>
    <row r="1321" customFormat="false" ht="12.75" hidden="false" customHeight="false" outlineLevel="0" collapsed="false">
      <c r="D1321" s="13"/>
      <c r="E1321" s="13"/>
      <c r="F1321" s="13"/>
      <c r="G1321" s="14"/>
      <c r="H1321" s="15"/>
      <c r="I1321" s="13"/>
      <c r="J1321" s="13"/>
      <c r="K1321" s="13"/>
      <c r="L1321" s="15"/>
      <c r="M1321" s="15"/>
      <c r="N1321" s="14"/>
      <c r="O1321" s="14"/>
      <c r="P1321" s="16"/>
      <c r="Q1321" s="1"/>
      <c r="R1321" s="1"/>
      <c r="S1321" s="27"/>
      <c r="X1321" s="1"/>
    </row>
    <row r="1322" customFormat="false" ht="12.75" hidden="false" customHeight="false" outlineLevel="0" collapsed="false">
      <c r="D1322" s="13"/>
      <c r="E1322" s="13"/>
      <c r="F1322" s="13"/>
      <c r="G1322" s="14"/>
      <c r="H1322" s="15"/>
      <c r="I1322" s="13"/>
      <c r="J1322" s="13"/>
      <c r="K1322" s="13"/>
      <c r="L1322" s="15"/>
      <c r="M1322" s="15"/>
      <c r="N1322" s="14"/>
      <c r="O1322" s="14"/>
      <c r="P1322" s="16"/>
      <c r="Q1322" s="1"/>
      <c r="R1322" s="1"/>
      <c r="S1322" s="27"/>
      <c r="X1322" s="1"/>
    </row>
    <row r="1323" customFormat="false" ht="12.75" hidden="false" customHeight="false" outlineLevel="0" collapsed="false">
      <c r="D1323" s="13"/>
      <c r="E1323" s="13"/>
      <c r="F1323" s="13"/>
      <c r="G1323" s="14"/>
      <c r="H1323" s="15"/>
      <c r="I1323" s="13"/>
      <c r="J1323" s="13"/>
      <c r="K1323" s="13"/>
      <c r="L1323" s="15"/>
      <c r="M1323" s="15"/>
      <c r="N1323" s="14"/>
      <c r="O1323" s="14"/>
      <c r="P1323" s="16"/>
      <c r="Q1323" s="1"/>
      <c r="R1323" s="1"/>
      <c r="S1323" s="27"/>
      <c r="X1323" s="1"/>
    </row>
    <row r="1324" customFormat="false" ht="12.75" hidden="false" customHeight="false" outlineLevel="0" collapsed="false">
      <c r="D1324" s="13"/>
      <c r="E1324" s="13"/>
      <c r="F1324" s="13"/>
      <c r="G1324" s="14"/>
      <c r="H1324" s="15"/>
      <c r="I1324" s="13"/>
      <c r="J1324" s="13"/>
      <c r="K1324" s="13"/>
      <c r="L1324" s="15"/>
      <c r="M1324" s="15"/>
      <c r="N1324" s="14"/>
      <c r="O1324" s="14"/>
      <c r="P1324" s="16"/>
      <c r="Q1324" s="1"/>
      <c r="R1324" s="1"/>
      <c r="S1324" s="27"/>
      <c r="X1324" s="1"/>
    </row>
    <row r="1325" customFormat="false" ht="12.75" hidden="false" customHeight="false" outlineLevel="0" collapsed="false">
      <c r="D1325" s="13"/>
      <c r="E1325" s="13"/>
      <c r="F1325" s="13"/>
      <c r="G1325" s="14"/>
      <c r="H1325" s="15"/>
      <c r="I1325" s="13"/>
      <c r="J1325" s="13"/>
      <c r="K1325" s="13"/>
      <c r="L1325" s="15"/>
      <c r="M1325" s="15"/>
      <c r="N1325" s="14"/>
      <c r="O1325" s="14"/>
      <c r="P1325" s="16"/>
      <c r="Q1325" s="1"/>
      <c r="R1325" s="1"/>
      <c r="S1325" s="27"/>
      <c r="X1325" s="1"/>
    </row>
    <row r="1326" customFormat="false" ht="12.75" hidden="false" customHeight="false" outlineLevel="0" collapsed="false">
      <c r="D1326" s="13"/>
      <c r="E1326" s="13"/>
      <c r="F1326" s="13"/>
      <c r="G1326" s="14"/>
      <c r="H1326" s="15"/>
      <c r="I1326" s="13"/>
      <c r="J1326" s="13"/>
      <c r="K1326" s="13"/>
      <c r="L1326" s="15"/>
      <c r="M1326" s="15"/>
      <c r="N1326" s="14"/>
      <c r="O1326" s="14"/>
      <c r="P1326" s="16"/>
      <c r="Q1326" s="1"/>
      <c r="R1326" s="1"/>
      <c r="S1326" s="27"/>
      <c r="X1326" s="1"/>
    </row>
    <row r="1327" customFormat="false" ht="12.75" hidden="false" customHeight="false" outlineLevel="0" collapsed="false">
      <c r="D1327" s="13"/>
      <c r="E1327" s="13"/>
      <c r="F1327" s="13"/>
      <c r="G1327" s="14"/>
      <c r="H1327" s="15"/>
      <c r="I1327" s="13"/>
      <c r="J1327" s="13"/>
      <c r="K1327" s="13"/>
      <c r="L1327" s="15"/>
      <c r="M1327" s="15"/>
      <c r="N1327" s="14"/>
      <c r="O1327" s="14"/>
      <c r="P1327" s="16"/>
      <c r="Q1327" s="1"/>
      <c r="R1327" s="1"/>
      <c r="S1327" s="27"/>
      <c r="X1327" s="1"/>
    </row>
    <row r="1328" customFormat="false" ht="12.75" hidden="false" customHeight="false" outlineLevel="0" collapsed="false">
      <c r="D1328" s="13"/>
      <c r="E1328" s="13"/>
      <c r="F1328" s="13"/>
      <c r="G1328" s="14"/>
      <c r="H1328" s="15"/>
      <c r="I1328" s="13"/>
      <c r="J1328" s="13"/>
      <c r="K1328" s="13"/>
      <c r="L1328" s="15"/>
      <c r="M1328" s="15"/>
      <c r="N1328" s="14"/>
      <c r="O1328" s="14"/>
      <c r="P1328" s="16"/>
      <c r="Q1328" s="1"/>
      <c r="R1328" s="1"/>
      <c r="S1328" s="27"/>
      <c r="X1328" s="1"/>
    </row>
    <row r="1329" customFormat="false" ht="12.75" hidden="false" customHeight="false" outlineLevel="0" collapsed="false">
      <c r="D1329" s="13"/>
      <c r="E1329" s="13"/>
      <c r="F1329" s="13"/>
      <c r="G1329" s="14"/>
      <c r="H1329" s="15"/>
      <c r="I1329" s="13"/>
      <c r="J1329" s="13"/>
      <c r="K1329" s="13"/>
      <c r="L1329" s="15"/>
      <c r="M1329" s="15"/>
      <c r="N1329" s="14"/>
      <c r="O1329" s="14"/>
      <c r="P1329" s="16"/>
      <c r="Q1329" s="1"/>
      <c r="R1329" s="1"/>
      <c r="S1329" s="27"/>
      <c r="X1329" s="1"/>
    </row>
    <row r="1330" customFormat="false" ht="12.75" hidden="false" customHeight="false" outlineLevel="0" collapsed="false">
      <c r="D1330" s="13"/>
      <c r="E1330" s="13"/>
      <c r="F1330" s="13"/>
      <c r="G1330" s="14"/>
      <c r="H1330" s="15"/>
      <c r="I1330" s="13"/>
      <c r="J1330" s="13"/>
      <c r="K1330" s="13"/>
      <c r="L1330" s="15"/>
      <c r="M1330" s="15"/>
      <c r="N1330" s="14"/>
      <c r="O1330" s="14"/>
      <c r="P1330" s="16"/>
      <c r="Q1330" s="1"/>
      <c r="R1330" s="1"/>
      <c r="S1330" s="27"/>
      <c r="X1330" s="1"/>
    </row>
    <row r="1331" customFormat="false" ht="12.75" hidden="false" customHeight="false" outlineLevel="0" collapsed="false">
      <c r="D1331" s="13"/>
      <c r="E1331" s="13"/>
      <c r="F1331" s="13"/>
      <c r="G1331" s="14"/>
      <c r="H1331" s="15"/>
      <c r="I1331" s="13"/>
      <c r="J1331" s="13"/>
      <c r="K1331" s="13"/>
      <c r="L1331" s="15"/>
      <c r="M1331" s="15"/>
      <c r="N1331" s="14"/>
      <c r="O1331" s="14"/>
      <c r="P1331" s="16"/>
      <c r="Q1331" s="1"/>
      <c r="R1331" s="1"/>
      <c r="S1331" s="27"/>
      <c r="X1331" s="1"/>
    </row>
    <row r="1332" customFormat="false" ht="12.75" hidden="false" customHeight="false" outlineLevel="0" collapsed="false">
      <c r="D1332" s="13"/>
      <c r="E1332" s="13"/>
      <c r="F1332" s="13"/>
      <c r="G1332" s="14"/>
      <c r="H1332" s="15"/>
      <c r="I1332" s="13"/>
      <c r="J1332" s="13"/>
      <c r="K1332" s="13"/>
      <c r="L1332" s="15"/>
      <c r="M1332" s="15"/>
      <c r="N1332" s="14"/>
      <c r="O1332" s="14"/>
      <c r="P1332" s="16"/>
      <c r="Q1332" s="1"/>
      <c r="R1332" s="1"/>
      <c r="S1332" s="27"/>
      <c r="X1332" s="1"/>
    </row>
    <row r="1333" customFormat="false" ht="12.75" hidden="false" customHeight="false" outlineLevel="0" collapsed="false">
      <c r="D1333" s="13"/>
      <c r="E1333" s="13"/>
      <c r="F1333" s="13"/>
      <c r="G1333" s="14"/>
      <c r="H1333" s="15"/>
      <c r="I1333" s="13"/>
      <c r="J1333" s="13"/>
      <c r="K1333" s="13"/>
      <c r="L1333" s="15"/>
      <c r="M1333" s="15"/>
      <c r="N1333" s="14"/>
      <c r="O1333" s="14"/>
      <c r="P1333" s="16"/>
      <c r="Q1333" s="1"/>
      <c r="R1333" s="1"/>
      <c r="S1333" s="27"/>
      <c r="X1333" s="1"/>
    </row>
    <row r="1334" customFormat="false" ht="12.75" hidden="false" customHeight="false" outlineLevel="0" collapsed="false">
      <c r="D1334" s="13"/>
      <c r="E1334" s="13"/>
      <c r="F1334" s="13"/>
      <c r="G1334" s="14"/>
      <c r="H1334" s="15"/>
      <c r="I1334" s="13"/>
      <c r="J1334" s="13"/>
      <c r="K1334" s="13"/>
      <c r="L1334" s="15"/>
      <c r="M1334" s="15"/>
      <c r="N1334" s="14"/>
      <c r="O1334" s="14"/>
      <c r="P1334" s="16"/>
      <c r="Q1334" s="1"/>
      <c r="R1334" s="1"/>
      <c r="S1334" s="27"/>
      <c r="X1334" s="1"/>
    </row>
    <row r="1335" customFormat="false" ht="12.75" hidden="false" customHeight="false" outlineLevel="0" collapsed="false">
      <c r="D1335" s="13"/>
      <c r="E1335" s="13"/>
      <c r="F1335" s="13"/>
      <c r="G1335" s="14"/>
      <c r="H1335" s="15"/>
      <c r="I1335" s="13"/>
      <c r="J1335" s="13"/>
      <c r="K1335" s="13"/>
      <c r="L1335" s="15"/>
      <c r="M1335" s="15"/>
      <c r="N1335" s="14"/>
      <c r="O1335" s="14"/>
      <c r="P1335" s="16"/>
      <c r="Q1335" s="1"/>
      <c r="R1335" s="1"/>
      <c r="S1335" s="27"/>
      <c r="X1335" s="1"/>
    </row>
    <row r="1336" customFormat="false" ht="12.75" hidden="false" customHeight="false" outlineLevel="0" collapsed="false">
      <c r="D1336" s="13"/>
      <c r="E1336" s="13"/>
      <c r="F1336" s="13"/>
      <c r="G1336" s="14"/>
      <c r="H1336" s="15"/>
      <c r="I1336" s="13"/>
      <c r="J1336" s="13"/>
      <c r="K1336" s="13"/>
      <c r="L1336" s="15"/>
      <c r="M1336" s="15"/>
      <c r="N1336" s="14"/>
      <c r="O1336" s="14"/>
      <c r="P1336" s="16"/>
      <c r="Q1336" s="1"/>
      <c r="R1336" s="1"/>
      <c r="S1336" s="27"/>
      <c r="X1336" s="1"/>
    </row>
    <row r="1337" customFormat="false" ht="12.75" hidden="false" customHeight="false" outlineLevel="0" collapsed="false">
      <c r="D1337" s="13"/>
      <c r="E1337" s="13"/>
      <c r="F1337" s="13"/>
      <c r="G1337" s="14"/>
      <c r="H1337" s="15"/>
      <c r="I1337" s="13"/>
      <c r="J1337" s="13"/>
      <c r="K1337" s="13"/>
      <c r="L1337" s="15"/>
      <c r="M1337" s="15"/>
      <c r="N1337" s="14"/>
      <c r="O1337" s="14"/>
      <c r="P1337" s="16"/>
      <c r="Q1337" s="1"/>
      <c r="R1337" s="1"/>
      <c r="S1337" s="27"/>
      <c r="X1337" s="1"/>
    </row>
    <row r="1338" customFormat="false" ht="12.75" hidden="false" customHeight="false" outlineLevel="0" collapsed="false">
      <c r="D1338" s="13"/>
      <c r="E1338" s="13"/>
      <c r="F1338" s="13"/>
      <c r="G1338" s="14"/>
      <c r="H1338" s="15"/>
      <c r="I1338" s="13"/>
      <c r="J1338" s="13"/>
      <c r="K1338" s="13"/>
      <c r="L1338" s="15"/>
      <c r="M1338" s="15"/>
      <c r="N1338" s="14"/>
      <c r="O1338" s="14"/>
      <c r="P1338" s="16"/>
      <c r="Q1338" s="1"/>
      <c r="R1338" s="1"/>
      <c r="S1338" s="27"/>
      <c r="X1338" s="1"/>
    </row>
    <row r="1339" customFormat="false" ht="12.75" hidden="false" customHeight="false" outlineLevel="0" collapsed="false">
      <c r="D1339" s="13"/>
      <c r="E1339" s="13"/>
      <c r="F1339" s="13"/>
      <c r="G1339" s="14"/>
      <c r="H1339" s="15"/>
      <c r="I1339" s="13"/>
      <c r="J1339" s="13"/>
      <c r="K1339" s="13"/>
      <c r="L1339" s="15"/>
      <c r="M1339" s="15"/>
      <c r="N1339" s="14"/>
      <c r="O1339" s="14"/>
      <c r="P1339" s="16"/>
      <c r="Q1339" s="1"/>
      <c r="R1339" s="1"/>
      <c r="S1339" s="27"/>
      <c r="X1339" s="1"/>
    </row>
    <row r="1340" customFormat="false" ht="12.75" hidden="false" customHeight="false" outlineLevel="0" collapsed="false">
      <c r="D1340" s="13"/>
      <c r="E1340" s="13"/>
      <c r="F1340" s="13"/>
      <c r="G1340" s="14"/>
      <c r="H1340" s="15"/>
      <c r="I1340" s="13"/>
      <c r="J1340" s="13"/>
      <c r="K1340" s="13"/>
      <c r="L1340" s="15"/>
      <c r="M1340" s="15"/>
      <c r="N1340" s="14"/>
      <c r="O1340" s="14"/>
      <c r="P1340" s="16"/>
      <c r="Q1340" s="1"/>
      <c r="R1340" s="1"/>
      <c r="S1340" s="27"/>
      <c r="X1340" s="1"/>
    </row>
    <row r="1341" customFormat="false" ht="12.75" hidden="false" customHeight="false" outlineLevel="0" collapsed="false">
      <c r="D1341" s="13"/>
      <c r="E1341" s="13"/>
      <c r="F1341" s="13"/>
      <c r="G1341" s="14"/>
      <c r="H1341" s="15"/>
      <c r="I1341" s="13"/>
      <c r="J1341" s="13"/>
      <c r="K1341" s="13"/>
      <c r="L1341" s="15"/>
      <c r="M1341" s="15"/>
      <c r="N1341" s="14"/>
      <c r="O1341" s="14"/>
      <c r="P1341" s="16"/>
      <c r="Q1341" s="1"/>
      <c r="R1341" s="1"/>
      <c r="S1341" s="27"/>
      <c r="X1341" s="1"/>
    </row>
    <row r="1342" customFormat="false" ht="12.75" hidden="false" customHeight="false" outlineLevel="0" collapsed="false">
      <c r="D1342" s="13"/>
      <c r="E1342" s="13"/>
      <c r="F1342" s="13"/>
      <c r="G1342" s="14"/>
      <c r="H1342" s="15"/>
      <c r="I1342" s="13"/>
      <c r="J1342" s="13"/>
      <c r="K1342" s="13"/>
      <c r="L1342" s="15"/>
      <c r="M1342" s="15"/>
      <c r="N1342" s="14"/>
      <c r="O1342" s="14"/>
      <c r="P1342" s="16"/>
      <c r="Q1342" s="1"/>
      <c r="R1342" s="1"/>
      <c r="S1342" s="27"/>
      <c r="X1342" s="1"/>
    </row>
    <row r="1343" customFormat="false" ht="12.75" hidden="false" customHeight="false" outlineLevel="0" collapsed="false">
      <c r="D1343" s="13"/>
      <c r="E1343" s="13"/>
      <c r="F1343" s="13"/>
      <c r="G1343" s="14"/>
      <c r="H1343" s="15"/>
      <c r="I1343" s="13"/>
      <c r="J1343" s="13"/>
      <c r="K1343" s="13"/>
      <c r="L1343" s="15"/>
      <c r="M1343" s="15"/>
      <c r="N1343" s="14"/>
      <c r="O1343" s="14"/>
      <c r="P1343" s="16"/>
      <c r="Q1343" s="1"/>
      <c r="R1343" s="1"/>
      <c r="S1343" s="27"/>
      <c r="X1343" s="1"/>
    </row>
    <row r="1344" customFormat="false" ht="12.75" hidden="false" customHeight="false" outlineLevel="0" collapsed="false">
      <c r="D1344" s="13"/>
      <c r="E1344" s="13"/>
      <c r="F1344" s="13"/>
      <c r="G1344" s="14"/>
      <c r="H1344" s="15"/>
      <c r="I1344" s="13"/>
      <c r="J1344" s="13"/>
      <c r="K1344" s="13"/>
      <c r="L1344" s="15"/>
      <c r="M1344" s="15"/>
      <c r="N1344" s="14"/>
      <c r="O1344" s="14"/>
      <c r="P1344" s="16"/>
      <c r="Q1344" s="1"/>
      <c r="R1344" s="1"/>
      <c r="S1344" s="27"/>
      <c r="X1344" s="1"/>
    </row>
    <row r="1345" customFormat="false" ht="12.75" hidden="false" customHeight="false" outlineLevel="0" collapsed="false">
      <c r="D1345" s="13"/>
      <c r="E1345" s="13"/>
      <c r="F1345" s="13"/>
      <c r="G1345" s="14"/>
      <c r="H1345" s="15"/>
      <c r="I1345" s="13"/>
      <c r="J1345" s="13"/>
      <c r="K1345" s="13"/>
      <c r="L1345" s="15"/>
      <c r="M1345" s="15"/>
      <c r="N1345" s="14"/>
      <c r="O1345" s="14"/>
      <c r="P1345" s="16"/>
      <c r="Q1345" s="1"/>
      <c r="R1345" s="1"/>
      <c r="S1345" s="27"/>
      <c r="X1345" s="1"/>
    </row>
    <row r="1346" customFormat="false" ht="12.75" hidden="false" customHeight="false" outlineLevel="0" collapsed="false">
      <c r="D1346" s="13"/>
      <c r="E1346" s="13"/>
      <c r="F1346" s="13"/>
      <c r="G1346" s="14"/>
      <c r="H1346" s="15"/>
      <c r="I1346" s="13"/>
      <c r="J1346" s="13"/>
      <c r="K1346" s="13"/>
      <c r="L1346" s="15"/>
      <c r="M1346" s="15"/>
      <c r="N1346" s="14"/>
      <c r="O1346" s="14"/>
      <c r="P1346" s="16"/>
      <c r="Q1346" s="1"/>
      <c r="R1346" s="1"/>
      <c r="S1346" s="27"/>
      <c r="X1346" s="1"/>
    </row>
    <row r="1347" customFormat="false" ht="12.75" hidden="false" customHeight="false" outlineLevel="0" collapsed="false">
      <c r="D1347" s="13"/>
      <c r="E1347" s="13"/>
      <c r="F1347" s="13"/>
      <c r="G1347" s="14"/>
      <c r="H1347" s="15"/>
      <c r="I1347" s="13"/>
      <c r="J1347" s="13"/>
      <c r="K1347" s="13"/>
      <c r="L1347" s="15"/>
      <c r="M1347" s="15"/>
      <c r="N1347" s="14"/>
      <c r="O1347" s="14"/>
      <c r="P1347" s="16"/>
      <c r="Q1347" s="1"/>
      <c r="R1347" s="1"/>
      <c r="S1347" s="27"/>
      <c r="X1347" s="1"/>
    </row>
    <row r="1348" customFormat="false" ht="12.75" hidden="false" customHeight="false" outlineLevel="0" collapsed="false">
      <c r="D1348" s="13"/>
      <c r="E1348" s="13"/>
      <c r="F1348" s="13"/>
      <c r="G1348" s="14"/>
      <c r="H1348" s="15"/>
      <c r="I1348" s="13"/>
      <c r="J1348" s="13"/>
      <c r="K1348" s="13"/>
      <c r="L1348" s="15"/>
      <c r="M1348" s="15"/>
      <c r="N1348" s="14"/>
      <c r="O1348" s="14"/>
      <c r="P1348" s="16"/>
      <c r="Q1348" s="1"/>
      <c r="R1348" s="1"/>
      <c r="S1348" s="27"/>
      <c r="X1348" s="1"/>
    </row>
    <row r="1349" customFormat="false" ht="12.75" hidden="false" customHeight="false" outlineLevel="0" collapsed="false">
      <c r="D1349" s="13"/>
      <c r="E1349" s="13"/>
      <c r="F1349" s="13"/>
      <c r="G1349" s="14"/>
      <c r="H1349" s="15"/>
      <c r="I1349" s="13"/>
      <c r="J1349" s="13"/>
      <c r="K1349" s="13"/>
      <c r="L1349" s="15"/>
      <c r="M1349" s="15"/>
      <c r="N1349" s="14"/>
      <c r="O1349" s="14"/>
      <c r="P1349" s="16"/>
      <c r="Q1349" s="1"/>
      <c r="R1349" s="1"/>
      <c r="S1349" s="27"/>
      <c r="X1349" s="1"/>
    </row>
    <row r="1350" customFormat="false" ht="12.75" hidden="false" customHeight="false" outlineLevel="0" collapsed="false">
      <c r="D1350" s="13"/>
      <c r="E1350" s="13"/>
      <c r="F1350" s="13"/>
      <c r="G1350" s="14"/>
      <c r="H1350" s="15"/>
      <c r="I1350" s="13"/>
      <c r="J1350" s="13"/>
      <c r="K1350" s="13"/>
      <c r="L1350" s="15"/>
      <c r="M1350" s="15"/>
      <c r="N1350" s="14"/>
      <c r="O1350" s="14"/>
      <c r="P1350" s="16"/>
      <c r="Q1350" s="1"/>
      <c r="R1350" s="1"/>
      <c r="S1350" s="27"/>
      <c r="X1350" s="1"/>
    </row>
    <row r="1351" customFormat="false" ht="12.75" hidden="false" customHeight="false" outlineLevel="0" collapsed="false">
      <c r="D1351" s="13"/>
      <c r="E1351" s="13"/>
      <c r="F1351" s="13"/>
      <c r="G1351" s="14"/>
      <c r="H1351" s="15"/>
      <c r="I1351" s="13"/>
      <c r="J1351" s="13"/>
      <c r="K1351" s="13"/>
      <c r="L1351" s="15"/>
      <c r="M1351" s="15"/>
      <c r="N1351" s="14"/>
      <c r="O1351" s="14"/>
      <c r="P1351" s="16"/>
      <c r="Q1351" s="1"/>
      <c r="R1351" s="1"/>
      <c r="S1351" s="27"/>
      <c r="X1351" s="1"/>
    </row>
    <row r="1352" customFormat="false" ht="12.75" hidden="false" customHeight="false" outlineLevel="0" collapsed="false">
      <c r="D1352" s="13"/>
      <c r="E1352" s="13"/>
      <c r="F1352" s="13"/>
      <c r="G1352" s="14"/>
      <c r="H1352" s="15"/>
      <c r="I1352" s="13"/>
      <c r="J1352" s="13"/>
      <c r="K1352" s="13"/>
      <c r="L1352" s="15"/>
      <c r="M1352" s="15"/>
      <c r="N1352" s="14"/>
      <c r="O1352" s="14"/>
      <c r="P1352" s="16"/>
      <c r="Q1352" s="1"/>
      <c r="R1352" s="1"/>
      <c r="S1352" s="27"/>
      <c r="X1352" s="1"/>
    </row>
    <row r="1353" customFormat="false" ht="12.75" hidden="false" customHeight="false" outlineLevel="0" collapsed="false">
      <c r="D1353" s="13"/>
      <c r="E1353" s="13"/>
      <c r="F1353" s="13"/>
      <c r="G1353" s="14"/>
      <c r="H1353" s="15"/>
      <c r="I1353" s="13"/>
      <c r="J1353" s="13"/>
      <c r="K1353" s="13"/>
      <c r="L1353" s="15"/>
      <c r="M1353" s="15"/>
      <c r="N1353" s="14"/>
      <c r="O1353" s="14"/>
      <c r="P1353" s="16"/>
      <c r="Q1353" s="1"/>
      <c r="R1353" s="1"/>
      <c r="S1353" s="27"/>
      <c r="X1353" s="1"/>
    </row>
    <row r="1354" customFormat="false" ht="12.75" hidden="false" customHeight="false" outlineLevel="0" collapsed="false">
      <c r="D1354" s="13"/>
      <c r="E1354" s="13"/>
      <c r="F1354" s="13"/>
      <c r="G1354" s="14"/>
      <c r="H1354" s="15"/>
      <c r="I1354" s="13"/>
      <c r="J1354" s="13"/>
      <c r="K1354" s="13"/>
      <c r="L1354" s="15"/>
      <c r="M1354" s="15"/>
      <c r="N1354" s="14"/>
      <c r="O1354" s="14"/>
      <c r="P1354" s="16"/>
      <c r="Q1354" s="1"/>
      <c r="R1354" s="1"/>
      <c r="S1354" s="27"/>
      <c r="X1354" s="1"/>
    </row>
    <row r="1355" customFormat="false" ht="12.75" hidden="false" customHeight="false" outlineLevel="0" collapsed="false">
      <c r="D1355" s="13"/>
      <c r="E1355" s="13"/>
      <c r="F1355" s="13"/>
      <c r="G1355" s="14"/>
      <c r="H1355" s="15"/>
      <c r="I1355" s="13"/>
      <c r="J1355" s="13"/>
      <c r="K1355" s="13"/>
      <c r="L1355" s="15"/>
      <c r="M1355" s="15"/>
      <c r="N1355" s="14"/>
      <c r="O1355" s="14"/>
      <c r="P1355" s="16"/>
      <c r="Q1355" s="1"/>
      <c r="R1355" s="1"/>
      <c r="S1355" s="27"/>
      <c r="X1355" s="1"/>
    </row>
    <row r="1356" customFormat="false" ht="12.75" hidden="false" customHeight="false" outlineLevel="0" collapsed="false">
      <c r="D1356" s="13"/>
      <c r="E1356" s="13"/>
      <c r="F1356" s="13"/>
      <c r="G1356" s="14"/>
      <c r="H1356" s="15"/>
      <c r="I1356" s="13"/>
      <c r="J1356" s="13"/>
      <c r="K1356" s="13"/>
      <c r="L1356" s="15"/>
      <c r="M1356" s="15"/>
      <c r="N1356" s="14"/>
      <c r="O1356" s="14"/>
      <c r="P1356" s="16"/>
      <c r="Q1356" s="1"/>
      <c r="R1356" s="1"/>
      <c r="S1356" s="27"/>
      <c r="X1356" s="1"/>
    </row>
    <row r="1357" customFormat="false" ht="12.75" hidden="false" customHeight="false" outlineLevel="0" collapsed="false">
      <c r="D1357" s="13"/>
      <c r="E1357" s="13"/>
      <c r="F1357" s="13"/>
      <c r="G1357" s="14"/>
      <c r="H1357" s="15"/>
      <c r="I1357" s="13"/>
      <c r="J1357" s="13"/>
      <c r="K1357" s="13"/>
      <c r="L1357" s="15"/>
      <c r="M1357" s="15"/>
      <c r="N1357" s="14"/>
      <c r="O1357" s="14"/>
      <c r="P1357" s="16"/>
      <c r="Q1357" s="1"/>
      <c r="R1357" s="1"/>
      <c r="S1357" s="27"/>
      <c r="X1357" s="1"/>
    </row>
    <row r="1358" customFormat="false" ht="12.75" hidden="false" customHeight="false" outlineLevel="0" collapsed="false">
      <c r="D1358" s="13"/>
      <c r="E1358" s="13"/>
      <c r="F1358" s="13"/>
      <c r="G1358" s="14"/>
      <c r="H1358" s="15"/>
      <c r="I1358" s="13"/>
      <c r="J1358" s="13"/>
      <c r="K1358" s="13"/>
      <c r="L1358" s="15"/>
      <c r="M1358" s="15"/>
      <c r="N1358" s="14"/>
      <c r="O1358" s="14"/>
      <c r="P1358" s="16"/>
      <c r="Q1358" s="1"/>
      <c r="R1358" s="1"/>
      <c r="S1358" s="27"/>
      <c r="X1358" s="1"/>
    </row>
    <row r="1359" customFormat="false" ht="12.75" hidden="false" customHeight="false" outlineLevel="0" collapsed="false">
      <c r="D1359" s="13"/>
      <c r="E1359" s="13"/>
      <c r="F1359" s="13"/>
      <c r="G1359" s="14"/>
      <c r="H1359" s="15"/>
      <c r="I1359" s="13"/>
      <c r="J1359" s="13"/>
      <c r="K1359" s="13"/>
      <c r="L1359" s="15"/>
      <c r="M1359" s="15"/>
      <c r="N1359" s="14"/>
      <c r="O1359" s="14"/>
      <c r="P1359" s="16"/>
      <c r="Q1359" s="1"/>
      <c r="R1359" s="1"/>
      <c r="S1359" s="27"/>
      <c r="X1359" s="1"/>
    </row>
    <row r="1360" customFormat="false" ht="12.75" hidden="false" customHeight="false" outlineLevel="0" collapsed="false">
      <c r="D1360" s="13"/>
      <c r="E1360" s="13"/>
      <c r="F1360" s="13"/>
      <c r="G1360" s="14"/>
      <c r="H1360" s="15"/>
      <c r="I1360" s="13"/>
      <c r="J1360" s="13"/>
      <c r="K1360" s="13"/>
      <c r="L1360" s="15"/>
      <c r="M1360" s="15"/>
      <c r="N1360" s="14"/>
      <c r="O1360" s="14"/>
      <c r="P1360" s="16"/>
      <c r="Q1360" s="1"/>
      <c r="R1360" s="1"/>
      <c r="S1360" s="27"/>
      <c r="X1360" s="1"/>
    </row>
    <row r="1361" customFormat="false" ht="12.75" hidden="false" customHeight="false" outlineLevel="0" collapsed="false">
      <c r="D1361" s="13"/>
      <c r="E1361" s="13"/>
      <c r="F1361" s="13"/>
      <c r="G1361" s="14"/>
      <c r="H1361" s="15"/>
      <c r="I1361" s="13"/>
      <c r="J1361" s="13"/>
      <c r="K1361" s="13"/>
      <c r="L1361" s="15"/>
      <c r="M1361" s="15"/>
      <c r="N1361" s="14"/>
      <c r="O1361" s="14"/>
      <c r="P1361" s="16"/>
      <c r="Q1361" s="1"/>
      <c r="R1361" s="1"/>
      <c r="S1361" s="27"/>
      <c r="X1361" s="1"/>
    </row>
    <row r="1362" customFormat="false" ht="12.75" hidden="false" customHeight="false" outlineLevel="0" collapsed="false">
      <c r="D1362" s="13"/>
      <c r="E1362" s="13"/>
      <c r="F1362" s="13"/>
      <c r="G1362" s="14"/>
      <c r="H1362" s="15"/>
      <c r="I1362" s="13"/>
      <c r="J1362" s="13"/>
      <c r="K1362" s="13"/>
      <c r="L1362" s="15"/>
      <c r="M1362" s="15"/>
      <c r="N1362" s="14"/>
      <c r="O1362" s="14"/>
      <c r="P1362" s="16"/>
      <c r="Q1362" s="1"/>
      <c r="R1362" s="1"/>
      <c r="S1362" s="27"/>
      <c r="X1362" s="1"/>
    </row>
    <row r="1363" customFormat="false" ht="12.75" hidden="false" customHeight="false" outlineLevel="0" collapsed="false">
      <c r="D1363" s="13"/>
      <c r="E1363" s="13"/>
      <c r="F1363" s="13"/>
      <c r="G1363" s="14"/>
      <c r="H1363" s="15"/>
      <c r="I1363" s="13"/>
      <c r="J1363" s="13"/>
      <c r="K1363" s="13"/>
      <c r="L1363" s="15"/>
      <c r="M1363" s="15"/>
      <c r="N1363" s="14"/>
      <c r="O1363" s="14"/>
      <c r="P1363" s="16"/>
      <c r="Q1363" s="1"/>
      <c r="R1363" s="1"/>
      <c r="S1363" s="27"/>
      <c r="X1363" s="1"/>
    </row>
    <row r="1364" customFormat="false" ht="12.75" hidden="false" customHeight="false" outlineLevel="0" collapsed="false">
      <c r="D1364" s="13"/>
      <c r="E1364" s="13"/>
      <c r="F1364" s="13"/>
      <c r="G1364" s="14"/>
      <c r="H1364" s="15"/>
      <c r="I1364" s="13"/>
      <c r="J1364" s="13"/>
      <c r="K1364" s="13"/>
      <c r="L1364" s="15"/>
      <c r="M1364" s="15"/>
      <c r="N1364" s="14"/>
      <c r="O1364" s="14"/>
      <c r="P1364" s="16"/>
      <c r="Q1364" s="1"/>
      <c r="R1364" s="1"/>
      <c r="S1364" s="27"/>
      <c r="X1364" s="1"/>
    </row>
    <row r="1365" customFormat="false" ht="12.75" hidden="false" customHeight="false" outlineLevel="0" collapsed="false">
      <c r="D1365" s="13"/>
      <c r="E1365" s="13"/>
      <c r="F1365" s="13"/>
      <c r="G1365" s="14"/>
      <c r="H1365" s="15"/>
      <c r="I1365" s="13"/>
      <c r="J1365" s="13"/>
      <c r="K1365" s="13"/>
      <c r="L1365" s="15"/>
      <c r="M1365" s="15"/>
      <c r="N1365" s="14"/>
      <c r="O1365" s="14"/>
      <c r="P1365" s="16"/>
      <c r="Q1365" s="1"/>
      <c r="R1365" s="1"/>
      <c r="S1365" s="27"/>
      <c r="X1365" s="1"/>
    </row>
    <row r="1366" customFormat="false" ht="12.75" hidden="false" customHeight="false" outlineLevel="0" collapsed="false">
      <c r="D1366" s="13"/>
      <c r="E1366" s="13"/>
      <c r="F1366" s="13"/>
      <c r="G1366" s="14"/>
      <c r="H1366" s="15"/>
      <c r="I1366" s="13"/>
      <c r="J1366" s="13"/>
      <c r="K1366" s="13"/>
      <c r="L1366" s="15"/>
      <c r="M1366" s="15"/>
      <c r="N1366" s="14"/>
      <c r="O1366" s="14"/>
      <c r="P1366" s="16"/>
      <c r="Q1366" s="1"/>
      <c r="R1366" s="1"/>
      <c r="S1366" s="27"/>
      <c r="X1366" s="1"/>
    </row>
    <row r="1367" customFormat="false" ht="12.75" hidden="false" customHeight="false" outlineLevel="0" collapsed="false">
      <c r="D1367" s="13"/>
      <c r="E1367" s="13"/>
      <c r="F1367" s="13"/>
      <c r="G1367" s="14"/>
      <c r="H1367" s="15"/>
      <c r="I1367" s="13"/>
      <c r="J1367" s="13"/>
      <c r="K1367" s="13"/>
      <c r="L1367" s="15"/>
      <c r="M1367" s="15"/>
      <c r="N1367" s="14"/>
      <c r="O1367" s="14"/>
      <c r="P1367" s="16"/>
      <c r="Q1367" s="1"/>
      <c r="R1367" s="1"/>
      <c r="S1367" s="27"/>
      <c r="X1367" s="1"/>
    </row>
    <row r="1368" customFormat="false" ht="12.75" hidden="false" customHeight="false" outlineLevel="0" collapsed="false">
      <c r="D1368" s="13"/>
      <c r="E1368" s="13"/>
      <c r="F1368" s="13"/>
      <c r="G1368" s="14"/>
      <c r="H1368" s="15"/>
      <c r="I1368" s="13"/>
      <c r="J1368" s="13"/>
      <c r="K1368" s="13"/>
      <c r="L1368" s="15"/>
      <c r="M1368" s="15"/>
      <c r="N1368" s="14"/>
      <c r="O1368" s="14"/>
      <c r="P1368" s="16"/>
      <c r="Q1368" s="1"/>
      <c r="R1368" s="1"/>
      <c r="S1368" s="27"/>
      <c r="X1368" s="1"/>
    </row>
    <row r="1369" customFormat="false" ht="12.75" hidden="false" customHeight="false" outlineLevel="0" collapsed="false">
      <c r="D1369" s="13"/>
      <c r="E1369" s="13"/>
      <c r="F1369" s="13"/>
      <c r="G1369" s="14"/>
      <c r="H1369" s="15"/>
      <c r="I1369" s="13"/>
      <c r="J1369" s="13"/>
      <c r="K1369" s="13"/>
      <c r="L1369" s="15"/>
      <c r="M1369" s="15"/>
      <c r="N1369" s="14"/>
      <c r="O1369" s="14"/>
      <c r="P1369" s="16"/>
      <c r="Q1369" s="1"/>
      <c r="R1369" s="1"/>
      <c r="S1369" s="27"/>
      <c r="X1369" s="1"/>
    </row>
    <row r="1370" customFormat="false" ht="12.75" hidden="false" customHeight="false" outlineLevel="0" collapsed="false">
      <c r="D1370" s="13"/>
      <c r="E1370" s="13"/>
      <c r="F1370" s="13"/>
      <c r="G1370" s="14"/>
      <c r="H1370" s="15"/>
      <c r="I1370" s="13"/>
      <c r="J1370" s="13"/>
      <c r="K1370" s="13"/>
      <c r="L1370" s="15"/>
      <c r="M1370" s="15"/>
      <c r="N1370" s="14"/>
      <c r="O1370" s="14"/>
      <c r="P1370" s="16"/>
      <c r="Q1370" s="1"/>
      <c r="R1370" s="1"/>
      <c r="S1370" s="27"/>
      <c r="X1370" s="1"/>
    </row>
    <row r="1371" customFormat="false" ht="12.75" hidden="false" customHeight="false" outlineLevel="0" collapsed="false">
      <c r="D1371" s="13"/>
      <c r="E1371" s="13"/>
      <c r="F1371" s="13"/>
      <c r="G1371" s="14"/>
      <c r="H1371" s="15"/>
      <c r="I1371" s="13"/>
      <c r="J1371" s="13"/>
      <c r="K1371" s="13"/>
      <c r="L1371" s="15"/>
      <c r="M1371" s="15"/>
      <c r="N1371" s="14"/>
      <c r="O1371" s="14"/>
      <c r="P1371" s="16"/>
      <c r="Q1371" s="1"/>
      <c r="R1371" s="1"/>
      <c r="S1371" s="27"/>
      <c r="X1371" s="1"/>
    </row>
    <row r="1372" customFormat="false" ht="12.75" hidden="false" customHeight="false" outlineLevel="0" collapsed="false">
      <c r="D1372" s="13"/>
      <c r="E1372" s="13"/>
      <c r="F1372" s="13"/>
      <c r="G1372" s="14"/>
      <c r="H1372" s="15"/>
      <c r="I1372" s="13"/>
      <c r="J1372" s="13"/>
      <c r="K1372" s="13"/>
      <c r="L1372" s="15"/>
      <c r="M1372" s="15"/>
      <c r="N1372" s="14"/>
      <c r="O1372" s="14"/>
      <c r="P1372" s="16"/>
      <c r="Q1372" s="1"/>
      <c r="R1372" s="1"/>
      <c r="S1372" s="27"/>
      <c r="X1372" s="1"/>
    </row>
    <row r="1373" customFormat="false" ht="12.75" hidden="false" customHeight="false" outlineLevel="0" collapsed="false">
      <c r="D1373" s="13"/>
      <c r="E1373" s="13"/>
      <c r="F1373" s="13"/>
      <c r="G1373" s="14"/>
      <c r="H1373" s="15"/>
      <c r="I1373" s="13"/>
      <c r="J1373" s="13"/>
      <c r="K1373" s="13"/>
      <c r="L1373" s="15"/>
      <c r="M1373" s="15"/>
      <c r="N1373" s="14"/>
      <c r="O1373" s="14"/>
      <c r="P1373" s="16"/>
      <c r="Q1373" s="1"/>
      <c r="R1373" s="1"/>
      <c r="S1373" s="27"/>
      <c r="X1373" s="1"/>
    </row>
    <row r="1374" customFormat="false" ht="12.75" hidden="false" customHeight="false" outlineLevel="0" collapsed="false">
      <c r="D1374" s="13"/>
      <c r="E1374" s="13"/>
      <c r="F1374" s="13"/>
      <c r="G1374" s="14"/>
      <c r="H1374" s="15"/>
      <c r="I1374" s="13"/>
      <c r="J1374" s="13"/>
      <c r="K1374" s="13"/>
      <c r="L1374" s="15"/>
      <c r="M1374" s="15"/>
      <c r="N1374" s="14"/>
      <c r="O1374" s="14"/>
      <c r="P1374" s="16"/>
      <c r="Q1374" s="1"/>
      <c r="R1374" s="1"/>
      <c r="S1374" s="27"/>
      <c r="X1374" s="1"/>
    </row>
    <row r="1375" customFormat="false" ht="12.75" hidden="false" customHeight="false" outlineLevel="0" collapsed="false">
      <c r="D1375" s="13"/>
      <c r="E1375" s="13"/>
      <c r="F1375" s="13"/>
      <c r="G1375" s="14"/>
      <c r="H1375" s="15"/>
      <c r="I1375" s="13"/>
      <c r="J1375" s="13"/>
      <c r="K1375" s="13"/>
      <c r="L1375" s="15"/>
      <c r="M1375" s="15"/>
      <c r="N1375" s="14"/>
      <c r="O1375" s="14"/>
      <c r="P1375" s="16"/>
      <c r="Q1375" s="1"/>
      <c r="R1375" s="1"/>
      <c r="S1375" s="27"/>
      <c r="X1375" s="1"/>
    </row>
    <row r="1376" customFormat="false" ht="12.75" hidden="false" customHeight="false" outlineLevel="0" collapsed="false">
      <c r="D1376" s="13"/>
      <c r="E1376" s="13"/>
      <c r="F1376" s="13"/>
      <c r="G1376" s="14"/>
      <c r="H1376" s="15"/>
      <c r="I1376" s="13"/>
      <c r="J1376" s="13"/>
      <c r="K1376" s="13"/>
      <c r="L1376" s="15"/>
      <c r="M1376" s="15"/>
      <c r="N1376" s="14"/>
      <c r="O1376" s="14"/>
      <c r="P1376" s="16"/>
      <c r="Q1376" s="1"/>
      <c r="R1376" s="1"/>
      <c r="S1376" s="27"/>
      <c r="X1376" s="1"/>
    </row>
    <row r="1377" customFormat="false" ht="12.75" hidden="false" customHeight="false" outlineLevel="0" collapsed="false">
      <c r="D1377" s="13"/>
      <c r="E1377" s="13"/>
      <c r="F1377" s="13"/>
      <c r="G1377" s="14"/>
      <c r="H1377" s="15"/>
      <c r="I1377" s="13"/>
      <c r="J1377" s="13"/>
      <c r="K1377" s="13"/>
      <c r="L1377" s="15"/>
      <c r="M1377" s="15"/>
      <c r="N1377" s="14"/>
      <c r="O1377" s="14"/>
      <c r="P1377" s="16"/>
      <c r="Q1377" s="1"/>
      <c r="R1377" s="1"/>
      <c r="S1377" s="27"/>
      <c r="X1377" s="1"/>
    </row>
    <row r="1378" customFormat="false" ht="12.75" hidden="false" customHeight="false" outlineLevel="0" collapsed="false">
      <c r="D1378" s="13"/>
      <c r="E1378" s="13"/>
      <c r="F1378" s="13"/>
      <c r="G1378" s="14"/>
      <c r="H1378" s="15"/>
      <c r="I1378" s="13"/>
      <c r="J1378" s="13"/>
      <c r="K1378" s="13"/>
      <c r="L1378" s="15"/>
      <c r="M1378" s="15"/>
      <c r="N1378" s="14"/>
      <c r="O1378" s="14"/>
      <c r="P1378" s="16"/>
      <c r="Q1378" s="1"/>
      <c r="R1378" s="1"/>
      <c r="S1378" s="27"/>
      <c r="X1378" s="1"/>
    </row>
    <row r="1379" customFormat="false" ht="12.75" hidden="false" customHeight="false" outlineLevel="0" collapsed="false">
      <c r="D1379" s="13"/>
      <c r="E1379" s="13"/>
      <c r="F1379" s="13"/>
      <c r="G1379" s="14"/>
      <c r="H1379" s="15"/>
      <c r="I1379" s="13"/>
      <c r="J1379" s="13"/>
      <c r="K1379" s="13"/>
      <c r="L1379" s="15"/>
      <c r="M1379" s="15"/>
      <c r="N1379" s="14"/>
      <c r="O1379" s="14"/>
      <c r="P1379" s="16"/>
      <c r="Q1379" s="1"/>
      <c r="R1379" s="1"/>
      <c r="S1379" s="27"/>
      <c r="X1379" s="1"/>
    </row>
    <row r="1380" customFormat="false" ht="12.75" hidden="false" customHeight="false" outlineLevel="0" collapsed="false">
      <c r="D1380" s="13"/>
      <c r="E1380" s="13"/>
      <c r="F1380" s="13"/>
      <c r="G1380" s="14"/>
      <c r="H1380" s="15"/>
      <c r="I1380" s="13"/>
      <c r="J1380" s="13"/>
      <c r="K1380" s="13"/>
      <c r="L1380" s="15"/>
      <c r="M1380" s="15"/>
      <c r="N1380" s="14"/>
      <c r="O1380" s="14"/>
      <c r="P1380" s="16"/>
      <c r="Q1380" s="1"/>
      <c r="R1380" s="1"/>
      <c r="S1380" s="27"/>
      <c r="X1380" s="1"/>
    </row>
    <row r="1381" customFormat="false" ht="12.75" hidden="false" customHeight="false" outlineLevel="0" collapsed="false">
      <c r="D1381" s="13"/>
      <c r="E1381" s="13"/>
      <c r="F1381" s="13"/>
      <c r="G1381" s="14"/>
      <c r="H1381" s="15"/>
      <c r="I1381" s="13"/>
      <c r="J1381" s="13"/>
      <c r="K1381" s="13"/>
      <c r="L1381" s="15"/>
      <c r="M1381" s="15"/>
      <c r="N1381" s="14"/>
      <c r="O1381" s="14"/>
      <c r="P1381" s="16"/>
      <c r="Q1381" s="1"/>
      <c r="R1381" s="1"/>
      <c r="S1381" s="27"/>
      <c r="X1381" s="1"/>
    </row>
    <row r="1382" customFormat="false" ht="12.75" hidden="false" customHeight="false" outlineLevel="0" collapsed="false">
      <c r="D1382" s="13"/>
      <c r="E1382" s="13"/>
      <c r="F1382" s="13"/>
      <c r="G1382" s="14"/>
      <c r="H1382" s="15"/>
      <c r="I1382" s="13"/>
      <c r="J1382" s="13"/>
      <c r="K1382" s="13"/>
      <c r="L1382" s="15"/>
      <c r="M1382" s="15"/>
      <c r="N1382" s="14"/>
      <c r="O1382" s="14"/>
      <c r="P1382" s="16"/>
      <c r="Q1382" s="1"/>
      <c r="R1382" s="1"/>
      <c r="S1382" s="27"/>
      <c r="X1382" s="1"/>
    </row>
    <row r="1383" customFormat="false" ht="12.75" hidden="false" customHeight="false" outlineLevel="0" collapsed="false">
      <c r="D1383" s="13"/>
      <c r="E1383" s="13"/>
      <c r="F1383" s="13"/>
      <c r="G1383" s="14"/>
      <c r="H1383" s="15"/>
      <c r="I1383" s="13"/>
      <c r="J1383" s="13"/>
      <c r="K1383" s="13"/>
      <c r="L1383" s="15"/>
      <c r="M1383" s="15"/>
      <c r="N1383" s="14"/>
      <c r="O1383" s="14"/>
      <c r="P1383" s="16"/>
      <c r="Q1383" s="1"/>
      <c r="R1383" s="1"/>
      <c r="S1383" s="27"/>
      <c r="X1383" s="1"/>
    </row>
    <row r="1384" customFormat="false" ht="12.75" hidden="false" customHeight="false" outlineLevel="0" collapsed="false">
      <c r="D1384" s="13"/>
      <c r="E1384" s="13"/>
      <c r="F1384" s="13"/>
      <c r="G1384" s="14"/>
      <c r="H1384" s="15"/>
      <c r="I1384" s="13"/>
      <c r="J1384" s="13"/>
      <c r="K1384" s="13"/>
      <c r="L1384" s="15"/>
      <c r="M1384" s="15"/>
      <c r="N1384" s="14"/>
      <c r="O1384" s="14"/>
      <c r="P1384" s="16"/>
      <c r="Q1384" s="1"/>
      <c r="R1384" s="1"/>
      <c r="S1384" s="27"/>
      <c r="X1384" s="1"/>
    </row>
    <row r="1385" customFormat="false" ht="12.75" hidden="false" customHeight="false" outlineLevel="0" collapsed="false">
      <c r="D1385" s="13"/>
      <c r="E1385" s="13"/>
      <c r="F1385" s="13"/>
      <c r="G1385" s="14"/>
      <c r="H1385" s="15"/>
      <c r="I1385" s="13"/>
      <c r="J1385" s="13"/>
      <c r="K1385" s="13"/>
      <c r="L1385" s="15"/>
      <c r="M1385" s="15"/>
      <c r="N1385" s="14"/>
      <c r="O1385" s="14"/>
      <c r="P1385" s="16"/>
      <c r="Q1385" s="1"/>
      <c r="R1385" s="1"/>
      <c r="S1385" s="27"/>
      <c r="X1385" s="1"/>
    </row>
    <row r="1386" customFormat="false" ht="12.75" hidden="false" customHeight="false" outlineLevel="0" collapsed="false">
      <c r="D1386" s="13"/>
      <c r="E1386" s="13"/>
      <c r="F1386" s="13"/>
      <c r="G1386" s="14"/>
      <c r="H1386" s="15"/>
      <c r="I1386" s="13"/>
      <c r="J1386" s="13"/>
      <c r="K1386" s="13"/>
      <c r="L1386" s="15"/>
      <c r="M1386" s="15"/>
      <c r="N1386" s="14"/>
      <c r="O1386" s="14"/>
      <c r="P1386" s="16"/>
      <c r="Q1386" s="1"/>
      <c r="R1386" s="1"/>
      <c r="S1386" s="27"/>
      <c r="X1386" s="1"/>
    </row>
    <row r="1387" customFormat="false" ht="12.75" hidden="false" customHeight="false" outlineLevel="0" collapsed="false">
      <c r="D1387" s="13"/>
      <c r="E1387" s="13"/>
      <c r="F1387" s="13"/>
      <c r="G1387" s="14"/>
      <c r="H1387" s="15"/>
      <c r="I1387" s="13"/>
      <c r="J1387" s="13"/>
      <c r="K1387" s="13"/>
      <c r="L1387" s="15"/>
      <c r="M1387" s="15"/>
      <c r="N1387" s="14"/>
      <c r="O1387" s="14"/>
      <c r="P1387" s="16"/>
      <c r="Q1387" s="1"/>
      <c r="R1387" s="1"/>
      <c r="S1387" s="27"/>
      <c r="X1387" s="1"/>
    </row>
    <row r="1388" customFormat="false" ht="12.75" hidden="false" customHeight="false" outlineLevel="0" collapsed="false">
      <c r="D1388" s="13"/>
      <c r="E1388" s="13"/>
      <c r="F1388" s="13"/>
      <c r="G1388" s="14"/>
      <c r="H1388" s="15"/>
      <c r="I1388" s="13"/>
      <c r="J1388" s="13"/>
      <c r="K1388" s="13"/>
      <c r="L1388" s="15"/>
      <c r="M1388" s="15"/>
      <c r="N1388" s="14"/>
      <c r="O1388" s="14"/>
      <c r="P1388" s="16"/>
      <c r="Q1388" s="1"/>
      <c r="R1388" s="1"/>
      <c r="S1388" s="27"/>
      <c r="X1388" s="1"/>
    </row>
    <row r="1389" customFormat="false" ht="12.75" hidden="false" customHeight="false" outlineLevel="0" collapsed="false">
      <c r="D1389" s="13"/>
      <c r="E1389" s="13"/>
      <c r="F1389" s="13"/>
      <c r="G1389" s="14"/>
      <c r="H1389" s="15"/>
      <c r="I1389" s="13"/>
      <c r="J1389" s="13"/>
      <c r="K1389" s="13"/>
      <c r="L1389" s="15"/>
      <c r="M1389" s="15"/>
      <c r="N1389" s="14"/>
      <c r="O1389" s="14"/>
      <c r="P1389" s="16"/>
      <c r="Q1389" s="1"/>
      <c r="R1389" s="1"/>
      <c r="S1389" s="27"/>
      <c r="X1389" s="1"/>
    </row>
    <row r="1390" customFormat="false" ht="12.75" hidden="false" customHeight="false" outlineLevel="0" collapsed="false">
      <c r="D1390" s="13"/>
      <c r="E1390" s="13"/>
      <c r="F1390" s="13"/>
      <c r="G1390" s="14"/>
      <c r="H1390" s="15"/>
      <c r="I1390" s="13"/>
      <c r="J1390" s="13"/>
      <c r="K1390" s="13"/>
      <c r="L1390" s="15"/>
      <c r="M1390" s="15"/>
      <c r="N1390" s="14"/>
      <c r="O1390" s="14"/>
      <c r="P1390" s="16"/>
      <c r="Q1390" s="1"/>
      <c r="R1390" s="1"/>
      <c r="S1390" s="27"/>
      <c r="X1390" s="1"/>
    </row>
    <row r="1391" customFormat="false" ht="12.75" hidden="false" customHeight="false" outlineLevel="0" collapsed="false">
      <c r="D1391" s="13"/>
      <c r="E1391" s="13"/>
      <c r="F1391" s="13"/>
      <c r="G1391" s="14"/>
      <c r="H1391" s="15"/>
      <c r="I1391" s="13"/>
      <c r="J1391" s="13"/>
      <c r="K1391" s="13"/>
      <c r="L1391" s="15"/>
      <c r="M1391" s="15"/>
      <c r="N1391" s="14"/>
      <c r="O1391" s="14"/>
      <c r="P1391" s="16"/>
      <c r="Q1391" s="1"/>
      <c r="R1391" s="1"/>
      <c r="S1391" s="27"/>
      <c r="X1391" s="1"/>
    </row>
    <row r="1392" customFormat="false" ht="12.75" hidden="false" customHeight="false" outlineLevel="0" collapsed="false">
      <c r="D1392" s="13"/>
      <c r="E1392" s="13"/>
      <c r="F1392" s="13"/>
      <c r="G1392" s="14"/>
      <c r="H1392" s="15"/>
      <c r="I1392" s="13"/>
      <c r="J1392" s="13"/>
      <c r="K1392" s="13"/>
      <c r="L1392" s="15"/>
      <c r="M1392" s="15"/>
      <c r="N1392" s="14"/>
      <c r="O1392" s="14"/>
      <c r="P1392" s="16"/>
      <c r="Q1392" s="1"/>
      <c r="R1392" s="1"/>
      <c r="S1392" s="27"/>
      <c r="X1392" s="1"/>
    </row>
    <row r="1393" customFormat="false" ht="12.75" hidden="false" customHeight="false" outlineLevel="0" collapsed="false">
      <c r="D1393" s="13"/>
      <c r="E1393" s="13"/>
      <c r="F1393" s="13"/>
      <c r="G1393" s="14"/>
      <c r="H1393" s="15"/>
      <c r="I1393" s="13"/>
      <c r="J1393" s="13"/>
      <c r="K1393" s="13"/>
      <c r="L1393" s="15"/>
      <c r="M1393" s="15"/>
      <c r="N1393" s="14"/>
      <c r="O1393" s="14"/>
      <c r="P1393" s="16"/>
      <c r="Q1393" s="1"/>
      <c r="R1393" s="1"/>
      <c r="S1393" s="27"/>
      <c r="X1393" s="1"/>
    </row>
    <row r="1394" customFormat="false" ht="12.75" hidden="false" customHeight="false" outlineLevel="0" collapsed="false">
      <c r="D1394" s="13"/>
      <c r="E1394" s="13"/>
      <c r="F1394" s="13"/>
      <c r="G1394" s="14"/>
      <c r="H1394" s="15"/>
      <c r="I1394" s="13"/>
      <c r="J1394" s="13"/>
      <c r="K1394" s="13"/>
      <c r="L1394" s="15"/>
      <c r="M1394" s="15"/>
      <c r="N1394" s="14"/>
      <c r="O1394" s="14"/>
      <c r="P1394" s="16"/>
      <c r="Q1394" s="1"/>
      <c r="R1394" s="1"/>
      <c r="S1394" s="27"/>
      <c r="X1394" s="1"/>
    </row>
    <row r="1395" customFormat="false" ht="12.75" hidden="false" customHeight="false" outlineLevel="0" collapsed="false">
      <c r="D1395" s="13"/>
      <c r="E1395" s="13"/>
      <c r="F1395" s="13"/>
      <c r="G1395" s="14"/>
      <c r="H1395" s="15"/>
      <c r="I1395" s="13"/>
      <c r="J1395" s="13"/>
      <c r="K1395" s="13"/>
      <c r="L1395" s="15"/>
      <c r="M1395" s="15"/>
      <c r="N1395" s="14"/>
      <c r="O1395" s="14"/>
      <c r="P1395" s="16"/>
      <c r="Q1395" s="1"/>
      <c r="R1395" s="1"/>
      <c r="S1395" s="27"/>
      <c r="X1395" s="1"/>
    </row>
    <row r="1396" customFormat="false" ht="12.75" hidden="false" customHeight="false" outlineLevel="0" collapsed="false">
      <c r="D1396" s="13"/>
      <c r="E1396" s="13"/>
      <c r="F1396" s="13"/>
      <c r="G1396" s="14"/>
      <c r="H1396" s="15"/>
      <c r="I1396" s="13"/>
      <c r="J1396" s="13"/>
      <c r="K1396" s="13"/>
      <c r="L1396" s="15"/>
      <c r="M1396" s="15"/>
      <c r="N1396" s="14"/>
      <c r="O1396" s="14"/>
      <c r="P1396" s="16"/>
      <c r="Q1396" s="1"/>
      <c r="R1396" s="1"/>
      <c r="S1396" s="27"/>
      <c r="X1396" s="1"/>
    </row>
    <row r="1397" customFormat="false" ht="12.75" hidden="false" customHeight="false" outlineLevel="0" collapsed="false">
      <c r="D1397" s="13"/>
      <c r="E1397" s="13"/>
      <c r="F1397" s="13"/>
      <c r="G1397" s="14"/>
      <c r="H1397" s="15"/>
      <c r="I1397" s="13"/>
      <c r="J1397" s="13"/>
      <c r="K1397" s="13"/>
      <c r="L1397" s="15"/>
      <c r="M1397" s="15"/>
      <c r="N1397" s="14"/>
      <c r="O1397" s="14"/>
      <c r="P1397" s="16"/>
      <c r="Q1397" s="1"/>
      <c r="R1397" s="1"/>
      <c r="S1397" s="27"/>
      <c r="X1397" s="1"/>
    </row>
    <row r="1398" customFormat="false" ht="12.75" hidden="false" customHeight="false" outlineLevel="0" collapsed="false">
      <c r="D1398" s="13"/>
      <c r="E1398" s="13"/>
      <c r="F1398" s="13"/>
      <c r="G1398" s="14"/>
      <c r="H1398" s="15"/>
      <c r="I1398" s="13"/>
      <c r="J1398" s="13"/>
      <c r="K1398" s="13"/>
      <c r="L1398" s="15"/>
      <c r="M1398" s="15"/>
      <c r="N1398" s="14"/>
      <c r="O1398" s="14"/>
      <c r="P1398" s="16"/>
      <c r="Q1398" s="1"/>
      <c r="R1398" s="1"/>
      <c r="S1398" s="27"/>
      <c r="X1398" s="1"/>
    </row>
    <row r="1399" customFormat="false" ht="12.75" hidden="false" customHeight="false" outlineLevel="0" collapsed="false">
      <c r="D1399" s="13"/>
      <c r="E1399" s="13"/>
      <c r="F1399" s="13"/>
      <c r="G1399" s="14"/>
      <c r="H1399" s="15"/>
      <c r="I1399" s="13"/>
      <c r="J1399" s="13"/>
      <c r="K1399" s="13"/>
      <c r="L1399" s="15"/>
      <c r="M1399" s="15"/>
      <c r="N1399" s="14"/>
      <c r="O1399" s="14"/>
      <c r="P1399" s="16"/>
      <c r="Q1399" s="1"/>
      <c r="R1399" s="1"/>
      <c r="S1399" s="27"/>
      <c r="X1399" s="1"/>
    </row>
    <row r="1400" customFormat="false" ht="12.75" hidden="false" customHeight="false" outlineLevel="0" collapsed="false">
      <c r="D1400" s="13"/>
      <c r="E1400" s="13"/>
      <c r="F1400" s="13"/>
      <c r="G1400" s="14"/>
      <c r="H1400" s="15"/>
      <c r="I1400" s="13"/>
      <c r="J1400" s="13"/>
      <c r="K1400" s="13"/>
      <c r="L1400" s="15"/>
      <c r="M1400" s="15"/>
      <c r="N1400" s="14"/>
      <c r="O1400" s="14"/>
      <c r="P1400" s="16"/>
      <c r="Q1400" s="1"/>
      <c r="R1400" s="1"/>
      <c r="S1400" s="27"/>
      <c r="X1400" s="1"/>
    </row>
    <row r="1401" customFormat="false" ht="12.75" hidden="false" customHeight="false" outlineLevel="0" collapsed="false">
      <c r="D1401" s="13"/>
      <c r="E1401" s="13"/>
      <c r="F1401" s="13"/>
      <c r="G1401" s="14"/>
      <c r="H1401" s="15"/>
      <c r="I1401" s="13"/>
      <c r="J1401" s="13"/>
      <c r="K1401" s="13"/>
      <c r="L1401" s="15"/>
      <c r="M1401" s="15"/>
      <c r="N1401" s="14"/>
      <c r="O1401" s="14"/>
      <c r="P1401" s="16"/>
      <c r="Q1401" s="1"/>
      <c r="R1401" s="1"/>
      <c r="S1401" s="27"/>
      <c r="X1401" s="1"/>
    </row>
    <row r="1402" customFormat="false" ht="12.75" hidden="false" customHeight="false" outlineLevel="0" collapsed="false">
      <c r="D1402" s="13"/>
      <c r="E1402" s="13"/>
      <c r="F1402" s="13"/>
      <c r="G1402" s="14"/>
      <c r="H1402" s="15"/>
      <c r="I1402" s="13"/>
      <c r="J1402" s="13"/>
      <c r="K1402" s="13"/>
      <c r="L1402" s="15"/>
      <c r="M1402" s="15"/>
      <c r="N1402" s="14"/>
      <c r="O1402" s="14"/>
      <c r="P1402" s="16"/>
      <c r="Q1402" s="1"/>
      <c r="R1402" s="1"/>
      <c r="S1402" s="27"/>
      <c r="X1402" s="1"/>
    </row>
    <row r="1403" customFormat="false" ht="12.75" hidden="false" customHeight="false" outlineLevel="0" collapsed="false">
      <c r="D1403" s="13"/>
      <c r="E1403" s="13"/>
      <c r="F1403" s="13"/>
      <c r="G1403" s="14"/>
      <c r="H1403" s="15"/>
      <c r="I1403" s="13"/>
      <c r="J1403" s="13"/>
      <c r="K1403" s="13"/>
      <c r="L1403" s="15"/>
      <c r="M1403" s="15"/>
      <c r="N1403" s="14"/>
      <c r="O1403" s="14"/>
      <c r="P1403" s="16"/>
      <c r="Q1403" s="1"/>
      <c r="R1403" s="1"/>
      <c r="S1403" s="27"/>
      <c r="X1403" s="1"/>
    </row>
    <row r="1404" customFormat="false" ht="12.75" hidden="false" customHeight="false" outlineLevel="0" collapsed="false">
      <c r="D1404" s="13"/>
      <c r="E1404" s="13"/>
      <c r="F1404" s="13"/>
      <c r="G1404" s="14"/>
      <c r="H1404" s="15"/>
      <c r="I1404" s="13"/>
      <c r="J1404" s="13"/>
      <c r="K1404" s="13"/>
      <c r="L1404" s="15"/>
      <c r="M1404" s="15"/>
      <c r="N1404" s="14"/>
      <c r="O1404" s="14"/>
      <c r="P1404" s="16"/>
      <c r="Q1404" s="1"/>
      <c r="R1404" s="1"/>
      <c r="S1404" s="27"/>
      <c r="X1404" s="1"/>
    </row>
    <row r="1405" customFormat="false" ht="12.75" hidden="false" customHeight="false" outlineLevel="0" collapsed="false">
      <c r="D1405" s="13"/>
      <c r="E1405" s="13"/>
      <c r="F1405" s="13"/>
      <c r="G1405" s="14"/>
      <c r="H1405" s="15"/>
      <c r="I1405" s="13"/>
      <c r="J1405" s="13"/>
      <c r="K1405" s="13"/>
      <c r="L1405" s="15"/>
      <c r="M1405" s="15"/>
      <c r="N1405" s="14"/>
      <c r="O1405" s="14"/>
      <c r="P1405" s="16"/>
      <c r="Q1405" s="1"/>
      <c r="R1405" s="1"/>
      <c r="S1405" s="27"/>
      <c r="X1405" s="1"/>
    </row>
    <row r="1406" customFormat="false" ht="12.75" hidden="false" customHeight="false" outlineLevel="0" collapsed="false">
      <c r="D1406" s="13"/>
      <c r="E1406" s="13"/>
      <c r="F1406" s="13"/>
      <c r="G1406" s="14"/>
      <c r="H1406" s="15"/>
      <c r="I1406" s="13"/>
      <c r="J1406" s="13"/>
      <c r="K1406" s="13"/>
      <c r="L1406" s="15"/>
      <c r="M1406" s="15"/>
      <c r="N1406" s="14"/>
      <c r="O1406" s="14"/>
      <c r="P1406" s="16"/>
      <c r="Q1406" s="1"/>
      <c r="R1406" s="1"/>
      <c r="S1406" s="27"/>
      <c r="X1406" s="1"/>
    </row>
    <row r="1407" customFormat="false" ht="12.75" hidden="false" customHeight="false" outlineLevel="0" collapsed="false">
      <c r="D1407" s="13"/>
      <c r="E1407" s="13"/>
      <c r="F1407" s="13"/>
      <c r="G1407" s="14"/>
      <c r="H1407" s="15"/>
      <c r="I1407" s="13"/>
      <c r="J1407" s="13"/>
      <c r="K1407" s="13"/>
      <c r="L1407" s="15"/>
      <c r="M1407" s="15"/>
      <c r="N1407" s="14"/>
      <c r="O1407" s="14"/>
      <c r="P1407" s="16"/>
      <c r="Q1407" s="1"/>
      <c r="R1407" s="1"/>
      <c r="S1407" s="27"/>
      <c r="X1407" s="1"/>
    </row>
    <row r="1408" customFormat="false" ht="12.75" hidden="false" customHeight="false" outlineLevel="0" collapsed="false">
      <c r="D1408" s="13"/>
      <c r="E1408" s="13"/>
      <c r="F1408" s="13"/>
      <c r="G1408" s="14"/>
      <c r="H1408" s="15"/>
      <c r="I1408" s="13"/>
      <c r="J1408" s="13"/>
      <c r="K1408" s="13"/>
      <c r="L1408" s="15"/>
      <c r="M1408" s="15"/>
      <c r="N1408" s="14"/>
      <c r="O1408" s="14"/>
      <c r="P1408" s="16"/>
      <c r="Q1408" s="1"/>
      <c r="R1408" s="1"/>
      <c r="S1408" s="27"/>
      <c r="X1408" s="1"/>
    </row>
    <row r="1409" customFormat="false" ht="12.75" hidden="false" customHeight="false" outlineLevel="0" collapsed="false">
      <c r="D1409" s="13"/>
      <c r="E1409" s="13"/>
      <c r="F1409" s="13"/>
      <c r="G1409" s="14"/>
      <c r="H1409" s="15"/>
      <c r="I1409" s="13"/>
      <c r="J1409" s="13"/>
      <c r="K1409" s="13"/>
      <c r="L1409" s="15"/>
      <c r="M1409" s="15"/>
      <c r="N1409" s="14"/>
      <c r="O1409" s="14"/>
      <c r="P1409" s="16"/>
      <c r="Q1409" s="1"/>
      <c r="R1409" s="1"/>
      <c r="S1409" s="27"/>
      <c r="X1409" s="1"/>
    </row>
    <row r="1410" customFormat="false" ht="12.75" hidden="false" customHeight="false" outlineLevel="0" collapsed="false">
      <c r="D1410" s="13"/>
      <c r="E1410" s="13"/>
      <c r="F1410" s="13"/>
      <c r="G1410" s="14"/>
      <c r="H1410" s="15"/>
      <c r="I1410" s="13"/>
      <c r="J1410" s="13"/>
      <c r="K1410" s="13"/>
      <c r="L1410" s="15"/>
      <c r="M1410" s="15"/>
      <c r="N1410" s="14"/>
      <c r="O1410" s="14"/>
      <c r="P1410" s="16"/>
      <c r="Q1410" s="1"/>
      <c r="R1410" s="1"/>
      <c r="S1410" s="27"/>
      <c r="X1410" s="1"/>
    </row>
    <row r="1411" customFormat="false" ht="12.75" hidden="false" customHeight="false" outlineLevel="0" collapsed="false">
      <c r="D1411" s="13"/>
      <c r="E1411" s="13"/>
      <c r="F1411" s="13"/>
      <c r="G1411" s="14"/>
      <c r="H1411" s="15"/>
      <c r="I1411" s="13"/>
      <c r="J1411" s="13"/>
      <c r="K1411" s="13"/>
      <c r="L1411" s="15"/>
      <c r="M1411" s="15"/>
      <c r="N1411" s="14"/>
      <c r="O1411" s="14"/>
      <c r="P1411" s="16"/>
      <c r="Q1411" s="1"/>
      <c r="R1411" s="1"/>
      <c r="S1411" s="27"/>
      <c r="X1411" s="1"/>
    </row>
    <row r="1412" customFormat="false" ht="12.75" hidden="false" customHeight="false" outlineLevel="0" collapsed="false">
      <c r="D1412" s="13"/>
      <c r="E1412" s="13"/>
      <c r="F1412" s="13"/>
      <c r="G1412" s="14"/>
      <c r="H1412" s="15"/>
      <c r="I1412" s="13"/>
      <c r="J1412" s="13"/>
      <c r="K1412" s="13"/>
      <c r="L1412" s="15"/>
      <c r="M1412" s="15"/>
      <c r="N1412" s="14"/>
      <c r="O1412" s="14"/>
      <c r="P1412" s="16"/>
      <c r="Q1412" s="1"/>
      <c r="R1412" s="1"/>
      <c r="S1412" s="27"/>
      <c r="X1412" s="1"/>
    </row>
    <row r="1413" customFormat="false" ht="12.75" hidden="false" customHeight="false" outlineLevel="0" collapsed="false">
      <c r="D1413" s="13"/>
      <c r="E1413" s="13"/>
      <c r="F1413" s="13"/>
      <c r="G1413" s="14"/>
      <c r="H1413" s="15"/>
      <c r="I1413" s="13"/>
      <c r="J1413" s="13"/>
      <c r="K1413" s="13"/>
      <c r="L1413" s="15"/>
      <c r="M1413" s="15"/>
      <c r="N1413" s="14"/>
      <c r="O1413" s="14"/>
      <c r="P1413" s="16"/>
      <c r="Q1413" s="1"/>
      <c r="R1413" s="1"/>
      <c r="S1413" s="27"/>
      <c r="X1413" s="1"/>
    </row>
    <row r="1414" customFormat="false" ht="12.75" hidden="false" customHeight="false" outlineLevel="0" collapsed="false">
      <c r="D1414" s="13"/>
      <c r="E1414" s="13"/>
      <c r="F1414" s="13"/>
      <c r="G1414" s="14"/>
      <c r="H1414" s="15"/>
      <c r="I1414" s="13"/>
      <c r="J1414" s="13"/>
      <c r="K1414" s="13"/>
      <c r="L1414" s="15"/>
      <c r="M1414" s="15"/>
      <c r="N1414" s="14"/>
      <c r="O1414" s="14"/>
      <c r="P1414" s="16"/>
      <c r="Q1414" s="1"/>
      <c r="R1414" s="1"/>
      <c r="S1414" s="27"/>
      <c r="X1414" s="1"/>
    </row>
    <row r="1415" customFormat="false" ht="12.75" hidden="false" customHeight="false" outlineLevel="0" collapsed="false">
      <c r="D1415" s="13"/>
      <c r="E1415" s="13"/>
      <c r="F1415" s="13"/>
      <c r="G1415" s="14"/>
      <c r="H1415" s="15"/>
      <c r="I1415" s="13"/>
      <c r="J1415" s="13"/>
      <c r="K1415" s="13"/>
      <c r="L1415" s="15"/>
      <c r="M1415" s="15"/>
      <c r="N1415" s="14"/>
      <c r="O1415" s="14"/>
      <c r="P1415" s="16"/>
      <c r="Q1415" s="1"/>
      <c r="R1415" s="1"/>
      <c r="S1415" s="27"/>
      <c r="X1415" s="1"/>
    </row>
    <row r="1416" customFormat="false" ht="12.75" hidden="false" customHeight="false" outlineLevel="0" collapsed="false">
      <c r="D1416" s="13"/>
      <c r="E1416" s="13"/>
      <c r="F1416" s="13"/>
      <c r="G1416" s="14"/>
      <c r="H1416" s="15"/>
      <c r="I1416" s="13"/>
      <c r="J1416" s="13"/>
      <c r="K1416" s="13"/>
      <c r="L1416" s="15"/>
      <c r="M1416" s="15"/>
      <c r="N1416" s="14"/>
      <c r="O1416" s="14"/>
      <c r="P1416" s="16"/>
      <c r="Q1416" s="1"/>
      <c r="R1416" s="1"/>
      <c r="S1416" s="27"/>
      <c r="X1416" s="1"/>
    </row>
    <row r="1417" customFormat="false" ht="12.75" hidden="false" customHeight="false" outlineLevel="0" collapsed="false">
      <c r="D1417" s="13"/>
      <c r="E1417" s="13"/>
      <c r="F1417" s="13"/>
      <c r="G1417" s="14"/>
      <c r="H1417" s="15"/>
      <c r="I1417" s="13"/>
      <c r="J1417" s="13"/>
      <c r="K1417" s="13"/>
      <c r="L1417" s="15"/>
      <c r="M1417" s="15"/>
      <c r="N1417" s="14"/>
      <c r="O1417" s="14"/>
      <c r="P1417" s="16"/>
      <c r="Q1417" s="1"/>
      <c r="R1417" s="1"/>
      <c r="S1417" s="27"/>
      <c r="X1417" s="1"/>
    </row>
    <row r="1418" customFormat="false" ht="12.75" hidden="false" customHeight="false" outlineLevel="0" collapsed="false">
      <c r="D1418" s="13"/>
      <c r="E1418" s="13"/>
      <c r="F1418" s="13"/>
      <c r="G1418" s="14"/>
      <c r="H1418" s="15"/>
      <c r="I1418" s="13"/>
      <c r="J1418" s="13"/>
      <c r="K1418" s="13"/>
      <c r="L1418" s="15"/>
      <c r="M1418" s="15"/>
      <c r="N1418" s="14"/>
      <c r="O1418" s="14"/>
      <c r="P1418" s="16"/>
      <c r="Q1418" s="1"/>
      <c r="R1418" s="1"/>
      <c r="S1418" s="27"/>
      <c r="X1418" s="1"/>
    </row>
    <row r="1419" customFormat="false" ht="12.75" hidden="false" customHeight="false" outlineLevel="0" collapsed="false">
      <c r="D1419" s="13"/>
      <c r="E1419" s="13"/>
      <c r="F1419" s="13"/>
      <c r="G1419" s="14"/>
      <c r="H1419" s="15"/>
      <c r="I1419" s="13"/>
      <c r="J1419" s="13"/>
      <c r="K1419" s="13"/>
      <c r="L1419" s="15"/>
      <c r="M1419" s="15"/>
      <c r="N1419" s="14"/>
      <c r="O1419" s="14"/>
      <c r="P1419" s="16"/>
      <c r="Q1419" s="1"/>
      <c r="R1419" s="1"/>
      <c r="S1419" s="27"/>
      <c r="X1419" s="1"/>
    </row>
    <row r="1420" customFormat="false" ht="12.75" hidden="false" customHeight="false" outlineLevel="0" collapsed="false">
      <c r="D1420" s="13"/>
      <c r="E1420" s="13"/>
      <c r="F1420" s="13"/>
      <c r="G1420" s="14"/>
      <c r="H1420" s="15"/>
      <c r="I1420" s="13"/>
      <c r="J1420" s="13"/>
      <c r="K1420" s="13"/>
      <c r="L1420" s="15"/>
      <c r="M1420" s="15"/>
      <c r="N1420" s="14"/>
      <c r="O1420" s="14"/>
      <c r="P1420" s="16"/>
      <c r="Q1420" s="1"/>
      <c r="R1420" s="1"/>
      <c r="S1420" s="27"/>
      <c r="X1420" s="1"/>
    </row>
    <row r="1421" customFormat="false" ht="12.75" hidden="false" customHeight="false" outlineLevel="0" collapsed="false">
      <c r="D1421" s="13"/>
      <c r="E1421" s="13"/>
      <c r="F1421" s="13"/>
      <c r="G1421" s="14"/>
      <c r="H1421" s="15"/>
      <c r="I1421" s="13"/>
      <c r="J1421" s="13"/>
      <c r="K1421" s="13"/>
      <c r="L1421" s="15"/>
      <c r="M1421" s="15"/>
      <c r="N1421" s="14"/>
      <c r="O1421" s="14"/>
      <c r="P1421" s="16"/>
      <c r="Q1421" s="1"/>
      <c r="R1421" s="1"/>
      <c r="S1421" s="27"/>
      <c r="X1421" s="1"/>
    </row>
    <row r="1422" customFormat="false" ht="12.75" hidden="false" customHeight="false" outlineLevel="0" collapsed="false">
      <c r="D1422" s="13"/>
      <c r="E1422" s="13"/>
      <c r="F1422" s="13"/>
      <c r="G1422" s="14"/>
      <c r="H1422" s="15"/>
      <c r="I1422" s="13"/>
      <c r="J1422" s="13"/>
      <c r="K1422" s="13"/>
      <c r="L1422" s="15"/>
      <c r="M1422" s="15"/>
      <c r="N1422" s="14"/>
      <c r="O1422" s="14"/>
      <c r="P1422" s="16"/>
      <c r="Q1422" s="1"/>
      <c r="R1422" s="1"/>
      <c r="S1422" s="27"/>
      <c r="X1422" s="1"/>
    </row>
    <row r="1423" customFormat="false" ht="12.75" hidden="false" customHeight="false" outlineLevel="0" collapsed="false">
      <c r="D1423" s="13"/>
      <c r="E1423" s="13"/>
      <c r="F1423" s="13"/>
      <c r="G1423" s="14"/>
      <c r="H1423" s="15"/>
      <c r="I1423" s="13"/>
      <c r="J1423" s="13"/>
      <c r="K1423" s="13"/>
      <c r="L1423" s="15"/>
      <c r="M1423" s="15"/>
      <c r="N1423" s="14"/>
      <c r="O1423" s="14"/>
      <c r="P1423" s="16"/>
      <c r="Q1423" s="1"/>
      <c r="R1423" s="1"/>
      <c r="S1423" s="27"/>
      <c r="X1423" s="1"/>
    </row>
    <row r="1424" customFormat="false" ht="12.75" hidden="false" customHeight="false" outlineLevel="0" collapsed="false">
      <c r="D1424" s="13"/>
      <c r="E1424" s="13"/>
      <c r="F1424" s="13"/>
      <c r="G1424" s="14"/>
      <c r="H1424" s="15"/>
      <c r="I1424" s="13"/>
      <c r="J1424" s="13"/>
      <c r="K1424" s="13"/>
      <c r="L1424" s="15"/>
      <c r="M1424" s="15"/>
      <c r="N1424" s="14"/>
      <c r="O1424" s="14"/>
      <c r="P1424" s="16"/>
      <c r="Q1424" s="1"/>
      <c r="R1424" s="1"/>
      <c r="S1424" s="27"/>
      <c r="X1424" s="1"/>
    </row>
    <row r="1425" customFormat="false" ht="12.75" hidden="false" customHeight="false" outlineLevel="0" collapsed="false">
      <c r="D1425" s="13"/>
      <c r="E1425" s="13"/>
      <c r="F1425" s="13"/>
      <c r="G1425" s="14"/>
      <c r="H1425" s="15"/>
      <c r="I1425" s="13"/>
      <c r="J1425" s="13"/>
      <c r="K1425" s="13"/>
      <c r="L1425" s="15"/>
      <c r="M1425" s="15"/>
      <c r="N1425" s="14"/>
      <c r="O1425" s="14"/>
      <c r="P1425" s="16"/>
      <c r="Q1425" s="1"/>
      <c r="R1425" s="1"/>
      <c r="S1425" s="27"/>
      <c r="X1425" s="1"/>
    </row>
    <row r="1426" customFormat="false" ht="12.75" hidden="false" customHeight="false" outlineLevel="0" collapsed="false">
      <c r="D1426" s="13"/>
      <c r="E1426" s="13"/>
      <c r="F1426" s="13"/>
      <c r="G1426" s="14"/>
      <c r="H1426" s="15"/>
      <c r="I1426" s="13"/>
      <c r="J1426" s="13"/>
      <c r="K1426" s="13"/>
      <c r="L1426" s="15"/>
      <c r="M1426" s="15"/>
      <c r="N1426" s="14"/>
      <c r="O1426" s="14"/>
      <c r="P1426" s="16"/>
      <c r="Q1426" s="1"/>
      <c r="R1426" s="1"/>
      <c r="S1426" s="27"/>
      <c r="X1426" s="1"/>
    </row>
    <row r="1427" customFormat="false" ht="12.75" hidden="false" customHeight="false" outlineLevel="0" collapsed="false">
      <c r="D1427" s="13"/>
      <c r="E1427" s="13"/>
      <c r="F1427" s="13"/>
      <c r="G1427" s="14"/>
      <c r="H1427" s="15"/>
      <c r="I1427" s="13"/>
      <c r="J1427" s="13"/>
      <c r="K1427" s="13"/>
      <c r="L1427" s="15"/>
      <c r="M1427" s="15"/>
      <c r="N1427" s="14"/>
      <c r="O1427" s="14"/>
      <c r="P1427" s="16"/>
      <c r="Q1427" s="1"/>
      <c r="R1427" s="1"/>
      <c r="S1427" s="27"/>
      <c r="X1427" s="1"/>
    </row>
    <row r="1428" customFormat="false" ht="12.75" hidden="false" customHeight="false" outlineLevel="0" collapsed="false">
      <c r="D1428" s="13"/>
      <c r="E1428" s="13"/>
      <c r="F1428" s="13"/>
      <c r="G1428" s="14"/>
      <c r="H1428" s="15"/>
      <c r="I1428" s="13"/>
      <c r="J1428" s="13"/>
      <c r="K1428" s="13"/>
      <c r="L1428" s="15"/>
      <c r="M1428" s="15"/>
      <c r="N1428" s="14"/>
      <c r="O1428" s="14"/>
      <c r="P1428" s="16"/>
      <c r="Q1428" s="1"/>
      <c r="R1428" s="1"/>
      <c r="S1428" s="27"/>
      <c r="X1428" s="1"/>
    </row>
    <row r="1429" customFormat="false" ht="12.75" hidden="false" customHeight="false" outlineLevel="0" collapsed="false">
      <c r="D1429" s="13"/>
      <c r="E1429" s="13"/>
      <c r="F1429" s="13"/>
      <c r="G1429" s="14"/>
      <c r="H1429" s="15"/>
      <c r="I1429" s="13"/>
      <c r="J1429" s="13"/>
      <c r="K1429" s="13"/>
      <c r="L1429" s="15"/>
      <c r="M1429" s="15"/>
      <c r="N1429" s="14"/>
      <c r="O1429" s="14"/>
      <c r="P1429" s="16"/>
      <c r="Q1429" s="1"/>
      <c r="R1429" s="1"/>
      <c r="S1429" s="27"/>
      <c r="X1429" s="1"/>
    </row>
    <row r="1430" customFormat="false" ht="12.75" hidden="false" customHeight="false" outlineLevel="0" collapsed="false">
      <c r="D1430" s="13"/>
      <c r="E1430" s="13"/>
      <c r="F1430" s="13"/>
      <c r="G1430" s="14"/>
      <c r="H1430" s="15"/>
      <c r="I1430" s="13"/>
      <c r="J1430" s="13"/>
      <c r="K1430" s="13"/>
      <c r="L1430" s="15"/>
      <c r="M1430" s="15"/>
      <c r="N1430" s="14"/>
      <c r="O1430" s="14"/>
      <c r="P1430" s="16"/>
      <c r="Q1430" s="1"/>
      <c r="R1430" s="1"/>
      <c r="S1430" s="27"/>
      <c r="X1430" s="1"/>
    </row>
    <row r="1431" customFormat="false" ht="12.75" hidden="false" customHeight="false" outlineLevel="0" collapsed="false">
      <c r="D1431" s="13"/>
      <c r="E1431" s="13"/>
      <c r="F1431" s="13"/>
      <c r="G1431" s="14"/>
      <c r="H1431" s="15"/>
      <c r="I1431" s="13"/>
      <c r="J1431" s="13"/>
      <c r="K1431" s="13"/>
      <c r="L1431" s="15"/>
      <c r="M1431" s="15"/>
      <c r="N1431" s="14"/>
      <c r="O1431" s="14"/>
      <c r="P1431" s="16"/>
      <c r="Q1431" s="1"/>
      <c r="R1431" s="1"/>
      <c r="S1431" s="27"/>
      <c r="X1431" s="1"/>
    </row>
    <row r="1432" customFormat="false" ht="12.75" hidden="false" customHeight="false" outlineLevel="0" collapsed="false">
      <c r="D1432" s="13"/>
      <c r="E1432" s="13"/>
      <c r="F1432" s="13"/>
      <c r="G1432" s="14"/>
      <c r="H1432" s="15"/>
      <c r="I1432" s="13"/>
      <c r="J1432" s="13"/>
      <c r="K1432" s="13"/>
      <c r="L1432" s="15"/>
      <c r="M1432" s="15"/>
      <c r="N1432" s="14"/>
      <c r="O1432" s="14"/>
      <c r="P1432" s="16"/>
      <c r="Q1432" s="1"/>
      <c r="R1432" s="1"/>
      <c r="S1432" s="27"/>
      <c r="X1432" s="1"/>
    </row>
    <row r="1433" customFormat="false" ht="12.75" hidden="false" customHeight="false" outlineLevel="0" collapsed="false">
      <c r="D1433" s="13"/>
      <c r="E1433" s="13"/>
      <c r="F1433" s="13"/>
      <c r="G1433" s="14"/>
      <c r="H1433" s="15"/>
      <c r="I1433" s="13"/>
      <c r="J1433" s="13"/>
      <c r="K1433" s="13"/>
      <c r="L1433" s="15"/>
      <c r="M1433" s="15"/>
      <c r="N1433" s="14"/>
      <c r="O1433" s="14"/>
      <c r="P1433" s="16"/>
      <c r="Q1433" s="1"/>
      <c r="R1433" s="1"/>
      <c r="S1433" s="27"/>
      <c r="X1433" s="1"/>
    </row>
    <row r="1434" customFormat="false" ht="12.75" hidden="false" customHeight="false" outlineLevel="0" collapsed="false">
      <c r="D1434" s="13"/>
      <c r="E1434" s="13"/>
      <c r="F1434" s="13"/>
      <c r="G1434" s="14"/>
      <c r="H1434" s="15"/>
      <c r="I1434" s="13"/>
      <c r="J1434" s="13"/>
      <c r="K1434" s="13"/>
      <c r="L1434" s="15"/>
      <c r="M1434" s="15"/>
      <c r="N1434" s="14"/>
      <c r="O1434" s="14"/>
      <c r="P1434" s="16"/>
      <c r="Q1434" s="1"/>
      <c r="R1434" s="1"/>
      <c r="S1434" s="27"/>
      <c r="X1434" s="1"/>
    </row>
    <row r="1435" customFormat="false" ht="12.75" hidden="false" customHeight="false" outlineLevel="0" collapsed="false">
      <c r="D1435" s="13"/>
      <c r="E1435" s="13"/>
      <c r="F1435" s="13"/>
      <c r="G1435" s="14"/>
      <c r="H1435" s="15"/>
      <c r="I1435" s="13"/>
      <c r="J1435" s="13"/>
      <c r="K1435" s="13"/>
      <c r="L1435" s="15"/>
      <c r="M1435" s="15"/>
      <c r="N1435" s="14"/>
      <c r="O1435" s="14"/>
      <c r="P1435" s="16"/>
      <c r="Q1435" s="1"/>
      <c r="R1435" s="1"/>
      <c r="S1435" s="27"/>
      <c r="X1435" s="1"/>
    </row>
    <row r="1436" customFormat="false" ht="12.75" hidden="false" customHeight="false" outlineLevel="0" collapsed="false">
      <c r="D1436" s="13"/>
      <c r="E1436" s="13"/>
      <c r="F1436" s="13"/>
      <c r="G1436" s="14"/>
      <c r="H1436" s="15"/>
      <c r="I1436" s="13"/>
      <c r="J1436" s="13"/>
      <c r="K1436" s="13"/>
      <c r="L1436" s="15"/>
      <c r="M1436" s="15"/>
      <c r="N1436" s="14"/>
      <c r="O1436" s="14"/>
      <c r="P1436" s="16"/>
      <c r="Q1436" s="1"/>
      <c r="R1436" s="1"/>
      <c r="S1436" s="27"/>
      <c r="X1436" s="1"/>
    </row>
    <row r="1437" customFormat="false" ht="12.75" hidden="false" customHeight="false" outlineLevel="0" collapsed="false">
      <c r="D1437" s="13"/>
      <c r="E1437" s="13"/>
      <c r="F1437" s="13"/>
      <c r="G1437" s="14"/>
      <c r="H1437" s="15"/>
      <c r="I1437" s="13"/>
      <c r="J1437" s="13"/>
      <c r="K1437" s="13"/>
      <c r="L1437" s="15"/>
      <c r="M1437" s="15"/>
      <c r="N1437" s="14"/>
      <c r="O1437" s="14"/>
      <c r="P1437" s="16"/>
      <c r="Q1437" s="1"/>
      <c r="R1437" s="1"/>
      <c r="S1437" s="27"/>
      <c r="X1437" s="1"/>
    </row>
    <row r="1438" customFormat="false" ht="12.75" hidden="false" customHeight="false" outlineLevel="0" collapsed="false">
      <c r="D1438" s="13"/>
      <c r="E1438" s="13"/>
      <c r="F1438" s="13"/>
      <c r="G1438" s="14"/>
      <c r="H1438" s="15"/>
      <c r="I1438" s="13"/>
      <c r="J1438" s="13"/>
      <c r="K1438" s="13"/>
      <c r="L1438" s="15"/>
      <c r="M1438" s="15"/>
      <c r="N1438" s="14"/>
      <c r="O1438" s="14"/>
      <c r="P1438" s="16"/>
      <c r="Q1438" s="1"/>
      <c r="R1438" s="1"/>
      <c r="S1438" s="27"/>
      <c r="X1438" s="1"/>
    </row>
    <row r="1439" customFormat="false" ht="12.75" hidden="false" customHeight="false" outlineLevel="0" collapsed="false">
      <c r="D1439" s="13"/>
      <c r="E1439" s="13"/>
      <c r="F1439" s="13"/>
      <c r="G1439" s="14"/>
      <c r="H1439" s="15"/>
      <c r="I1439" s="13"/>
      <c r="J1439" s="13"/>
      <c r="K1439" s="13"/>
      <c r="L1439" s="15"/>
      <c r="M1439" s="15"/>
      <c r="N1439" s="14"/>
      <c r="O1439" s="14"/>
      <c r="P1439" s="16"/>
      <c r="Q1439" s="1"/>
      <c r="R1439" s="1"/>
      <c r="S1439" s="27"/>
      <c r="X1439" s="1"/>
    </row>
    <row r="1440" customFormat="false" ht="12.75" hidden="false" customHeight="false" outlineLevel="0" collapsed="false">
      <c r="D1440" s="13"/>
      <c r="E1440" s="13"/>
      <c r="F1440" s="13"/>
      <c r="G1440" s="14"/>
      <c r="H1440" s="15"/>
      <c r="I1440" s="13"/>
      <c r="J1440" s="13"/>
      <c r="K1440" s="13"/>
      <c r="L1440" s="15"/>
      <c r="M1440" s="15"/>
      <c r="N1440" s="14"/>
      <c r="O1440" s="14"/>
      <c r="P1440" s="16"/>
      <c r="Q1440" s="1"/>
      <c r="R1440" s="1"/>
      <c r="S1440" s="27"/>
      <c r="X1440" s="1"/>
    </row>
    <row r="1441" customFormat="false" ht="12.75" hidden="false" customHeight="false" outlineLevel="0" collapsed="false">
      <c r="D1441" s="13"/>
      <c r="E1441" s="13"/>
      <c r="F1441" s="13"/>
      <c r="G1441" s="14"/>
      <c r="H1441" s="15"/>
      <c r="I1441" s="13"/>
      <c r="J1441" s="13"/>
      <c r="K1441" s="13"/>
      <c r="L1441" s="15"/>
      <c r="M1441" s="15"/>
      <c r="N1441" s="14"/>
      <c r="O1441" s="14"/>
      <c r="P1441" s="16"/>
      <c r="Q1441" s="1"/>
      <c r="R1441" s="1"/>
      <c r="S1441" s="27"/>
      <c r="X1441" s="1"/>
    </row>
    <row r="1442" customFormat="false" ht="12.75" hidden="false" customHeight="false" outlineLevel="0" collapsed="false">
      <c r="D1442" s="13"/>
      <c r="E1442" s="13"/>
      <c r="F1442" s="13"/>
      <c r="G1442" s="14"/>
      <c r="H1442" s="15"/>
      <c r="I1442" s="13"/>
      <c r="J1442" s="13"/>
      <c r="K1442" s="13"/>
      <c r="L1442" s="15"/>
      <c r="M1442" s="15"/>
      <c r="N1442" s="14"/>
      <c r="O1442" s="14"/>
      <c r="P1442" s="16"/>
      <c r="Q1442" s="1"/>
      <c r="R1442" s="1"/>
      <c r="S1442" s="27"/>
      <c r="X1442" s="1"/>
    </row>
    <row r="1443" customFormat="false" ht="12.75" hidden="false" customHeight="false" outlineLevel="0" collapsed="false">
      <c r="D1443" s="13"/>
      <c r="E1443" s="13"/>
      <c r="F1443" s="13"/>
      <c r="G1443" s="14"/>
      <c r="H1443" s="15"/>
      <c r="I1443" s="13"/>
      <c r="J1443" s="13"/>
      <c r="K1443" s="13"/>
      <c r="L1443" s="15"/>
      <c r="M1443" s="15"/>
      <c r="N1443" s="14"/>
      <c r="O1443" s="14"/>
      <c r="P1443" s="16"/>
      <c r="Q1443" s="1"/>
      <c r="R1443" s="1"/>
      <c r="S1443" s="27"/>
      <c r="X1443" s="1"/>
    </row>
    <row r="1444" customFormat="false" ht="12.75" hidden="false" customHeight="false" outlineLevel="0" collapsed="false">
      <c r="D1444" s="13"/>
      <c r="E1444" s="13"/>
      <c r="F1444" s="13"/>
      <c r="G1444" s="14"/>
      <c r="H1444" s="15"/>
      <c r="I1444" s="13"/>
      <c r="J1444" s="13"/>
      <c r="K1444" s="13"/>
      <c r="L1444" s="15"/>
      <c r="M1444" s="15"/>
      <c r="N1444" s="14"/>
      <c r="O1444" s="14"/>
      <c r="P1444" s="16"/>
      <c r="Q1444" s="1"/>
      <c r="R1444" s="1"/>
      <c r="S1444" s="27"/>
      <c r="X1444" s="1"/>
    </row>
    <row r="1445" customFormat="false" ht="12.75" hidden="false" customHeight="false" outlineLevel="0" collapsed="false">
      <c r="D1445" s="13"/>
      <c r="E1445" s="13"/>
      <c r="F1445" s="13"/>
      <c r="G1445" s="14"/>
      <c r="H1445" s="15"/>
      <c r="I1445" s="13"/>
      <c r="J1445" s="13"/>
      <c r="K1445" s="13"/>
      <c r="L1445" s="15"/>
      <c r="M1445" s="15"/>
      <c r="N1445" s="14"/>
      <c r="O1445" s="14"/>
      <c r="P1445" s="16"/>
      <c r="Q1445" s="1"/>
      <c r="R1445" s="1"/>
      <c r="S1445" s="27"/>
      <c r="X1445" s="1"/>
    </row>
    <row r="1446" customFormat="false" ht="12.75" hidden="false" customHeight="false" outlineLevel="0" collapsed="false">
      <c r="D1446" s="13"/>
      <c r="E1446" s="13"/>
      <c r="F1446" s="13"/>
      <c r="G1446" s="14"/>
      <c r="H1446" s="15"/>
      <c r="I1446" s="13"/>
      <c r="J1446" s="13"/>
      <c r="K1446" s="13"/>
      <c r="L1446" s="15"/>
      <c r="M1446" s="15"/>
      <c r="N1446" s="14"/>
      <c r="O1446" s="14"/>
      <c r="P1446" s="16"/>
      <c r="Q1446" s="1"/>
      <c r="R1446" s="1"/>
      <c r="S1446" s="27"/>
      <c r="X1446" s="1"/>
    </row>
    <row r="1447" customFormat="false" ht="12.75" hidden="false" customHeight="false" outlineLevel="0" collapsed="false">
      <c r="D1447" s="13"/>
      <c r="E1447" s="13"/>
      <c r="F1447" s="13"/>
      <c r="G1447" s="14"/>
      <c r="H1447" s="15"/>
      <c r="I1447" s="13"/>
      <c r="J1447" s="13"/>
      <c r="K1447" s="13"/>
      <c r="L1447" s="15"/>
      <c r="M1447" s="15"/>
      <c r="N1447" s="14"/>
      <c r="O1447" s="14"/>
      <c r="P1447" s="16"/>
      <c r="Q1447" s="1"/>
      <c r="R1447" s="1"/>
      <c r="S1447" s="27"/>
      <c r="X1447" s="1"/>
    </row>
    <row r="1448" customFormat="false" ht="12.75" hidden="false" customHeight="false" outlineLevel="0" collapsed="false">
      <c r="D1448" s="13"/>
      <c r="E1448" s="13"/>
      <c r="F1448" s="13"/>
      <c r="G1448" s="14"/>
      <c r="H1448" s="15"/>
      <c r="I1448" s="13"/>
      <c r="J1448" s="13"/>
      <c r="K1448" s="13"/>
      <c r="L1448" s="15"/>
      <c r="M1448" s="15"/>
      <c r="N1448" s="14"/>
      <c r="O1448" s="14"/>
      <c r="P1448" s="16"/>
      <c r="Q1448" s="1"/>
      <c r="R1448" s="1"/>
      <c r="S1448" s="27"/>
      <c r="X1448" s="1"/>
    </row>
    <row r="1449" customFormat="false" ht="12.75" hidden="false" customHeight="false" outlineLevel="0" collapsed="false">
      <c r="D1449" s="13"/>
      <c r="E1449" s="13"/>
      <c r="F1449" s="13"/>
      <c r="G1449" s="14"/>
      <c r="H1449" s="15"/>
      <c r="I1449" s="13"/>
      <c r="J1449" s="13"/>
      <c r="K1449" s="13"/>
      <c r="L1449" s="15"/>
      <c r="M1449" s="15"/>
      <c r="N1449" s="14"/>
      <c r="O1449" s="14"/>
      <c r="P1449" s="16"/>
      <c r="Q1449" s="1"/>
      <c r="R1449" s="1"/>
      <c r="S1449" s="27"/>
      <c r="X1449" s="1"/>
    </row>
    <row r="1450" customFormat="false" ht="12.75" hidden="false" customHeight="false" outlineLevel="0" collapsed="false">
      <c r="D1450" s="13"/>
      <c r="E1450" s="13"/>
      <c r="F1450" s="13"/>
      <c r="G1450" s="14"/>
      <c r="H1450" s="15"/>
      <c r="I1450" s="13"/>
      <c r="J1450" s="13"/>
      <c r="K1450" s="13"/>
      <c r="L1450" s="15"/>
      <c r="M1450" s="15"/>
      <c r="N1450" s="14"/>
      <c r="O1450" s="14"/>
      <c r="P1450" s="16"/>
      <c r="Q1450" s="1"/>
      <c r="R1450" s="1"/>
      <c r="S1450" s="27"/>
      <c r="X1450" s="1"/>
    </row>
    <row r="1451" customFormat="false" ht="12.75" hidden="false" customHeight="false" outlineLevel="0" collapsed="false">
      <c r="D1451" s="13"/>
      <c r="E1451" s="13"/>
      <c r="F1451" s="13"/>
      <c r="G1451" s="14"/>
      <c r="H1451" s="15"/>
      <c r="I1451" s="13"/>
      <c r="J1451" s="13"/>
      <c r="K1451" s="13"/>
      <c r="L1451" s="15"/>
      <c r="M1451" s="15"/>
      <c r="N1451" s="14"/>
      <c r="O1451" s="14"/>
      <c r="P1451" s="16"/>
      <c r="Q1451" s="1"/>
      <c r="R1451" s="1"/>
      <c r="S1451" s="27"/>
      <c r="X1451" s="1"/>
    </row>
    <row r="1452" customFormat="false" ht="12.75" hidden="false" customHeight="false" outlineLevel="0" collapsed="false">
      <c r="D1452" s="13"/>
      <c r="E1452" s="13"/>
      <c r="F1452" s="13"/>
      <c r="G1452" s="14"/>
      <c r="H1452" s="15"/>
      <c r="I1452" s="13"/>
      <c r="J1452" s="13"/>
      <c r="K1452" s="13"/>
      <c r="L1452" s="15"/>
      <c r="M1452" s="15"/>
      <c r="N1452" s="14"/>
      <c r="O1452" s="14"/>
      <c r="P1452" s="16"/>
      <c r="Q1452" s="1"/>
      <c r="R1452" s="1"/>
      <c r="S1452" s="27"/>
      <c r="X1452" s="1"/>
    </row>
    <row r="1453" customFormat="false" ht="12.75" hidden="false" customHeight="false" outlineLevel="0" collapsed="false">
      <c r="D1453" s="13"/>
      <c r="E1453" s="13"/>
      <c r="F1453" s="13"/>
      <c r="G1453" s="14"/>
      <c r="H1453" s="15"/>
      <c r="I1453" s="13"/>
      <c r="J1453" s="13"/>
      <c r="K1453" s="13"/>
      <c r="L1453" s="15"/>
      <c r="M1453" s="15"/>
      <c r="N1453" s="14"/>
      <c r="O1453" s="14"/>
      <c r="P1453" s="16"/>
      <c r="Q1453" s="1"/>
      <c r="R1453" s="1"/>
      <c r="S1453" s="27"/>
      <c r="X1453" s="1"/>
    </row>
    <row r="1454" customFormat="false" ht="12.75" hidden="false" customHeight="false" outlineLevel="0" collapsed="false">
      <c r="D1454" s="13"/>
      <c r="E1454" s="13"/>
      <c r="F1454" s="13"/>
      <c r="G1454" s="14"/>
      <c r="H1454" s="15"/>
      <c r="I1454" s="13"/>
      <c r="J1454" s="13"/>
      <c r="K1454" s="13"/>
      <c r="L1454" s="15"/>
      <c r="M1454" s="15"/>
      <c r="N1454" s="14"/>
      <c r="O1454" s="14"/>
      <c r="P1454" s="16"/>
      <c r="Q1454" s="1"/>
      <c r="R1454" s="1"/>
      <c r="S1454" s="27"/>
      <c r="X1454" s="1"/>
    </row>
    <row r="1455" customFormat="false" ht="12.75" hidden="false" customHeight="false" outlineLevel="0" collapsed="false">
      <c r="D1455" s="13"/>
      <c r="E1455" s="13"/>
      <c r="F1455" s="13"/>
      <c r="G1455" s="14"/>
      <c r="H1455" s="15"/>
      <c r="I1455" s="13"/>
      <c r="J1455" s="13"/>
      <c r="K1455" s="13"/>
      <c r="L1455" s="15"/>
      <c r="M1455" s="15"/>
      <c r="N1455" s="14"/>
      <c r="O1455" s="14"/>
      <c r="P1455" s="16"/>
      <c r="Q1455" s="1"/>
      <c r="R1455" s="1"/>
      <c r="S1455" s="27"/>
      <c r="X1455" s="1"/>
    </row>
    <row r="1456" customFormat="false" ht="12.75" hidden="false" customHeight="false" outlineLevel="0" collapsed="false">
      <c r="D1456" s="13"/>
      <c r="E1456" s="13"/>
      <c r="F1456" s="13"/>
      <c r="G1456" s="14"/>
      <c r="H1456" s="15"/>
      <c r="I1456" s="13"/>
      <c r="J1456" s="13"/>
      <c r="K1456" s="13"/>
      <c r="L1456" s="15"/>
      <c r="M1456" s="15"/>
      <c r="N1456" s="14"/>
      <c r="O1456" s="14"/>
      <c r="P1456" s="16"/>
      <c r="Q1456" s="1"/>
      <c r="R1456" s="1"/>
      <c r="S1456" s="27"/>
      <c r="X1456" s="1"/>
    </row>
    <row r="1457" customFormat="false" ht="12.75" hidden="false" customHeight="false" outlineLevel="0" collapsed="false">
      <c r="D1457" s="13"/>
      <c r="E1457" s="13"/>
      <c r="F1457" s="13"/>
      <c r="G1457" s="14"/>
      <c r="H1457" s="15"/>
      <c r="I1457" s="13"/>
      <c r="J1457" s="13"/>
      <c r="K1457" s="13"/>
      <c r="L1457" s="15"/>
      <c r="M1457" s="15"/>
      <c r="N1457" s="14"/>
      <c r="O1457" s="14"/>
      <c r="P1457" s="16"/>
      <c r="Q1457" s="1"/>
      <c r="R1457" s="1"/>
      <c r="S1457" s="27"/>
      <c r="X1457" s="1"/>
    </row>
    <row r="1458" customFormat="false" ht="12.75" hidden="false" customHeight="false" outlineLevel="0" collapsed="false">
      <c r="D1458" s="13"/>
      <c r="E1458" s="13"/>
      <c r="F1458" s="13"/>
      <c r="G1458" s="14"/>
      <c r="H1458" s="15"/>
      <c r="I1458" s="13"/>
      <c r="J1458" s="13"/>
      <c r="K1458" s="13"/>
      <c r="L1458" s="15"/>
      <c r="M1458" s="15"/>
      <c r="N1458" s="14"/>
      <c r="O1458" s="14"/>
      <c r="P1458" s="16"/>
      <c r="Q1458" s="1"/>
      <c r="R1458" s="1"/>
      <c r="S1458" s="27"/>
      <c r="X1458" s="1"/>
    </row>
    <row r="1459" customFormat="false" ht="12.75" hidden="false" customHeight="false" outlineLevel="0" collapsed="false">
      <c r="D1459" s="13"/>
      <c r="E1459" s="13"/>
      <c r="F1459" s="13"/>
      <c r="G1459" s="14"/>
      <c r="H1459" s="15"/>
      <c r="I1459" s="13"/>
      <c r="J1459" s="13"/>
      <c r="K1459" s="13"/>
      <c r="L1459" s="15"/>
      <c r="M1459" s="15"/>
      <c r="N1459" s="14"/>
      <c r="O1459" s="14"/>
      <c r="P1459" s="16"/>
      <c r="Q1459" s="1"/>
      <c r="R1459" s="1"/>
      <c r="S1459" s="27"/>
      <c r="X1459" s="1"/>
    </row>
    <row r="1460" customFormat="false" ht="12.75" hidden="false" customHeight="false" outlineLevel="0" collapsed="false">
      <c r="D1460" s="13"/>
      <c r="E1460" s="13"/>
      <c r="F1460" s="13"/>
      <c r="G1460" s="14"/>
      <c r="H1460" s="15"/>
      <c r="I1460" s="13"/>
      <c r="J1460" s="13"/>
      <c r="K1460" s="13"/>
      <c r="L1460" s="15"/>
      <c r="M1460" s="15"/>
      <c r="N1460" s="14"/>
      <c r="O1460" s="14"/>
      <c r="P1460" s="16"/>
      <c r="Q1460" s="1"/>
      <c r="R1460" s="1"/>
      <c r="S1460" s="27"/>
      <c r="X1460" s="1"/>
    </row>
    <row r="1461" customFormat="false" ht="12.75" hidden="false" customHeight="false" outlineLevel="0" collapsed="false">
      <c r="D1461" s="13"/>
      <c r="E1461" s="13"/>
      <c r="F1461" s="13"/>
      <c r="G1461" s="14"/>
      <c r="H1461" s="15"/>
      <c r="I1461" s="13"/>
      <c r="J1461" s="13"/>
      <c r="K1461" s="13"/>
      <c r="L1461" s="15"/>
      <c r="M1461" s="15"/>
      <c r="N1461" s="14"/>
      <c r="O1461" s="14"/>
      <c r="P1461" s="16"/>
      <c r="Q1461" s="1"/>
      <c r="R1461" s="1"/>
      <c r="S1461" s="27"/>
      <c r="X1461" s="1"/>
    </row>
    <row r="1462" customFormat="false" ht="12.75" hidden="false" customHeight="false" outlineLevel="0" collapsed="false">
      <c r="D1462" s="13"/>
      <c r="E1462" s="13"/>
      <c r="F1462" s="13"/>
      <c r="G1462" s="14"/>
      <c r="H1462" s="15"/>
      <c r="I1462" s="13"/>
      <c r="J1462" s="13"/>
      <c r="K1462" s="13"/>
      <c r="L1462" s="15"/>
      <c r="M1462" s="15"/>
      <c r="N1462" s="14"/>
      <c r="O1462" s="14"/>
      <c r="P1462" s="16"/>
      <c r="Q1462" s="1"/>
      <c r="R1462" s="1"/>
      <c r="S1462" s="27"/>
      <c r="X1462" s="1"/>
    </row>
    <row r="1463" customFormat="false" ht="12.75" hidden="false" customHeight="false" outlineLevel="0" collapsed="false">
      <c r="D1463" s="13"/>
      <c r="E1463" s="13"/>
      <c r="F1463" s="13"/>
      <c r="G1463" s="14"/>
      <c r="H1463" s="15"/>
      <c r="I1463" s="13"/>
      <c r="J1463" s="13"/>
      <c r="K1463" s="13"/>
      <c r="L1463" s="15"/>
      <c r="M1463" s="15"/>
      <c r="N1463" s="14"/>
      <c r="O1463" s="14"/>
      <c r="P1463" s="16"/>
      <c r="Q1463" s="1"/>
      <c r="R1463" s="1"/>
      <c r="S1463" s="27"/>
      <c r="X1463" s="1"/>
    </row>
    <row r="1464" customFormat="false" ht="12.75" hidden="false" customHeight="false" outlineLevel="0" collapsed="false">
      <c r="D1464" s="13"/>
      <c r="E1464" s="13"/>
      <c r="F1464" s="13"/>
      <c r="G1464" s="14"/>
      <c r="H1464" s="15"/>
      <c r="I1464" s="13"/>
      <c r="J1464" s="13"/>
      <c r="K1464" s="13"/>
      <c r="L1464" s="15"/>
      <c r="M1464" s="15"/>
      <c r="N1464" s="14"/>
      <c r="O1464" s="14"/>
      <c r="P1464" s="16"/>
      <c r="Q1464" s="1"/>
      <c r="R1464" s="1"/>
      <c r="S1464" s="27"/>
      <c r="X1464" s="1"/>
    </row>
    <row r="1465" customFormat="false" ht="12.75" hidden="false" customHeight="false" outlineLevel="0" collapsed="false">
      <c r="D1465" s="13"/>
      <c r="E1465" s="13"/>
      <c r="F1465" s="13"/>
      <c r="G1465" s="14"/>
      <c r="H1465" s="15"/>
      <c r="I1465" s="13"/>
      <c r="J1465" s="13"/>
      <c r="K1465" s="13"/>
      <c r="L1465" s="15"/>
      <c r="M1465" s="15"/>
      <c r="N1465" s="14"/>
      <c r="O1465" s="14"/>
      <c r="P1465" s="16"/>
      <c r="Q1465" s="1"/>
      <c r="R1465" s="1"/>
      <c r="S1465" s="27"/>
      <c r="X1465" s="1"/>
    </row>
    <row r="1466" customFormat="false" ht="12.75" hidden="false" customHeight="false" outlineLevel="0" collapsed="false">
      <c r="D1466" s="13"/>
      <c r="E1466" s="13"/>
      <c r="F1466" s="13"/>
      <c r="G1466" s="14"/>
      <c r="H1466" s="15"/>
      <c r="I1466" s="13"/>
      <c r="J1466" s="13"/>
      <c r="K1466" s="13"/>
      <c r="L1466" s="15"/>
      <c r="M1466" s="15"/>
      <c r="N1466" s="14"/>
      <c r="O1466" s="14"/>
      <c r="P1466" s="16"/>
      <c r="Q1466" s="1"/>
      <c r="R1466" s="1"/>
      <c r="S1466" s="27"/>
      <c r="X1466" s="1"/>
    </row>
    <row r="1467" customFormat="false" ht="12.75" hidden="false" customHeight="false" outlineLevel="0" collapsed="false">
      <c r="D1467" s="13"/>
      <c r="E1467" s="13"/>
      <c r="F1467" s="13"/>
      <c r="G1467" s="14"/>
      <c r="H1467" s="15"/>
      <c r="I1467" s="13"/>
      <c r="J1467" s="13"/>
      <c r="K1467" s="13"/>
      <c r="L1467" s="15"/>
      <c r="M1467" s="15"/>
      <c r="N1467" s="14"/>
      <c r="O1467" s="14"/>
      <c r="P1467" s="16"/>
      <c r="Q1467" s="1"/>
      <c r="R1467" s="1"/>
      <c r="S1467" s="27"/>
      <c r="X1467" s="1"/>
    </row>
    <row r="1468" customFormat="false" ht="12.75" hidden="false" customHeight="false" outlineLevel="0" collapsed="false">
      <c r="D1468" s="13"/>
      <c r="E1468" s="13"/>
      <c r="F1468" s="13"/>
      <c r="G1468" s="14"/>
      <c r="H1468" s="15"/>
      <c r="I1468" s="13"/>
      <c r="J1468" s="13"/>
      <c r="K1468" s="13"/>
      <c r="L1468" s="15"/>
      <c r="M1468" s="15"/>
      <c r="N1468" s="14"/>
      <c r="O1468" s="14"/>
      <c r="P1468" s="16"/>
      <c r="Q1468" s="1"/>
      <c r="R1468" s="1"/>
      <c r="S1468" s="27"/>
      <c r="X1468" s="1"/>
    </row>
    <row r="1469" customFormat="false" ht="12.75" hidden="false" customHeight="false" outlineLevel="0" collapsed="false">
      <c r="D1469" s="13"/>
      <c r="E1469" s="13"/>
      <c r="F1469" s="13"/>
      <c r="G1469" s="14"/>
      <c r="H1469" s="15"/>
      <c r="I1469" s="13"/>
      <c r="J1469" s="13"/>
      <c r="K1469" s="13"/>
      <c r="L1469" s="15"/>
      <c r="M1469" s="15"/>
      <c r="N1469" s="14"/>
      <c r="O1469" s="14"/>
      <c r="P1469" s="16"/>
      <c r="Q1469" s="1"/>
      <c r="R1469" s="1"/>
      <c r="S1469" s="27"/>
      <c r="X1469" s="1"/>
    </row>
    <row r="1470" customFormat="false" ht="12.75" hidden="false" customHeight="false" outlineLevel="0" collapsed="false">
      <c r="D1470" s="13"/>
      <c r="E1470" s="13"/>
      <c r="F1470" s="13"/>
      <c r="G1470" s="14"/>
      <c r="H1470" s="15"/>
      <c r="I1470" s="13"/>
      <c r="J1470" s="13"/>
      <c r="K1470" s="13"/>
      <c r="L1470" s="15"/>
      <c r="M1470" s="15"/>
      <c r="N1470" s="14"/>
      <c r="O1470" s="14"/>
      <c r="P1470" s="16"/>
      <c r="Q1470" s="1"/>
      <c r="R1470" s="1"/>
      <c r="S1470" s="27"/>
      <c r="X1470" s="1"/>
    </row>
    <row r="1471" customFormat="false" ht="12.75" hidden="false" customHeight="false" outlineLevel="0" collapsed="false">
      <c r="D1471" s="13"/>
      <c r="E1471" s="13"/>
      <c r="F1471" s="13"/>
      <c r="G1471" s="14"/>
      <c r="H1471" s="15"/>
      <c r="I1471" s="13"/>
      <c r="J1471" s="13"/>
      <c r="K1471" s="13"/>
      <c r="L1471" s="15"/>
      <c r="M1471" s="15"/>
      <c r="N1471" s="14"/>
      <c r="O1471" s="14"/>
      <c r="P1471" s="16"/>
      <c r="Q1471" s="1"/>
      <c r="R1471" s="1"/>
      <c r="S1471" s="27"/>
      <c r="X1471" s="1"/>
    </row>
    <row r="1472" customFormat="false" ht="12.75" hidden="false" customHeight="false" outlineLevel="0" collapsed="false">
      <c r="D1472" s="13"/>
      <c r="E1472" s="13"/>
      <c r="F1472" s="13"/>
      <c r="G1472" s="14"/>
      <c r="H1472" s="15"/>
      <c r="I1472" s="13"/>
      <c r="J1472" s="13"/>
      <c r="K1472" s="13"/>
      <c r="L1472" s="15"/>
      <c r="M1472" s="15"/>
      <c r="N1472" s="14"/>
      <c r="O1472" s="14"/>
      <c r="P1472" s="16"/>
      <c r="Q1472" s="1"/>
      <c r="R1472" s="1"/>
      <c r="S1472" s="27"/>
      <c r="X1472" s="1"/>
    </row>
    <row r="1473" customFormat="false" ht="12.75" hidden="false" customHeight="false" outlineLevel="0" collapsed="false">
      <c r="D1473" s="13"/>
      <c r="E1473" s="13"/>
      <c r="F1473" s="13"/>
      <c r="G1473" s="14"/>
      <c r="H1473" s="15"/>
      <c r="I1473" s="13"/>
      <c r="J1473" s="13"/>
      <c r="K1473" s="13"/>
      <c r="L1473" s="15"/>
      <c r="M1473" s="15"/>
      <c r="N1473" s="14"/>
      <c r="O1473" s="14"/>
      <c r="P1473" s="16"/>
      <c r="Q1473" s="1"/>
      <c r="R1473" s="1"/>
      <c r="S1473" s="27"/>
      <c r="X1473" s="1"/>
    </row>
    <row r="1474" customFormat="false" ht="12.75" hidden="false" customHeight="false" outlineLevel="0" collapsed="false">
      <c r="D1474" s="13"/>
      <c r="E1474" s="13"/>
      <c r="F1474" s="13"/>
      <c r="G1474" s="14"/>
      <c r="H1474" s="15"/>
      <c r="I1474" s="13"/>
      <c r="J1474" s="13"/>
      <c r="K1474" s="13"/>
      <c r="L1474" s="15"/>
      <c r="M1474" s="15"/>
      <c r="N1474" s="14"/>
      <c r="O1474" s="14"/>
      <c r="P1474" s="16"/>
      <c r="Q1474" s="1"/>
      <c r="R1474" s="1"/>
      <c r="S1474" s="27"/>
      <c r="X1474" s="1"/>
    </row>
    <row r="1475" customFormat="false" ht="12.75" hidden="false" customHeight="false" outlineLevel="0" collapsed="false">
      <c r="D1475" s="13"/>
      <c r="E1475" s="13"/>
      <c r="F1475" s="13"/>
      <c r="G1475" s="14"/>
      <c r="H1475" s="15"/>
      <c r="I1475" s="13"/>
      <c r="J1475" s="13"/>
      <c r="K1475" s="13"/>
      <c r="L1475" s="15"/>
      <c r="M1475" s="15"/>
      <c r="N1475" s="14"/>
      <c r="O1475" s="14"/>
      <c r="P1475" s="16"/>
      <c r="Q1475" s="1"/>
      <c r="R1475" s="1"/>
      <c r="S1475" s="27"/>
      <c r="X1475" s="1"/>
    </row>
    <row r="1476" customFormat="false" ht="12.75" hidden="false" customHeight="false" outlineLevel="0" collapsed="false">
      <c r="D1476" s="13"/>
      <c r="E1476" s="13"/>
      <c r="F1476" s="13"/>
      <c r="G1476" s="14"/>
      <c r="H1476" s="15"/>
      <c r="I1476" s="13"/>
      <c r="J1476" s="13"/>
      <c r="K1476" s="13"/>
      <c r="L1476" s="15"/>
      <c r="M1476" s="15"/>
      <c r="N1476" s="14"/>
      <c r="O1476" s="14"/>
      <c r="P1476" s="16"/>
      <c r="Q1476" s="1"/>
      <c r="R1476" s="1"/>
      <c r="S1476" s="27"/>
      <c r="X1476" s="1"/>
    </row>
    <row r="1477" customFormat="false" ht="12.75" hidden="false" customHeight="false" outlineLevel="0" collapsed="false">
      <c r="D1477" s="13"/>
      <c r="E1477" s="13"/>
      <c r="F1477" s="13"/>
      <c r="G1477" s="14"/>
      <c r="H1477" s="15"/>
      <c r="I1477" s="13"/>
      <c r="J1477" s="13"/>
      <c r="K1477" s="13"/>
      <c r="L1477" s="15"/>
      <c r="M1477" s="15"/>
      <c r="N1477" s="14"/>
      <c r="O1477" s="14"/>
      <c r="P1477" s="16"/>
      <c r="Q1477" s="1"/>
      <c r="R1477" s="1"/>
      <c r="S1477" s="27"/>
      <c r="X1477" s="1"/>
    </row>
    <row r="1478" customFormat="false" ht="12.75" hidden="false" customHeight="false" outlineLevel="0" collapsed="false">
      <c r="D1478" s="13"/>
      <c r="E1478" s="13"/>
      <c r="F1478" s="13"/>
      <c r="G1478" s="14"/>
      <c r="H1478" s="15"/>
      <c r="I1478" s="13"/>
      <c r="J1478" s="13"/>
      <c r="K1478" s="13"/>
      <c r="L1478" s="15"/>
      <c r="M1478" s="15"/>
      <c r="N1478" s="14"/>
      <c r="O1478" s="14"/>
      <c r="P1478" s="16"/>
      <c r="Q1478" s="1"/>
      <c r="R1478" s="1"/>
      <c r="S1478" s="27"/>
      <c r="X1478" s="1"/>
    </row>
    <row r="1479" customFormat="false" ht="12.75" hidden="false" customHeight="false" outlineLevel="0" collapsed="false">
      <c r="D1479" s="13"/>
      <c r="E1479" s="13"/>
      <c r="F1479" s="13"/>
      <c r="G1479" s="14"/>
      <c r="H1479" s="15"/>
      <c r="I1479" s="13"/>
      <c r="J1479" s="13"/>
      <c r="K1479" s="13"/>
      <c r="L1479" s="15"/>
      <c r="M1479" s="15"/>
      <c r="N1479" s="14"/>
      <c r="O1479" s="14"/>
      <c r="P1479" s="16"/>
      <c r="Q1479" s="1"/>
      <c r="R1479" s="1"/>
      <c r="S1479" s="27"/>
      <c r="X1479" s="1"/>
    </row>
    <row r="1480" customFormat="false" ht="12.75" hidden="false" customHeight="false" outlineLevel="0" collapsed="false">
      <c r="D1480" s="13"/>
      <c r="E1480" s="13"/>
      <c r="F1480" s="13"/>
      <c r="G1480" s="14"/>
      <c r="H1480" s="15"/>
      <c r="I1480" s="13"/>
      <c r="J1480" s="13"/>
      <c r="K1480" s="13"/>
      <c r="L1480" s="15"/>
      <c r="M1480" s="15"/>
      <c r="N1480" s="14"/>
      <c r="O1480" s="14"/>
      <c r="P1480" s="16"/>
      <c r="Q1480" s="1"/>
      <c r="R1480" s="1"/>
      <c r="S1480" s="27"/>
      <c r="X1480" s="1"/>
    </row>
    <row r="1481" customFormat="false" ht="12.75" hidden="false" customHeight="false" outlineLevel="0" collapsed="false">
      <c r="D1481" s="13"/>
      <c r="E1481" s="13"/>
      <c r="F1481" s="13"/>
      <c r="G1481" s="14"/>
      <c r="H1481" s="15"/>
      <c r="I1481" s="13"/>
      <c r="J1481" s="13"/>
      <c r="K1481" s="13"/>
      <c r="L1481" s="15"/>
      <c r="M1481" s="15"/>
      <c r="N1481" s="14"/>
      <c r="O1481" s="14"/>
      <c r="P1481" s="16"/>
      <c r="Q1481" s="1"/>
      <c r="R1481" s="1"/>
      <c r="S1481" s="27"/>
      <c r="X1481" s="1"/>
    </row>
    <row r="1482" customFormat="false" ht="12.75" hidden="false" customHeight="false" outlineLevel="0" collapsed="false">
      <c r="D1482" s="13"/>
      <c r="E1482" s="13"/>
      <c r="F1482" s="13"/>
      <c r="G1482" s="14"/>
      <c r="H1482" s="15"/>
      <c r="I1482" s="13"/>
      <c r="J1482" s="13"/>
      <c r="K1482" s="13"/>
      <c r="L1482" s="15"/>
      <c r="M1482" s="15"/>
      <c r="N1482" s="14"/>
      <c r="O1482" s="14"/>
      <c r="P1482" s="16"/>
      <c r="Q1482" s="1"/>
      <c r="R1482" s="1"/>
      <c r="S1482" s="27"/>
      <c r="X1482" s="1"/>
    </row>
    <row r="1483" customFormat="false" ht="12.75" hidden="false" customHeight="false" outlineLevel="0" collapsed="false">
      <c r="D1483" s="13"/>
      <c r="E1483" s="13"/>
      <c r="F1483" s="13"/>
      <c r="G1483" s="14"/>
      <c r="H1483" s="15"/>
      <c r="I1483" s="13"/>
      <c r="J1483" s="13"/>
      <c r="K1483" s="13"/>
      <c r="L1483" s="15"/>
      <c r="M1483" s="15"/>
      <c r="N1483" s="14"/>
      <c r="O1483" s="14"/>
      <c r="P1483" s="16"/>
      <c r="Q1483" s="1"/>
      <c r="R1483" s="1"/>
      <c r="S1483" s="27"/>
      <c r="X1483" s="1"/>
    </row>
    <row r="1484" customFormat="false" ht="12.75" hidden="false" customHeight="false" outlineLevel="0" collapsed="false">
      <c r="D1484" s="13"/>
      <c r="E1484" s="13"/>
      <c r="F1484" s="13"/>
      <c r="G1484" s="14"/>
      <c r="H1484" s="15"/>
      <c r="I1484" s="13"/>
      <c r="J1484" s="13"/>
      <c r="K1484" s="13"/>
      <c r="L1484" s="15"/>
      <c r="M1484" s="15"/>
      <c r="N1484" s="14"/>
      <c r="O1484" s="14"/>
      <c r="P1484" s="16"/>
      <c r="Q1484" s="1"/>
      <c r="R1484" s="1"/>
      <c r="S1484" s="27"/>
      <c r="X1484" s="1"/>
    </row>
    <row r="1485" customFormat="false" ht="12.75" hidden="false" customHeight="false" outlineLevel="0" collapsed="false">
      <c r="D1485" s="13"/>
      <c r="E1485" s="13"/>
      <c r="F1485" s="13"/>
      <c r="G1485" s="14"/>
      <c r="H1485" s="15"/>
      <c r="I1485" s="13"/>
      <c r="J1485" s="13"/>
      <c r="K1485" s="13"/>
      <c r="L1485" s="15"/>
      <c r="M1485" s="15"/>
      <c r="N1485" s="14"/>
      <c r="O1485" s="14"/>
      <c r="P1485" s="16"/>
      <c r="Q1485" s="1"/>
      <c r="R1485" s="1"/>
      <c r="S1485" s="27"/>
      <c r="X1485" s="1"/>
    </row>
    <row r="1486" customFormat="false" ht="12.75" hidden="false" customHeight="false" outlineLevel="0" collapsed="false">
      <c r="D1486" s="13"/>
      <c r="E1486" s="13"/>
      <c r="F1486" s="13"/>
      <c r="G1486" s="14"/>
      <c r="H1486" s="15"/>
      <c r="I1486" s="13"/>
      <c r="J1486" s="13"/>
      <c r="K1486" s="13"/>
      <c r="L1486" s="15"/>
      <c r="M1486" s="15"/>
      <c r="N1486" s="14"/>
      <c r="O1486" s="14"/>
      <c r="P1486" s="16"/>
      <c r="Q1486" s="1"/>
      <c r="R1486" s="1"/>
      <c r="S1486" s="27"/>
      <c r="X1486" s="1"/>
    </row>
    <row r="1487" customFormat="false" ht="12.75" hidden="false" customHeight="false" outlineLevel="0" collapsed="false">
      <c r="D1487" s="13"/>
      <c r="E1487" s="13"/>
      <c r="F1487" s="13"/>
      <c r="G1487" s="14"/>
      <c r="H1487" s="15"/>
      <c r="I1487" s="13"/>
      <c r="J1487" s="13"/>
      <c r="K1487" s="13"/>
      <c r="L1487" s="15"/>
      <c r="M1487" s="15"/>
      <c r="N1487" s="14"/>
      <c r="O1487" s="14"/>
      <c r="P1487" s="16"/>
      <c r="Q1487" s="1"/>
      <c r="R1487" s="1"/>
      <c r="S1487" s="27"/>
      <c r="X1487" s="1"/>
    </row>
    <row r="1488" customFormat="false" ht="12.75" hidden="false" customHeight="false" outlineLevel="0" collapsed="false">
      <c r="D1488" s="13"/>
      <c r="E1488" s="13"/>
      <c r="F1488" s="13"/>
      <c r="G1488" s="14"/>
      <c r="H1488" s="15"/>
      <c r="I1488" s="13"/>
      <c r="J1488" s="13"/>
      <c r="K1488" s="13"/>
      <c r="L1488" s="15"/>
      <c r="M1488" s="15"/>
      <c r="N1488" s="14"/>
      <c r="O1488" s="14"/>
      <c r="P1488" s="16"/>
      <c r="Q1488" s="1"/>
      <c r="R1488" s="1"/>
      <c r="S1488" s="27"/>
      <c r="X1488" s="1"/>
    </row>
    <row r="1489" customFormat="false" ht="12.75" hidden="false" customHeight="false" outlineLevel="0" collapsed="false">
      <c r="D1489" s="13"/>
      <c r="E1489" s="13"/>
      <c r="F1489" s="13"/>
      <c r="G1489" s="14"/>
      <c r="H1489" s="15"/>
      <c r="I1489" s="13"/>
      <c r="J1489" s="13"/>
      <c r="K1489" s="13"/>
      <c r="L1489" s="15"/>
      <c r="M1489" s="15"/>
      <c r="N1489" s="14"/>
      <c r="O1489" s="14"/>
      <c r="P1489" s="16"/>
      <c r="Q1489" s="1"/>
      <c r="R1489" s="1"/>
      <c r="S1489" s="27"/>
      <c r="X1489" s="1"/>
    </row>
    <row r="1490" customFormat="false" ht="12.75" hidden="false" customHeight="false" outlineLevel="0" collapsed="false">
      <c r="D1490" s="13"/>
      <c r="E1490" s="13"/>
      <c r="F1490" s="13"/>
      <c r="G1490" s="14"/>
      <c r="H1490" s="15"/>
      <c r="I1490" s="13"/>
      <c r="J1490" s="13"/>
      <c r="K1490" s="13"/>
      <c r="L1490" s="15"/>
      <c r="M1490" s="15"/>
      <c r="N1490" s="14"/>
      <c r="O1490" s="14"/>
      <c r="P1490" s="16"/>
      <c r="Q1490" s="1"/>
      <c r="R1490" s="1"/>
      <c r="S1490" s="27"/>
      <c r="X1490" s="1"/>
    </row>
    <row r="1491" customFormat="false" ht="12.75" hidden="false" customHeight="false" outlineLevel="0" collapsed="false">
      <c r="D1491" s="13"/>
      <c r="E1491" s="13"/>
      <c r="F1491" s="13"/>
      <c r="G1491" s="14"/>
      <c r="H1491" s="15"/>
      <c r="I1491" s="13"/>
      <c r="J1491" s="13"/>
      <c r="K1491" s="13"/>
      <c r="L1491" s="15"/>
      <c r="M1491" s="15"/>
      <c r="N1491" s="14"/>
      <c r="O1491" s="14"/>
      <c r="P1491" s="16"/>
      <c r="Q1491" s="1"/>
      <c r="R1491" s="1"/>
      <c r="S1491" s="27"/>
      <c r="X1491" s="1"/>
    </row>
    <row r="1492" customFormat="false" ht="12.75" hidden="false" customHeight="false" outlineLevel="0" collapsed="false">
      <c r="D1492" s="13"/>
      <c r="E1492" s="13"/>
      <c r="F1492" s="13"/>
      <c r="G1492" s="14"/>
      <c r="H1492" s="15"/>
      <c r="I1492" s="13"/>
      <c r="J1492" s="13"/>
      <c r="K1492" s="13"/>
      <c r="L1492" s="15"/>
      <c r="M1492" s="15"/>
      <c r="N1492" s="14"/>
      <c r="O1492" s="14"/>
      <c r="P1492" s="16"/>
      <c r="Q1492" s="1"/>
      <c r="R1492" s="1"/>
      <c r="S1492" s="27"/>
      <c r="X1492" s="1"/>
    </row>
    <row r="1493" customFormat="false" ht="12.75" hidden="false" customHeight="false" outlineLevel="0" collapsed="false">
      <c r="D1493" s="13"/>
      <c r="E1493" s="13"/>
      <c r="F1493" s="13"/>
      <c r="G1493" s="14"/>
      <c r="H1493" s="15"/>
      <c r="I1493" s="13"/>
      <c r="J1493" s="13"/>
      <c r="K1493" s="13"/>
      <c r="L1493" s="15"/>
      <c r="M1493" s="15"/>
      <c r="N1493" s="14"/>
      <c r="O1493" s="14"/>
      <c r="P1493" s="16"/>
      <c r="Q1493" s="1"/>
      <c r="R1493" s="1"/>
      <c r="S1493" s="27"/>
      <c r="X1493" s="1"/>
    </row>
    <row r="1494" customFormat="false" ht="12.75" hidden="false" customHeight="false" outlineLevel="0" collapsed="false">
      <c r="D1494" s="13"/>
      <c r="E1494" s="13"/>
      <c r="F1494" s="13"/>
      <c r="G1494" s="14"/>
      <c r="H1494" s="15"/>
      <c r="I1494" s="13"/>
      <c r="J1494" s="13"/>
      <c r="K1494" s="13"/>
      <c r="L1494" s="15"/>
      <c r="M1494" s="15"/>
      <c r="N1494" s="14"/>
      <c r="O1494" s="14"/>
      <c r="P1494" s="16"/>
      <c r="Q1494" s="1"/>
      <c r="R1494" s="1"/>
      <c r="S1494" s="27"/>
      <c r="X1494" s="1"/>
    </row>
    <row r="1495" customFormat="false" ht="12.75" hidden="false" customHeight="false" outlineLevel="0" collapsed="false">
      <c r="D1495" s="13"/>
      <c r="E1495" s="13"/>
      <c r="F1495" s="13"/>
      <c r="G1495" s="14"/>
      <c r="H1495" s="15"/>
      <c r="I1495" s="13"/>
      <c r="J1495" s="13"/>
      <c r="K1495" s="13"/>
      <c r="L1495" s="15"/>
      <c r="M1495" s="15"/>
      <c r="N1495" s="14"/>
      <c r="O1495" s="14"/>
      <c r="P1495" s="16"/>
      <c r="Q1495" s="1"/>
      <c r="R1495" s="1"/>
      <c r="S1495" s="27"/>
      <c r="X1495" s="1"/>
    </row>
    <row r="1496" customFormat="false" ht="12.75" hidden="false" customHeight="false" outlineLevel="0" collapsed="false">
      <c r="D1496" s="13"/>
      <c r="E1496" s="13"/>
      <c r="F1496" s="13"/>
      <c r="G1496" s="14"/>
      <c r="H1496" s="15"/>
      <c r="I1496" s="13"/>
      <c r="J1496" s="13"/>
      <c r="K1496" s="13"/>
      <c r="L1496" s="15"/>
      <c r="M1496" s="15"/>
      <c r="N1496" s="14"/>
      <c r="O1496" s="14"/>
      <c r="P1496" s="16"/>
      <c r="Q1496" s="1"/>
      <c r="R1496" s="1"/>
      <c r="S1496" s="27"/>
      <c r="X1496" s="1"/>
    </row>
    <row r="1497" customFormat="false" ht="12.75" hidden="false" customHeight="false" outlineLevel="0" collapsed="false">
      <c r="D1497" s="13"/>
      <c r="E1497" s="13"/>
      <c r="F1497" s="13"/>
      <c r="G1497" s="14"/>
      <c r="H1497" s="15"/>
      <c r="I1497" s="13"/>
      <c r="J1497" s="13"/>
      <c r="K1497" s="13"/>
      <c r="L1497" s="15"/>
      <c r="M1497" s="15"/>
      <c r="N1497" s="14"/>
      <c r="O1497" s="14"/>
      <c r="P1497" s="16"/>
      <c r="Q1497" s="1"/>
      <c r="R1497" s="1"/>
      <c r="S1497" s="27"/>
      <c r="X1497" s="1"/>
    </row>
    <row r="1498" customFormat="false" ht="12.75" hidden="false" customHeight="false" outlineLevel="0" collapsed="false">
      <c r="D1498" s="13"/>
      <c r="E1498" s="13"/>
      <c r="F1498" s="13"/>
      <c r="G1498" s="14"/>
      <c r="H1498" s="15"/>
      <c r="I1498" s="13"/>
      <c r="J1498" s="13"/>
      <c r="K1498" s="13"/>
      <c r="L1498" s="15"/>
      <c r="M1498" s="15"/>
      <c r="N1498" s="14"/>
      <c r="O1498" s="14"/>
      <c r="P1498" s="16"/>
      <c r="Q1498" s="1"/>
      <c r="R1498" s="1"/>
      <c r="S1498" s="27"/>
      <c r="X1498" s="1"/>
    </row>
    <row r="1499" customFormat="false" ht="12.75" hidden="false" customHeight="false" outlineLevel="0" collapsed="false">
      <c r="D1499" s="13"/>
      <c r="E1499" s="13"/>
      <c r="F1499" s="13"/>
      <c r="G1499" s="14"/>
      <c r="H1499" s="15"/>
      <c r="I1499" s="13"/>
      <c r="J1499" s="13"/>
      <c r="K1499" s="13"/>
      <c r="L1499" s="15"/>
      <c r="M1499" s="15"/>
      <c r="N1499" s="14"/>
      <c r="O1499" s="14"/>
      <c r="P1499" s="16"/>
      <c r="Q1499" s="1"/>
      <c r="R1499" s="1"/>
      <c r="S1499" s="27"/>
      <c r="X1499" s="1"/>
    </row>
    <row r="1500" customFormat="false" ht="12.75" hidden="false" customHeight="false" outlineLevel="0" collapsed="false">
      <c r="D1500" s="13"/>
      <c r="E1500" s="13"/>
      <c r="F1500" s="13"/>
      <c r="G1500" s="14"/>
      <c r="H1500" s="15"/>
      <c r="I1500" s="13"/>
      <c r="J1500" s="13"/>
      <c r="K1500" s="13"/>
      <c r="L1500" s="15"/>
      <c r="M1500" s="15"/>
      <c r="N1500" s="14"/>
      <c r="O1500" s="14"/>
      <c r="P1500" s="16"/>
      <c r="Q1500" s="1"/>
      <c r="R1500" s="1"/>
      <c r="S1500" s="27"/>
      <c r="X1500" s="1"/>
    </row>
    <row r="1501" customFormat="false" ht="12.75" hidden="false" customHeight="false" outlineLevel="0" collapsed="false">
      <c r="D1501" s="13"/>
      <c r="E1501" s="13"/>
      <c r="F1501" s="13"/>
      <c r="G1501" s="14"/>
      <c r="H1501" s="15"/>
      <c r="I1501" s="13"/>
      <c r="J1501" s="13"/>
      <c r="K1501" s="13"/>
      <c r="L1501" s="15"/>
      <c r="M1501" s="15"/>
      <c r="N1501" s="14"/>
      <c r="O1501" s="14"/>
      <c r="P1501" s="16"/>
      <c r="Q1501" s="1"/>
      <c r="R1501" s="1"/>
      <c r="S1501" s="27"/>
      <c r="X1501" s="1"/>
    </row>
    <row r="1502" customFormat="false" ht="12.75" hidden="false" customHeight="false" outlineLevel="0" collapsed="false">
      <c r="D1502" s="13"/>
      <c r="E1502" s="13"/>
      <c r="F1502" s="13"/>
      <c r="G1502" s="14"/>
      <c r="H1502" s="15"/>
      <c r="I1502" s="13"/>
      <c r="J1502" s="13"/>
      <c r="K1502" s="13"/>
      <c r="L1502" s="15"/>
      <c r="M1502" s="15"/>
      <c r="N1502" s="14"/>
      <c r="O1502" s="14"/>
      <c r="P1502" s="16"/>
      <c r="Q1502" s="1"/>
      <c r="R1502" s="1"/>
      <c r="S1502" s="27"/>
      <c r="X1502" s="1"/>
    </row>
    <row r="1503" customFormat="false" ht="12.75" hidden="false" customHeight="false" outlineLevel="0" collapsed="false">
      <c r="D1503" s="13"/>
      <c r="E1503" s="13"/>
      <c r="F1503" s="13"/>
      <c r="G1503" s="14"/>
      <c r="H1503" s="15"/>
      <c r="I1503" s="13"/>
      <c r="J1503" s="13"/>
      <c r="K1503" s="13"/>
      <c r="L1503" s="15"/>
      <c r="M1503" s="15"/>
      <c r="N1503" s="14"/>
      <c r="O1503" s="14"/>
      <c r="P1503" s="16"/>
      <c r="Q1503" s="1"/>
      <c r="R1503" s="1"/>
      <c r="S1503" s="27"/>
      <c r="X1503" s="1"/>
    </row>
    <row r="1504" customFormat="false" ht="12.75" hidden="false" customHeight="false" outlineLevel="0" collapsed="false">
      <c r="D1504" s="13"/>
      <c r="E1504" s="13"/>
      <c r="F1504" s="13"/>
      <c r="G1504" s="14"/>
      <c r="H1504" s="15"/>
      <c r="I1504" s="13"/>
      <c r="J1504" s="13"/>
      <c r="K1504" s="13"/>
      <c r="L1504" s="15"/>
      <c r="M1504" s="15"/>
      <c r="N1504" s="14"/>
      <c r="O1504" s="14"/>
      <c r="P1504" s="16"/>
      <c r="Q1504" s="1"/>
      <c r="R1504" s="1"/>
      <c r="S1504" s="27"/>
      <c r="X1504" s="1"/>
    </row>
    <row r="1505" customFormat="false" ht="12.75" hidden="false" customHeight="false" outlineLevel="0" collapsed="false">
      <c r="D1505" s="13"/>
      <c r="E1505" s="13"/>
      <c r="F1505" s="13"/>
      <c r="G1505" s="14"/>
      <c r="H1505" s="15"/>
      <c r="I1505" s="13"/>
      <c r="J1505" s="13"/>
      <c r="K1505" s="13"/>
      <c r="L1505" s="15"/>
      <c r="M1505" s="15"/>
      <c r="N1505" s="14"/>
      <c r="O1505" s="14"/>
      <c r="P1505" s="16"/>
      <c r="Q1505" s="1"/>
      <c r="R1505" s="1"/>
      <c r="S1505" s="27"/>
      <c r="X1505" s="1"/>
    </row>
    <row r="1506" customFormat="false" ht="12.75" hidden="false" customHeight="false" outlineLevel="0" collapsed="false">
      <c r="D1506" s="13"/>
      <c r="E1506" s="13"/>
      <c r="F1506" s="13"/>
      <c r="G1506" s="14"/>
      <c r="H1506" s="15"/>
      <c r="I1506" s="13"/>
      <c r="J1506" s="13"/>
      <c r="K1506" s="13"/>
      <c r="L1506" s="15"/>
      <c r="M1506" s="15"/>
      <c r="N1506" s="14"/>
      <c r="O1506" s="14"/>
      <c r="P1506" s="16"/>
      <c r="Q1506" s="1"/>
      <c r="R1506" s="1"/>
      <c r="S1506" s="27"/>
      <c r="X1506" s="1"/>
    </row>
    <row r="1507" customFormat="false" ht="12.75" hidden="false" customHeight="false" outlineLevel="0" collapsed="false">
      <c r="D1507" s="13"/>
      <c r="E1507" s="13"/>
      <c r="F1507" s="13"/>
      <c r="G1507" s="14"/>
      <c r="H1507" s="15"/>
      <c r="I1507" s="13"/>
      <c r="J1507" s="13"/>
      <c r="K1507" s="13"/>
      <c r="L1507" s="15"/>
      <c r="M1507" s="15"/>
      <c r="N1507" s="14"/>
      <c r="O1507" s="14"/>
      <c r="P1507" s="16"/>
      <c r="Q1507" s="1"/>
      <c r="R1507" s="1"/>
      <c r="S1507" s="27"/>
      <c r="X1507" s="1"/>
    </row>
    <row r="1508" customFormat="false" ht="12.75" hidden="false" customHeight="false" outlineLevel="0" collapsed="false">
      <c r="D1508" s="13"/>
      <c r="E1508" s="13"/>
      <c r="F1508" s="13"/>
      <c r="G1508" s="14"/>
      <c r="H1508" s="15"/>
      <c r="I1508" s="13"/>
      <c r="J1508" s="13"/>
      <c r="K1508" s="13"/>
      <c r="L1508" s="15"/>
      <c r="M1508" s="15"/>
      <c r="N1508" s="14"/>
      <c r="O1508" s="14"/>
      <c r="P1508" s="16"/>
      <c r="Q1508" s="1"/>
      <c r="R1508" s="1"/>
      <c r="S1508" s="27"/>
      <c r="X1508" s="1"/>
    </row>
    <row r="1509" customFormat="false" ht="12.75" hidden="false" customHeight="false" outlineLevel="0" collapsed="false">
      <c r="D1509" s="13"/>
      <c r="E1509" s="13"/>
      <c r="F1509" s="13"/>
      <c r="G1509" s="14"/>
      <c r="H1509" s="15"/>
      <c r="I1509" s="13"/>
      <c r="J1509" s="13"/>
      <c r="K1509" s="13"/>
      <c r="L1509" s="15"/>
      <c r="M1509" s="15"/>
      <c r="N1509" s="14"/>
      <c r="O1509" s="14"/>
      <c r="P1509" s="16"/>
      <c r="Q1509" s="1"/>
      <c r="R1509" s="1"/>
      <c r="S1509" s="27"/>
      <c r="X1509" s="1"/>
    </row>
    <row r="1510" customFormat="false" ht="12.75" hidden="false" customHeight="false" outlineLevel="0" collapsed="false">
      <c r="D1510" s="13"/>
      <c r="E1510" s="13"/>
      <c r="F1510" s="13"/>
      <c r="G1510" s="14"/>
      <c r="H1510" s="15"/>
      <c r="I1510" s="13"/>
      <c r="J1510" s="13"/>
      <c r="K1510" s="13"/>
      <c r="L1510" s="15"/>
      <c r="M1510" s="15"/>
      <c r="N1510" s="14"/>
      <c r="O1510" s="14"/>
      <c r="P1510" s="16"/>
      <c r="Q1510" s="1"/>
      <c r="R1510" s="1"/>
      <c r="S1510" s="27"/>
      <c r="X1510" s="1"/>
    </row>
    <row r="1511" customFormat="false" ht="12.75" hidden="false" customHeight="false" outlineLevel="0" collapsed="false">
      <c r="D1511" s="13"/>
      <c r="E1511" s="13"/>
      <c r="F1511" s="13"/>
      <c r="G1511" s="14"/>
      <c r="H1511" s="15"/>
      <c r="I1511" s="13"/>
      <c r="J1511" s="13"/>
      <c r="K1511" s="13"/>
      <c r="L1511" s="15"/>
      <c r="M1511" s="15"/>
      <c r="N1511" s="14"/>
      <c r="O1511" s="14"/>
      <c r="P1511" s="16"/>
      <c r="Q1511" s="1"/>
      <c r="R1511" s="1"/>
      <c r="S1511" s="27"/>
      <c r="X1511" s="1"/>
    </row>
    <row r="1512" customFormat="false" ht="12.75" hidden="false" customHeight="false" outlineLevel="0" collapsed="false">
      <c r="D1512" s="13"/>
      <c r="E1512" s="13"/>
      <c r="F1512" s="13"/>
      <c r="G1512" s="14"/>
      <c r="H1512" s="15"/>
      <c r="I1512" s="13"/>
      <c r="J1512" s="13"/>
      <c r="K1512" s="13"/>
      <c r="L1512" s="15"/>
      <c r="M1512" s="15"/>
      <c r="N1512" s="14"/>
      <c r="O1512" s="14"/>
      <c r="P1512" s="16"/>
      <c r="Q1512" s="1"/>
      <c r="R1512" s="1"/>
      <c r="S1512" s="27"/>
      <c r="X1512" s="1"/>
    </row>
    <row r="1513" customFormat="false" ht="12.75" hidden="false" customHeight="false" outlineLevel="0" collapsed="false">
      <c r="D1513" s="13"/>
      <c r="E1513" s="13"/>
      <c r="F1513" s="13"/>
      <c r="G1513" s="14"/>
      <c r="H1513" s="15"/>
      <c r="I1513" s="13"/>
      <c r="J1513" s="13"/>
      <c r="K1513" s="13"/>
      <c r="L1513" s="15"/>
      <c r="M1513" s="15"/>
      <c r="N1513" s="14"/>
      <c r="O1513" s="14"/>
      <c r="P1513" s="16"/>
      <c r="Q1513" s="1"/>
      <c r="R1513" s="1"/>
      <c r="S1513" s="27"/>
      <c r="X1513" s="1"/>
    </row>
    <row r="1514" customFormat="false" ht="12.75" hidden="false" customHeight="false" outlineLevel="0" collapsed="false">
      <c r="D1514" s="13"/>
      <c r="E1514" s="13"/>
      <c r="F1514" s="13"/>
      <c r="G1514" s="14"/>
      <c r="H1514" s="15"/>
      <c r="I1514" s="13"/>
      <c r="J1514" s="13"/>
      <c r="K1514" s="13"/>
      <c r="L1514" s="15"/>
      <c r="M1514" s="15"/>
      <c r="N1514" s="14"/>
      <c r="O1514" s="14"/>
      <c r="P1514" s="16"/>
      <c r="Q1514" s="1"/>
      <c r="R1514" s="1"/>
      <c r="S1514" s="27"/>
      <c r="X1514" s="1"/>
    </row>
    <row r="1515" customFormat="false" ht="12.75" hidden="false" customHeight="false" outlineLevel="0" collapsed="false">
      <c r="D1515" s="13"/>
      <c r="E1515" s="13"/>
      <c r="F1515" s="13"/>
      <c r="G1515" s="14"/>
      <c r="H1515" s="15"/>
      <c r="I1515" s="13"/>
      <c r="J1515" s="13"/>
      <c r="K1515" s="13"/>
      <c r="L1515" s="15"/>
      <c r="M1515" s="15"/>
      <c r="N1515" s="14"/>
      <c r="O1515" s="14"/>
      <c r="P1515" s="16"/>
      <c r="Q1515" s="1"/>
      <c r="R1515" s="1"/>
      <c r="S1515" s="27"/>
      <c r="X1515" s="1"/>
    </row>
    <row r="1516" customFormat="false" ht="12.75" hidden="false" customHeight="false" outlineLevel="0" collapsed="false">
      <c r="D1516" s="13"/>
      <c r="E1516" s="13"/>
      <c r="F1516" s="13"/>
      <c r="G1516" s="14"/>
      <c r="H1516" s="15"/>
      <c r="I1516" s="13"/>
      <c r="J1516" s="13"/>
      <c r="K1516" s="13"/>
      <c r="L1516" s="15"/>
      <c r="M1516" s="15"/>
      <c r="N1516" s="14"/>
      <c r="O1516" s="14"/>
      <c r="P1516" s="16"/>
      <c r="Q1516" s="1"/>
      <c r="R1516" s="1"/>
      <c r="S1516" s="27"/>
      <c r="X1516" s="1"/>
    </row>
    <row r="1517" customFormat="false" ht="12.75" hidden="false" customHeight="false" outlineLevel="0" collapsed="false">
      <c r="D1517" s="13"/>
      <c r="E1517" s="13"/>
      <c r="F1517" s="13"/>
      <c r="G1517" s="14"/>
      <c r="H1517" s="15"/>
      <c r="I1517" s="13"/>
      <c r="J1517" s="13"/>
      <c r="K1517" s="13"/>
      <c r="L1517" s="15"/>
      <c r="M1517" s="15"/>
      <c r="N1517" s="14"/>
      <c r="O1517" s="14"/>
      <c r="P1517" s="16"/>
      <c r="Q1517" s="1"/>
      <c r="R1517" s="1"/>
      <c r="S1517" s="27"/>
      <c r="X1517" s="1"/>
    </row>
    <row r="1518" customFormat="false" ht="12.75" hidden="false" customHeight="false" outlineLevel="0" collapsed="false">
      <c r="D1518" s="13"/>
      <c r="E1518" s="13"/>
      <c r="F1518" s="13"/>
      <c r="G1518" s="14"/>
      <c r="H1518" s="15"/>
      <c r="I1518" s="13"/>
      <c r="J1518" s="13"/>
      <c r="K1518" s="13"/>
      <c r="L1518" s="15"/>
      <c r="M1518" s="15"/>
      <c r="N1518" s="14"/>
      <c r="O1518" s="14"/>
      <c r="P1518" s="16"/>
      <c r="Q1518" s="1"/>
      <c r="R1518" s="1"/>
      <c r="S1518" s="27"/>
      <c r="X1518" s="1"/>
    </row>
    <row r="1519" customFormat="false" ht="12.75" hidden="false" customHeight="false" outlineLevel="0" collapsed="false">
      <c r="D1519" s="13"/>
      <c r="E1519" s="13"/>
      <c r="F1519" s="13"/>
      <c r="G1519" s="14"/>
      <c r="H1519" s="15"/>
      <c r="I1519" s="13"/>
      <c r="J1519" s="13"/>
      <c r="K1519" s="13"/>
      <c r="L1519" s="15"/>
      <c r="M1519" s="15"/>
      <c r="N1519" s="14"/>
      <c r="O1519" s="14"/>
      <c r="P1519" s="16"/>
      <c r="Q1519" s="1"/>
      <c r="R1519" s="1"/>
      <c r="S1519" s="27"/>
      <c r="X1519" s="1"/>
    </row>
    <row r="1520" customFormat="false" ht="12.75" hidden="false" customHeight="false" outlineLevel="0" collapsed="false">
      <c r="D1520" s="13"/>
      <c r="E1520" s="13"/>
      <c r="F1520" s="13"/>
      <c r="G1520" s="14"/>
      <c r="H1520" s="15"/>
      <c r="I1520" s="13"/>
      <c r="J1520" s="13"/>
      <c r="K1520" s="13"/>
      <c r="L1520" s="15"/>
      <c r="M1520" s="15"/>
      <c r="N1520" s="14"/>
      <c r="O1520" s="14"/>
      <c r="P1520" s="16"/>
      <c r="Q1520" s="1"/>
      <c r="R1520" s="1"/>
      <c r="S1520" s="27"/>
      <c r="X1520" s="1"/>
    </row>
    <row r="1521" customFormat="false" ht="12.75" hidden="false" customHeight="false" outlineLevel="0" collapsed="false">
      <c r="D1521" s="13"/>
      <c r="E1521" s="13"/>
      <c r="F1521" s="13"/>
      <c r="G1521" s="14"/>
      <c r="H1521" s="15"/>
      <c r="I1521" s="13"/>
      <c r="J1521" s="13"/>
      <c r="K1521" s="13"/>
      <c r="L1521" s="15"/>
      <c r="M1521" s="15"/>
      <c r="N1521" s="14"/>
      <c r="O1521" s="14"/>
      <c r="P1521" s="16"/>
      <c r="Q1521" s="1"/>
      <c r="R1521" s="1"/>
      <c r="S1521" s="27"/>
      <c r="X1521" s="1"/>
    </row>
    <row r="1522" customFormat="false" ht="12.75" hidden="false" customHeight="false" outlineLevel="0" collapsed="false">
      <c r="D1522" s="13"/>
      <c r="E1522" s="13"/>
      <c r="F1522" s="13"/>
      <c r="G1522" s="14"/>
      <c r="H1522" s="15"/>
      <c r="I1522" s="13"/>
      <c r="J1522" s="13"/>
      <c r="K1522" s="13"/>
      <c r="L1522" s="15"/>
      <c r="M1522" s="15"/>
      <c r="N1522" s="14"/>
      <c r="O1522" s="14"/>
      <c r="P1522" s="16"/>
      <c r="Q1522" s="1"/>
      <c r="R1522" s="1"/>
      <c r="S1522" s="27"/>
      <c r="X1522" s="1"/>
    </row>
    <row r="1523" customFormat="false" ht="12.75" hidden="false" customHeight="false" outlineLevel="0" collapsed="false">
      <c r="D1523" s="13"/>
      <c r="E1523" s="13"/>
      <c r="F1523" s="13"/>
      <c r="G1523" s="14"/>
      <c r="H1523" s="15"/>
      <c r="I1523" s="13"/>
      <c r="J1523" s="13"/>
      <c r="K1523" s="13"/>
      <c r="L1523" s="15"/>
      <c r="M1523" s="15"/>
      <c r="N1523" s="14"/>
      <c r="O1523" s="14"/>
      <c r="P1523" s="16"/>
      <c r="Q1523" s="1"/>
      <c r="R1523" s="1"/>
      <c r="S1523" s="27"/>
      <c r="X1523" s="1"/>
    </row>
    <row r="1524" customFormat="false" ht="12.75" hidden="false" customHeight="false" outlineLevel="0" collapsed="false">
      <c r="D1524" s="13"/>
      <c r="E1524" s="13"/>
      <c r="F1524" s="13"/>
      <c r="G1524" s="14"/>
      <c r="H1524" s="15"/>
      <c r="I1524" s="13"/>
      <c r="J1524" s="13"/>
      <c r="K1524" s="13"/>
      <c r="L1524" s="15"/>
      <c r="M1524" s="15"/>
      <c r="N1524" s="14"/>
      <c r="O1524" s="14"/>
      <c r="P1524" s="16"/>
      <c r="Q1524" s="1"/>
      <c r="R1524" s="1"/>
      <c r="S1524" s="27"/>
      <c r="X1524" s="1"/>
    </row>
    <row r="1525" customFormat="false" ht="12.75" hidden="false" customHeight="false" outlineLevel="0" collapsed="false">
      <c r="D1525" s="13"/>
      <c r="E1525" s="13"/>
      <c r="F1525" s="13"/>
      <c r="G1525" s="14"/>
      <c r="H1525" s="15"/>
      <c r="I1525" s="13"/>
      <c r="J1525" s="13"/>
      <c r="K1525" s="13"/>
      <c r="L1525" s="15"/>
      <c r="M1525" s="15"/>
      <c r="N1525" s="14"/>
      <c r="O1525" s="14"/>
      <c r="P1525" s="16"/>
      <c r="Q1525" s="1"/>
      <c r="R1525" s="1"/>
      <c r="S1525" s="27"/>
      <c r="X1525" s="1"/>
    </row>
    <row r="1526" customFormat="false" ht="12.75" hidden="false" customHeight="false" outlineLevel="0" collapsed="false">
      <c r="D1526" s="13"/>
      <c r="E1526" s="13"/>
      <c r="F1526" s="13"/>
      <c r="G1526" s="14"/>
      <c r="H1526" s="15"/>
      <c r="I1526" s="13"/>
      <c r="J1526" s="13"/>
      <c r="K1526" s="13"/>
      <c r="L1526" s="15"/>
      <c r="M1526" s="15"/>
      <c r="N1526" s="14"/>
      <c r="O1526" s="14"/>
      <c r="P1526" s="16"/>
      <c r="Q1526" s="1"/>
      <c r="R1526" s="1"/>
      <c r="S1526" s="27"/>
      <c r="X1526" s="1"/>
    </row>
    <row r="1527" customFormat="false" ht="12.75" hidden="false" customHeight="false" outlineLevel="0" collapsed="false">
      <c r="D1527" s="13"/>
      <c r="E1527" s="13"/>
      <c r="F1527" s="13"/>
      <c r="G1527" s="14"/>
      <c r="H1527" s="15"/>
      <c r="I1527" s="13"/>
      <c r="J1527" s="13"/>
      <c r="K1527" s="13"/>
      <c r="L1527" s="15"/>
      <c r="M1527" s="15"/>
      <c r="N1527" s="14"/>
      <c r="O1527" s="14"/>
      <c r="P1527" s="16"/>
      <c r="Q1527" s="1"/>
      <c r="R1527" s="1"/>
      <c r="S1527" s="27"/>
      <c r="X1527" s="1"/>
    </row>
    <row r="1528" customFormat="false" ht="12.75" hidden="false" customHeight="false" outlineLevel="0" collapsed="false">
      <c r="D1528" s="13"/>
      <c r="E1528" s="13"/>
      <c r="F1528" s="13"/>
      <c r="G1528" s="14"/>
      <c r="H1528" s="15"/>
      <c r="I1528" s="13"/>
      <c r="J1528" s="13"/>
      <c r="K1528" s="13"/>
      <c r="L1528" s="15"/>
      <c r="M1528" s="15"/>
      <c r="N1528" s="14"/>
      <c r="O1528" s="14"/>
      <c r="P1528" s="16"/>
      <c r="Q1528" s="1"/>
      <c r="R1528" s="1"/>
      <c r="S1528" s="27"/>
      <c r="X1528" s="1"/>
    </row>
    <row r="1529" customFormat="false" ht="12.75" hidden="false" customHeight="false" outlineLevel="0" collapsed="false">
      <c r="D1529" s="13"/>
      <c r="E1529" s="13"/>
      <c r="F1529" s="13"/>
      <c r="G1529" s="14"/>
      <c r="H1529" s="15"/>
      <c r="I1529" s="13"/>
      <c r="J1529" s="13"/>
      <c r="K1529" s="13"/>
      <c r="L1529" s="15"/>
      <c r="M1529" s="15"/>
      <c r="N1529" s="14"/>
      <c r="O1529" s="14"/>
      <c r="P1529" s="16"/>
      <c r="Q1529" s="1"/>
      <c r="R1529" s="1"/>
      <c r="S1529" s="27"/>
      <c r="X1529" s="1"/>
    </row>
    <row r="1530" customFormat="false" ht="12.75" hidden="false" customHeight="false" outlineLevel="0" collapsed="false">
      <c r="D1530" s="13"/>
      <c r="E1530" s="13"/>
      <c r="F1530" s="13"/>
      <c r="G1530" s="14"/>
      <c r="H1530" s="15"/>
      <c r="I1530" s="13"/>
      <c r="J1530" s="13"/>
      <c r="K1530" s="13"/>
      <c r="L1530" s="15"/>
      <c r="M1530" s="15"/>
      <c r="N1530" s="14"/>
      <c r="O1530" s="14"/>
      <c r="P1530" s="16"/>
      <c r="Q1530" s="1"/>
      <c r="R1530" s="1"/>
      <c r="S1530" s="27"/>
      <c r="X1530" s="1"/>
    </row>
    <row r="1531" customFormat="false" ht="12.75" hidden="false" customHeight="false" outlineLevel="0" collapsed="false">
      <c r="D1531" s="13"/>
      <c r="E1531" s="13"/>
      <c r="F1531" s="13"/>
      <c r="G1531" s="14"/>
      <c r="H1531" s="15"/>
      <c r="I1531" s="13"/>
      <c r="J1531" s="13"/>
      <c r="K1531" s="13"/>
      <c r="L1531" s="15"/>
      <c r="M1531" s="15"/>
      <c r="N1531" s="14"/>
      <c r="O1531" s="14"/>
      <c r="P1531" s="16"/>
      <c r="Q1531" s="1"/>
      <c r="R1531" s="1"/>
      <c r="S1531" s="27"/>
      <c r="X1531" s="1"/>
    </row>
    <row r="1532" customFormat="false" ht="12.75" hidden="false" customHeight="false" outlineLevel="0" collapsed="false">
      <c r="D1532" s="13"/>
      <c r="E1532" s="13"/>
      <c r="F1532" s="13"/>
      <c r="G1532" s="14"/>
      <c r="H1532" s="15"/>
      <c r="I1532" s="13"/>
      <c r="J1532" s="13"/>
      <c r="K1532" s="13"/>
      <c r="L1532" s="15"/>
      <c r="M1532" s="15"/>
      <c r="N1532" s="14"/>
      <c r="O1532" s="14"/>
      <c r="P1532" s="16"/>
      <c r="Q1532" s="1"/>
      <c r="R1532" s="1"/>
      <c r="S1532" s="27"/>
      <c r="X1532" s="1"/>
    </row>
    <row r="1533" customFormat="false" ht="12.75" hidden="false" customHeight="false" outlineLevel="0" collapsed="false">
      <c r="D1533" s="13"/>
      <c r="E1533" s="13"/>
      <c r="F1533" s="13"/>
      <c r="G1533" s="14"/>
      <c r="H1533" s="15"/>
      <c r="I1533" s="13"/>
      <c r="J1533" s="13"/>
      <c r="K1533" s="13"/>
      <c r="L1533" s="15"/>
      <c r="M1533" s="15"/>
      <c r="N1533" s="14"/>
      <c r="O1533" s="14"/>
      <c r="P1533" s="16"/>
      <c r="Q1533" s="1"/>
      <c r="R1533" s="1"/>
      <c r="S1533" s="27"/>
      <c r="X1533" s="1"/>
    </row>
    <row r="1534" customFormat="false" ht="12.75" hidden="false" customHeight="false" outlineLevel="0" collapsed="false">
      <c r="D1534" s="13"/>
      <c r="E1534" s="13"/>
      <c r="F1534" s="13"/>
      <c r="G1534" s="14"/>
      <c r="H1534" s="15"/>
      <c r="I1534" s="13"/>
      <c r="J1534" s="13"/>
      <c r="K1534" s="13"/>
      <c r="L1534" s="15"/>
      <c r="M1534" s="15"/>
      <c r="N1534" s="14"/>
      <c r="O1534" s="14"/>
      <c r="P1534" s="16"/>
      <c r="Q1534" s="1"/>
      <c r="R1534" s="1"/>
      <c r="S1534" s="27"/>
      <c r="X1534" s="1"/>
    </row>
    <row r="1535" customFormat="false" ht="12.75" hidden="false" customHeight="false" outlineLevel="0" collapsed="false">
      <c r="D1535" s="13"/>
      <c r="E1535" s="13"/>
      <c r="F1535" s="13"/>
      <c r="G1535" s="14"/>
      <c r="H1535" s="15"/>
      <c r="I1535" s="13"/>
      <c r="J1535" s="13"/>
      <c r="K1535" s="13"/>
      <c r="L1535" s="15"/>
      <c r="M1535" s="15"/>
      <c r="N1535" s="14"/>
      <c r="O1535" s="14"/>
      <c r="P1535" s="16"/>
      <c r="Q1535" s="1"/>
      <c r="R1535" s="1"/>
      <c r="S1535" s="27"/>
      <c r="X1535" s="1"/>
    </row>
    <row r="1536" customFormat="false" ht="12.75" hidden="false" customHeight="false" outlineLevel="0" collapsed="false">
      <c r="D1536" s="13"/>
      <c r="E1536" s="13"/>
      <c r="F1536" s="13"/>
      <c r="G1536" s="14"/>
      <c r="H1536" s="15"/>
      <c r="I1536" s="13"/>
      <c r="J1536" s="13"/>
      <c r="K1536" s="13"/>
      <c r="L1536" s="15"/>
      <c r="M1536" s="15"/>
      <c r="N1536" s="14"/>
      <c r="O1536" s="14"/>
      <c r="P1536" s="16"/>
      <c r="Q1536" s="1"/>
      <c r="R1536" s="1"/>
      <c r="S1536" s="27"/>
      <c r="X1536" s="1"/>
    </row>
    <row r="1537" customFormat="false" ht="12.75" hidden="false" customHeight="false" outlineLevel="0" collapsed="false">
      <c r="D1537" s="13"/>
      <c r="E1537" s="13"/>
      <c r="F1537" s="13"/>
      <c r="G1537" s="14"/>
      <c r="H1537" s="15"/>
      <c r="I1537" s="13"/>
      <c r="J1537" s="13"/>
      <c r="K1537" s="13"/>
      <c r="L1537" s="15"/>
      <c r="M1537" s="15"/>
      <c r="N1537" s="14"/>
      <c r="O1537" s="14"/>
      <c r="P1537" s="16"/>
      <c r="Q1537" s="1"/>
      <c r="R1537" s="1"/>
      <c r="S1537" s="27"/>
      <c r="X1537" s="1"/>
    </row>
    <row r="1538" customFormat="false" ht="12.75" hidden="false" customHeight="false" outlineLevel="0" collapsed="false">
      <c r="D1538" s="13"/>
      <c r="E1538" s="13"/>
      <c r="F1538" s="13"/>
      <c r="G1538" s="14"/>
      <c r="H1538" s="15"/>
      <c r="I1538" s="13"/>
      <c r="J1538" s="13"/>
      <c r="K1538" s="13"/>
      <c r="L1538" s="15"/>
      <c r="M1538" s="15"/>
      <c r="N1538" s="14"/>
      <c r="O1538" s="14"/>
      <c r="P1538" s="16"/>
      <c r="Q1538" s="1"/>
      <c r="R1538" s="1"/>
      <c r="S1538" s="27"/>
      <c r="X1538" s="1"/>
    </row>
    <row r="1539" customFormat="false" ht="12.75" hidden="false" customHeight="false" outlineLevel="0" collapsed="false">
      <c r="D1539" s="13"/>
      <c r="E1539" s="13"/>
      <c r="F1539" s="13"/>
      <c r="G1539" s="14"/>
      <c r="H1539" s="15"/>
      <c r="I1539" s="13"/>
      <c r="J1539" s="13"/>
      <c r="K1539" s="13"/>
      <c r="L1539" s="15"/>
      <c r="M1539" s="15"/>
      <c r="N1539" s="14"/>
      <c r="O1539" s="14"/>
      <c r="P1539" s="16"/>
      <c r="Q1539" s="1"/>
      <c r="R1539" s="1"/>
      <c r="S1539" s="27"/>
      <c r="X1539" s="1"/>
    </row>
    <row r="1540" customFormat="false" ht="12.75" hidden="false" customHeight="false" outlineLevel="0" collapsed="false">
      <c r="D1540" s="13"/>
      <c r="E1540" s="13"/>
      <c r="F1540" s="13"/>
      <c r="G1540" s="14"/>
      <c r="H1540" s="15"/>
      <c r="I1540" s="13"/>
      <c r="J1540" s="13"/>
      <c r="K1540" s="13"/>
      <c r="L1540" s="15"/>
      <c r="M1540" s="15"/>
      <c r="N1540" s="14"/>
      <c r="O1540" s="14"/>
      <c r="P1540" s="16"/>
      <c r="Q1540" s="1"/>
      <c r="R1540" s="1"/>
      <c r="S1540" s="27"/>
      <c r="X1540" s="1"/>
    </row>
    <row r="1541" customFormat="false" ht="12.75" hidden="false" customHeight="false" outlineLevel="0" collapsed="false">
      <c r="D1541" s="13"/>
      <c r="E1541" s="13"/>
      <c r="F1541" s="13"/>
      <c r="G1541" s="14"/>
      <c r="H1541" s="15"/>
      <c r="I1541" s="13"/>
      <c r="J1541" s="13"/>
      <c r="K1541" s="13"/>
      <c r="L1541" s="15"/>
      <c r="M1541" s="15"/>
      <c r="N1541" s="14"/>
      <c r="O1541" s="14"/>
      <c r="P1541" s="16"/>
      <c r="Q1541" s="1"/>
      <c r="R1541" s="1"/>
      <c r="S1541" s="27"/>
      <c r="X1541" s="1"/>
    </row>
    <row r="1542" customFormat="false" ht="12.75" hidden="false" customHeight="false" outlineLevel="0" collapsed="false">
      <c r="D1542" s="13"/>
      <c r="E1542" s="13"/>
      <c r="F1542" s="13"/>
      <c r="G1542" s="14"/>
      <c r="H1542" s="15"/>
      <c r="I1542" s="13"/>
      <c r="J1542" s="13"/>
      <c r="K1542" s="13"/>
      <c r="L1542" s="15"/>
      <c r="M1542" s="15"/>
      <c r="N1542" s="14"/>
      <c r="O1542" s="14"/>
      <c r="P1542" s="16"/>
      <c r="Q1542" s="1"/>
      <c r="R1542" s="1"/>
      <c r="S1542" s="27"/>
      <c r="X1542" s="1"/>
    </row>
    <row r="1543" customFormat="false" ht="12.75" hidden="false" customHeight="false" outlineLevel="0" collapsed="false">
      <c r="D1543" s="13"/>
      <c r="E1543" s="13"/>
      <c r="F1543" s="13"/>
      <c r="G1543" s="14"/>
      <c r="H1543" s="15"/>
      <c r="I1543" s="13"/>
      <c r="J1543" s="13"/>
      <c r="K1543" s="13"/>
      <c r="L1543" s="15"/>
      <c r="M1543" s="15"/>
      <c r="N1543" s="14"/>
      <c r="O1543" s="14"/>
      <c r="P1543" s="16"/>
      <c r="Q1543" s="1"/>
      <c r="R1543" s="1"/>
      <c r="S1543" s="27"/>
      <c r="X1543" s="1"/>
    </row>
    <row r="1544" customFormat="false" ht="12.75" hidden="false" customHeight="false" outlineLevel="0" collapsed="false">
      <c r="D1544" s="13"/>
      <c r="E1544" s="13"/>
      <c r="F1544" s="13"/>
      <c r="G1544" s="14"/>
      <c r="H1544" s="15"/>
      <c r="I1544" s="13"/>
      <c r="J1544" s="13"/>
      <c r="K1544" s="13"/>
      <c r="L1544" s="15"/>
      <c r="M1544" s="15"/>
      <c r="N1544" s="14"/>
      <c r="O1544" s="14"/>
      <c r="P1544" s="16"/>
      <c r="Q1544" s="1"/>
      <c r="R1544" s="1"/>
      <c r="S1544" s="27"/>
      <c r="X1544" s="1"/>
    </row>
    <row r="1545" customFormat="false" ht="12.75" hidden="false" customHeight="false" outlineLevel="0" collapsed="false">
      <c r="D1545" s="13"/>
      <c r="E1545" s="13"/>
      <c r="F1545" s="13"/>
      <c r="G1545" s="14"/>
      <c r="H1545" s="15"/>
      <c r="I1545" s="13"/>
      <c r="J1545" s="13"/>
      <c r="K1545" s="13"/>
      <c r="L1545" s="15"/>
      <c r="M1545" s="15"/>
      <c r="N1545" s="14"/>
      <c r="O1545" s="14"/>
      <c r="P1545" s="16"/>
      <c r="Q1545" s="1"/>
      <c r="R1545" s="1"/>
      <c r="S1545" s="27"/>
      <c r="X1545" s="1"/>
    </row>
    <row r="1546" customFormat="false" ht="12.75" hidden="false" customHeight="false" outlineLevel="0" collapsed="false">
      <c r="D1546" s="13"/>
      <c r="E1546" s="13"/>
      <c r="F1546" s="13"/>
      <c r="G1546" s="14"/>
      <c r="H1546" s="15"/>
      <c r="I1546" s="13"/>
      <c r="J1546" s="13"/>
      <c r="K1546" s="13"/>
      <c r="L1546" s="15"/>
      <c r="M1546" s="15"/>
      <c r="N1546" s="14"/>
      <c r="O1546" s="14"/>
      <c r="P1546" s="16"/>
      <c r="Q1546" s="1"/>
      <c r="R1546" s="1"/>
      <c r="S1546" s="27"/>
      <c r="X1546" s="1"/>
    </row>
    <row r="1547" customFormat="false" ht="12.75" hidden="false" customHeight="false" outlineLevel="0" collapsed="false">
      <c r="D1547" s="13"/>
      <c r="E1547" s="13"/>
      <c r="F1547" s="13"/>
      <c r="G1547" s="14"/>
      <c r="H1547" s="15"/>
      <c r="I1547" s="13"/>
      <c r="J1547" s="13"/>
      <c r="K1547" s="13"/>
      <c r="L1547" s="15"/>
      <c r="M1547" s="15"/>
      <c r="N1547" s="14"/>
      <c r="O1547" s="14"/>
      <c r="P1547" s="16"/>
      <c r="Q1547" s="1"/>
      <c r="R1547" s="1"/>
      <c r="S1547" s="27"/>
      <c r="X1547" s="1"/>
    </row>
    <row r="1548" customFormat="false" ht="12.75" hidden="false" customHeight="false" outlineLevel="0" collapsed="false">
      <c r="D1548" s="13"/>
      <c r="E1548" s="13"/>
      <c r="F1548" s="13"/>
      <c r="G1548" s="14"/>
      <c r="H1548" s="15"/>
      <c r="I1548" s="13"/>
      <c r="J1548" s="13"/>
      <c r="K1548" s="13"/>
      <c r="L1548" s="15"/>
      <c r="M1548" s="15"/>
      <c r="N1548" s="14"/>
      <c r="O1548" s="14"/>
      <c r="P1548" s="16"/>
      <c r="Q1548" s="1"/>
      <c r="R1548" s="1"/>
      <c r="S1548" s="27"/>
      <c r="X1548" s="1"/>
    </row>
    <row r="1549" customFormat="false" ht="12.75" hidden="false" customHeight="false" outlineLevel="0" collapsed="false">
      <c r="D1549" s="13"/>
      <c r="E1549" s="13"/>
      <c r="F1549" s="13"/>
      <c r="G1549" s="14"/>
      <c r="H1549" s="15"/>
      <c r="I1549" s="13"/>
      <c r="J1549" s="13"/>
      <c r="K1549" s="13"/>
      <c r="L1549" s="15"/>
      <c r="M1549" s="15"/>
      <c r="N1549" s="14"/>
      <c r="O1549" s="14"/>
      <c r="P1549" s="16"/>
      <c r="Q1549" s="1"/>
      <c r="R1549" s="1"/>
      <c r="S1549" s="27"/>
      <c r="X1549" s="1"/>
    </row>
    <row r="1550" customFormat="false" ht="12.75" hidden="false" customHeight="false" outlineLevel="0" collapsed="false">
      <c r="D1550" s="13"/>
      <c r="E1550" s="13"/>
      <c r="F1550" s="13"/>
      <c r="G1550" s="14"/>
      <c r="H1550" s="15"/>
      <c r="I1550" s="13"/>
      <c r="J1550" s="13"/>
      <c r="K1550" s="13"/>
      <c r="L1550" s="15"/>
      <c r="M1550" s="15"/>
      <c r="N1550" s="14"/>
      <c r="O1550" s="14"/>
      <c r="P1550" s="16"/>
      <c r="Q1550" s="1"/>
      <c r="R1550" s="1"/>
      <c r="S1550" s="27"/>
      <c r="X1550" s="1"/>
    </row>
    <row r="1551" customFormat="false" ht="12.75" hidden="false" customHeight="false" outlineLevel="0" collapsed="false">
      <c r="D1551" s="13"/>
      <c r="E1551" s="13"/>
      <c r="F1551" s="13"/>
      <c r="G1551" s="14"/>
      <c r="H1551" s="15"/>
      <c r="I1551" s="13"/>
      <c r="J1551" s="13"/>
      <c r="K1551" s="13"/>
      <c r="L1551" s="15"/>
      <c r="M1551" s="15"/>
      <c r="N1551" s="14"/>
      <c r="O1551" s="14"/>
      <c r="P1551" s="16"/>
      <c r="Q1551" s="1"/>
      <c r="R1551" s="1"/>
      <c r="S1551" s="27"/>
      <c r="X1551" s="1"/>
    </row>
    <row r="1552" customFormat="false" ht="12.75" hidden="false" customHeight="false" outlineLevel="0" collapsed="false">
      <c r="D1552" s="13"/>
      <c r="E1552" s="13"/>
      <c r="F1552" s="13"/>
      <c r="G1552" s="14"/>
      <c r="H1552" s="15"/>
      <c r="I1552" s="13"/>
      <c r="J1552" s="13"/>
      <c r="K1552" s="13"/>
      <c r="L1552" s="15"/>
      <c r="M1552" s="15"/>
      <c r="N1552" s="14"/>
      <c r="O1552" s="14"/>
      <c r="P1552" s="16"/>
      <c r="Q1552" s="1"/>
      <c r="R1552" s="1"/>
      <c r="S1552" s="27"/>
      <c r="X1552" s="1"/>
    </row>
    <row r="1553" customFormat="false" ht="12.75" hidden="false" customHeight="false" outlineLevel="0" collapsed="false">
      <c r="D1553" s="13"/>
      <c r="E1553" s="13"/>
      <c r="F1553" s="13"/>
      <c r="G1553" s="14"/>
      <c r="H1553" s="15"/>
      <c r="I1553" s="13"/>
      <c r="J1553" s="13"/>
      <c r="K1553" s="13"/>
      <c r="L1553" s="15"/>
      <c r="M1553" s="15"/>
      <c r="N1553" s="14"/>
      <c r="O1553" s="14"/>
      <c r="P1553" s="16"/>
      <c r="Q1553" s="1"/>
      <c r="R1553" s="1"/>
      <c r="S1553" s="27"/>
      <c r="X1553" s="1"/>
    </row>
    <row r="1554" customFormat="false" ht="12.75" hidden="false" customHeight="false" outlineLevel="0" collapsed="false">
      <c r="D1554" s="13"/>
      <c r="E1554" s="13"/>
      <c r="F1554" s="13"/>
      <c r="G1554" s="14"/>
      <c r="H1554" s="15"/>
      <c r="I1554" s="13"/>
      <c r="J1554" s="13"/>
      <c r="K1554" s="13"/>
      <c r="L1554" s="15"/>
      <c r="M1554" s="15"/>
      <c r="N1554" s="14"/>
      <c r="O1554" s="14"/>
      <c r="P1554" s="16"/>
      <c r="Q1554" s="1"/>
      <c r="R1554" s="1"/>
      <c r="S1554" s="27"/>
      <c r="X1554" s="1"/>
    </row>
    <row r="1555" customFormat="false" ht="12.75" hidden="false" customHeight="false" outlineLevel="0" collapsed="false">
      <c r="D1555" s="13"/>
      <c r="E1555" s="13"/>
      <c r="F1555" s="13"/>
      <c r="G1555" s="14"/>
      <c r="H1555" s="15"/>
      <c r="I1555" s="13"/>
      <c r="J1555" s="13"/>
      <c r="K1555" s="13"/>
      <c r="L1555" s="15"/>
      <c r="M1555" s="15"/>
      <c r="N1555" s="14"/>
      <c r="O1555" s="14"/>
      <c r="P1555" s="16"/>
      <c r="Q1555" s="1"/>
      <c r="R1555" s="1"/>
      <c r="S1555" s="27"/>
      <c r="X1555" s="1"/>
    </row>
    <row r="1556" customFormat="false" ht="12.75" hidden="false" customHeight="false" outlineLevel="0" collapsed="false">
      <c r="D1556" s="13"/>
      <c r="E1556" s="13"/>
      <c r="F1556" s="13"/>
      <c r="G1556" s="14"/>
      <c r="H1556" s="15"/>
      <c r="I1556" s="13"/>
      <c r="J1556" s="13"/>
      <c r="K1556" s="13"/>
      <c r="L1556" s="15"/>
      <c r="M1556" s="15"/>
      <c r="N1556" s="14"/>
      <c r="O1556" s="14"/>
      <c r="P1556" s="16"/>
      <c r="Q1556" s="1"/>
      <c r="R1556" s="1"/>
      <c r="S1556" s="27"/>
      <c r="X1556" s="1"/>
    </row>
    <row r="1557" customFormat="false" ht="12.75" hidden="false" customHeight="false" outlineLevel="0" collapsed="false">
      <c r="D1557" s="13"/>
      <c r="E1557" s="13"/>
      <c r="F1557" s="13"/>
      <c r="G1557" s="14"/>
      <c r="H1557" s="15"/>
      <c r="I1557" s="13"/>
      <c r="J1557" s="13"/>
      <c r="K1557" s="13"/>
      <c r="L1557" s="15"/>
      <c r="M1557" s="15"/>
      <c r="N1557" s="14"/>
      <c r="O1557" s="14"/>
      <c r="P1557" s="16"/>
      <c r="Q1557" s="1"/>
      <c r="R1557" s="1"/>
      <c r="S1557" s="27"/>
      <c r="X1557" s="1"/>
    </row>
    <row r="1558" customFormat="false" ht="12.75" hidden="false" customHeight="false" outlineLevel="0" collapsed="false">
      <c r="D1558" s="13"/>
      <c r="E1558" s="13"/>
      <c r="F1558" s="13"/>
      <c r="G1558" s="14"/>
      <c r="H1558" s="15"/>
      <c r="I1558" s="13"/>
      <c r="J1558" s="13"/>
      <c r="K1558" s="13"/>
      <c r="L1558" s="15"/>
      <c r="M1558" s="15"/>
      <c r="N1558" s="14"/>
      <c r="O1558" s="14"/>
      <c r="P1558" s="16"/>
      <c r="Q1558" s="1"/>
      <c r="R1558" s="1"/>
      <c r="S1558" s="27"/>
      <c r="X1558" s="1"/>
    </row>
    <row r="1559" customFormat="false" ht="12.75" hidden="false" customHeight="false" outlineLevel="0" collapsed="false">
      <c r="D1559" s="13"/>
      <c r="E1559" s="13"/>
      <c r="F1559" s="13"/>
      <c r="G1559" s="14"/>
      <c r="H1559" s="15"/>
      <c r="I1559" s="13"/>
      <c r="J1559" s="13"/>
      <c r="K1559" s="13"/>
      <c r="L1559" s="15"/>
      <c r="M1559" s="15"/>
      <c r="N1559" s="14"/>
      <c r="O1559" s="14"/>
      <c r="P1559" s="16"/>
      <c r="Q1559" s="1"/>
      <c r="R1559" s="1"/>
      <c r="S1559" s="27"/>
      <c r="X1559" s="1"/>
    </row>
    <row r="1560" customFormat="false" ht="12.75" hidden="false" customHeight="false" outlineLevel="0" collapsed="false">
      <c r="D1560" s="13"/>
      <c r="E1560" s="13"/>
      <c r="F1560" s="13"/>
      <c r="G1560" s="14"/>
      <c r="H1560" s="15"/>
      <c r="I1560" s="13"/>
      <c r="J1560" s="13"/>
      <c r="K1560" s="13"/>
      <c r="L1560" s="15"/>
      <c r="M1560" s="15"/>
      <c r="N1560" s="14"/>
      <c r="O1560" s="14"/>
      <c r="P1560" s="16"/>
      <c r="Q1560" s="1"/>
      <c r="R1560" s="1"/>
      <c r="S1560" s="27"/>
      <c r="X1560" s="1"/>
    </row>
    <row r="1561" customFormat="false" ht="12.75" hidden="false" customHeight="false" outlineLevel="0" collapsed="false">
      <c r="D1561" s="13"/>
      <c r="E1561" s="13"/>
      <c r="F1561" s="13"/>
      <c r="G1561" s="14"/>
      <c r="H1561" s="15"/>
      <c r="I1561" s="13"/>
      <c r="J1561" s="13"/>
      <c r="K1561" s="13"/>
      <c r="L1561" s="15"/>
      <c r="M1561" s="15"/>
      <c r="N1561" s="14"/>
      <c r="O1561" s="14"/>
      <c r="P1561" s="16"/>
      <c r="Q1561" s="1"/>
      <c r="R1561" s="1"/>
      <c r="S1561" s="27"/>
      <c r="X1561" s="1"/>
    </row>
    <row r="1562" customFormat="false" ht="12.75" hidden="false" customHeight="false" outlineLevel="0" collapsed="false">
      <c r="D1562" s="13"/>
      <c r="E1562" s="13"/>
      <c r="F1562" s="13"/>
      <c r="G1562" s="14"/>
      <c r="H1562" s="15"/>
      <c r="I1562" s="13"/>
      <c r="J1562" s="13"/>
      <c r="K1562" s="13"/>
      <c r="L1562" s="15"/>
      <c r="M1562" s="15"/>
      <c r="N1562" s="14"/>
      <c r="O1562" s="14"/>
      <c r="P1562" s="16"/>
      <c r="Q1562" s="1"/>
      <c r="R1562" s="1"/>
      <c r="S1562" s="27"/>
      <c r="X1562" s="1"/>
    </row>
    <row r="1563" customFormat="false" ht="12.75" hidden="false" customHeight="false" outlineLevel="0" collapsed="false">
      <c r="D1563" s="13"/>
      <c r="E1563" s="13"/>
      <c r="F1563" s="13"/>
      <c r="G1563" s="14"/>
      <c r="H1563" s="15"/>
      <c r="I1563" s="13"/>
      <c r="J1563" s="13"/>
      <c r="K1563" s="13"/>
      <c r="L1563" s="15"/>
      <c r="M1563" s="15"/>
      <c r="N1563" s="14"/>
      <c r="O1563" s="14"/>
      <c r="P1563" s="16"/>
      <c r="Q1563" s="1"/>
      <c r="R1563" s="1"/>
      <c r="S1563" s="27"/>
      <c r="X1563" s="1"/>
    </row>
    <row r="1564" customFormat="false" ht="12.75" hidden="false" customHeight="false" outlineLevel="0" collapsed="false">
      <c r="D1564" s="13"/>
      <c r="E1564" s="13"/>
      <c r="F1564" s="13"/>
      <c r="G1564" s="14"/>
      <c r="H1564" s="15"/>
      <c r="I1564" s="13"/>
      <c r="J1564" s="13"/>
      <c r="K1564" s="13"/>
      <c r="L1564" s="15"/>
      <c r="M1564" s="15"/>
      <c r="N1564" s="14"/>
      <c r="O1564" s="14"/>
      <c r="P1564" s="16"/>
      <c r="Q1564" s="1"/>
      <c r="R1564" s="1"/>
      <c r="S1564" s="27"/>
      <c r="X1564" s="1"/>
    </row>
    <row r="1565" customFormat="false" ht="12.75" hidden="false" customHeight="false" outlineLevel="0" collapsed="false">
      <c r="D1565" s="13"/>
      <c r="E1565" s="13"/>
      <c r="F1565" s="13"/>
      <c r="G1565" s="14"/>
      <c r="H1565" s="15"/>
      <c r="I1565" s="13"/>
      <c r="J1565" s="13"/>
      <c r="K1565" s="13"/>
      <c r="L1565" s="15"/>
      <c r="M1565" s="15"/>
      <c r="N1565" s="14"/>
      <c r="O1565" s="14"/>
      <c r="P1565" s="16"/>
      <c r="Q1565" s="1"/>
      <c r="R1565" s="1"/>
      <c r="S1565" s="27"/>
      <c r="X1565" s="1"/>
    </row>
    <row r="1566" customFormat="false" ht="12.75" hidden="false" customHeight="false" outlineLevel="0" collapsed="false">
      <c r="D1566" s="13"/>
      <c r="E1566" s="13"/>
      <c r="F1566" s="13"/>
      <c r="G1566" s="14"/>
      <c r="H1566" s="15"/>
      <c r="I1566" s="13"/>
      <c r="J1566" s="13"/>
      <c r="K1566" s="13"/>
      <c r="L1566" s="15"/>
      <c r="M1566" s="15"/>
      <c r="N1566" s="14"/>
      <c r="O1566" s="14"/>
      <c r="P1566" s="16"/>
      <c r="Q1566" s="1"/>
      <c r="R1566" s="1"/>
      <c r="S1566" s="27"/>
      <c r="X1566" s="1"/>
    </row>
    <row r="1567" customFormat="false" ht="12.75" hidden="false" customHeight="false" outlineLevel="0" collapsed="false">
      <c r="D1567" s="13"/>
      <c r="E1567" s="13"/>
      <c r="F1567" s="13"/>
      <c r="G1567" s="14"/>
      <c r="H1567" s="15"/>
      <c r="I1567" s="13"/>
      <c r="J1567" s="13"/>
      <c r="K1567" s="13"/>
      <c r="L1567" s="15"/>
      <c r="M1567" s="15"/>
      <c r="N1567" s="14"/>
      <c r="O1567" s="14"/>
      <c r="P1567" s="16"/>
      <c r="Q1567" s="1"/>
      <c r="R1567" s="1"/>
      <c r="S1567" s="27"/>
      <c r="X1567" s="1"/>
    </row>
    <row r="1568" customFormat="false" ht="12.75" hidden="false" customHeight="false" outlineLevel="0" collapsed="false">
      <c r="D1568" s="13"/>
      <c r="E1568" s="13"/>
      <c r="F1568" s="13"/>
      <c r="G1568" s="14"/>
      <c r="H1568" s="15"/>
      <c r="I1568" s="13"/>
      <c r="J1568" s="13"/>
      <c r="K1568" s="13"/>
      <c r="L1568" s="15"/>
      <c r="M1568" s="15"/>
      <c r="N1568" s="14"/>
      <c r="O1568" s="14"/>
      <c r="P1568" s="16"/>
      <c r="Q1568" s="1"/>
      <c r="R1568" s="1"/>
      <c r="S1568" s="27"/>
      <c r="X1568" s="1"/>
    </row>
    <row r="1569" customFormat="false" ht="12.75" hidden="false" customHeight="false" outlineLevel="0" collapsed="false">
      <c r="D1569" s="13"/>
      <c r="E1569" s="13"/>
      <c r="F1569" s="13"/>
      <c r="G1569" s="14"/>
      <c r="H1569" s="15"/>
      <c r="I1569" s="13"/>
      <c r="J1569" s="13"/>
      <c r="K1569" s="13"/>
      <c r="L1569" s="15"/>
      <c r="M1569" s="15"/>
      <c r="N1569" s="14"/>
      <c r="O1569" s="14"/>
      <c r="P1569" s="16"/>
      <c r="Q1569" s="1"/>
      <c r="R1569" s="1"/>
      <c r="S1569" s="27"/>
      <c r="X1569" s="1"/>
    </row>
    <row r="1570" customFormat="false" ht="12.75" hidden="false" customHeight="false" outlineLevel="0" collapsed="false">
      <c r="D1570" s="13"/>
      <c r="E1570" s="13"/>
      <c r="F1570" s="13"/>
      <c r="G1570" s="14"/>
      <c r="H1570" s="15"/>
      <c r="I1570" s="13"/>
      <c r="J1570" s="13"/>
      <c r="K1570" s="13"/>
      <c r="L1570" s="15"/>
      <c r="M1570" s="15"/>
      <c r="N1570" s="14"/>
      <c r="O1570" s="14"/>
      <c r="P1570" s="16"/>
      <c r="Q1570" s="1"/>
      <c r="R1570" s="1"/>
      <c r="S1570" s="27"/>
      <c r="X1570" s="1"/>
    </row>
    <row r="1571" customFormat="false" ht="12.75" hidden="false" customHeight="false" outlineLevel="0" collapsed="false">
      <c r="D1571" s="13"/>
      <c r="E1571" s="13"/>
      <c r="F1571" s="13"/>
      <c r="G1571" s="14"/>
      <c r="H1571" s="15"/>
      <c r="I1571" s="13"/>
      <c r="J1571" s="13"/>
      <c r="K1571" s="13"/>
      <c r="L1571" s="15"/>
      <c r="M1571" s="15"/>
      <c r="N1571" s="14"/>
      <c r="O1571" s="14"/>
      <c r="P1571" s="16"/>
      <c r="Q1571" s="1"/>
      <c r="R1571" s="1"/>
      <c r="S1571" s="27"/>
      <c r="X1571" s="1"/>
    </row>
    <row r="1572" customFormat="false" ht="12.75" hidden="false" customHeight="false" outlineLevel="0" collapsed="false">
      <c r="D1572" s="13"/>
      <c r="E1572" s="13"/>
      <c r="F1572" s="13"/>
      <c r="G1572" s="14"/>
      <c r="H1572" s="15"/>
      <c r="I1572" s="13"/>
      <c r="J1572" s="13"/>
      <c r="K1572" s="13"/>
      <c r="L1572" s="15"/>
      <c r="M1572" s="15"/>
      <c r="N1572" s="14"/>
      <c r="O1572" s="14"/>
      <c r="P1572" s="16"/>
      <c r="Q1572" s="1"/>
      <c r="R1572" s="1"/>
      <c r="S1572" s="27"/>
      <c r="X1572" s="1"/>
    </row>
    <row r="1573" customFormat="false" ht="12.75" hidden="false" customHeight="false" outlineLevel="0" collapsed="false">
      <c r="D1573" s="13"/>
      <c r="E1573" s="13"/>
      <c r="F1573" s="13"/>
      <c r="G1573" s="14"/>
      <c r="H1573" s="15"/>
      <c r="I1573" s="13"/>
      <c r="J1573" s="13"/>
      <c r="K1573" s="13"/>
      <c r="L1573" s="15"/>
      <c r="M1573" s="15"/>
      <c r="N1573" s="14"/>
      <c r="O1573" s="14"/>
      <c r="P1573" s="16"/>
      <c r="Q1573" s="1"/>
      <c r="R1573" s="1"/>
      <c r="S1573" s="27"/>
      <c r="X1573" s="1"/>
    </row>
    <row r="1574" customFormat="false" ht="12.75" hidden="false" customHeight="false" outlineLevel="0" collapsed="false">
      <c r="D1574" s="13"/>
      <c r="E1574" s="13"/>
      <c r="F1574" s="13"/>
      <c r="G1574" s="14"/>
      <c r="H1574" s="15"/>
      <c r="I1574" s="13"/>
      <c r="J1574" s="13"/>
      <c r="K1574" s="13"/>
      <c r="L1574" s="15"/>
      <c r="M1574" s="15"/>
      <c r="N1574" s="14"/>
      <c r="O1574" s="14"/>
      <c r="P1574" s="16"/>
      <c r="Q1574" s="1"/>
      <c r="R1574" s="1"/>
      <c r="S1574" s="27"/>
      <c r="X1574" s="1"/>
    </row>
    <row r="1575" customFormat="false" ht="12.75" hidden="false" customHeight="false" outlineLevel="0" collapsed="false">
      <c r="D1575" s="13"/>
      <c r="E1575" s="13"/>
      <c r="F1575" s="13"/>
      <c r="G1575" s="14"/>
      <c r="H1575" s="15"/>
      <c r="I1575" s="13"/>
      <c r="J1575" s="13"/>
      <c r="K1575" s="13"/>
      <c r="L1575" s="15"/>
      <c r="M1575" s="15"/>
      <c r="N1575" s="14"/>
      <c r="O1575" s="14"/>
      <c r="P1575" s="16"/>
      <c r="Q1575" s="1"/>
      <c r="R1575" s="1"/>
      <c r="S1575" s="27"/>
      <c r="X1575" s="1"/>
    </row>
    <row r="1576" customFormat="false" ht="12.75" hidden="false" customHeight="false" outlineLevel="0" collapsed="false">
      <c r="D1576" s="13"/>
      <c r="E1576" s="13"/>
      <c r="F1576" s="13"/>
      <c r="G1576" s="14"/>
      <c r="H1576" s="15"/>
      <c r="I1576" s="13"/>
      <c r="J1576" s="13"/>
      <c r="K1576" s="13"/>
      <c r="L1576" s="15"/>
      <c r="M1576" s="15"/>
      <c r="N1576" s="14"/>
      <c r="O1576" s="14"/>
      <c r="P1576" s="16"/>
      <c r="Q1576" s="1"/>
      <c r="R1576" s="1"/>
      <c r="S1576" s="27"/>
      <c r="X1576" s="1"/>
    </row>
    <row r="1577" customFormat="false" ht="12.75" hidden="false" customHeight="false" outlineLevel="0" collapsed="false">
      <c r="D1577" s="13"/>
      <c r="E1577" s="13"/>
      <c r="F1577" s="13"/>
      <c r="G1577" s="14"/>
      <c r="H1577" s="15"/>
      <c r="I1577" s="13"/>
      <c r="J1577" s="13"/>
      <c r="K1577" s="13"/>
      <c r="L1577" s="15"/>
      <c r="M1577" s="15"/>
      <c r="N1577" s="14"/>
      <c r="O1577" s="14"/>
      <c r="P1577" s="16"/>
      <c r="Q1577" s="1"/>
      <c r="R1577" s="1"/>
      <c r="S1577" s="27"/>
      <c r="X1577" s="1"/>
    </row>
    <row r="1578" customFormat="false" ht="12.75" hidden="false" customHeight="false" outlineLevel="0" collapsed="false">
      <c r="D1578" s="13"/>
      <c r="E1578" s="13"/>
      <c r="F1578" s="13"/>
      <c r="G1578" s="14"/>
      <c r="H1578" s="15"/>
      <c r="I1578" s="13"/>
      <c r="J1578" s="13"/>
      <c r="K1578" s="13"/>
      <c r="L1578" s="15"/>
      <c r="M1578" s="15"/>
      <c r="N1578" s="14"/>
      <c r="O1578" s="14"/>
      <c r="P1578" s="16"/>
      <c r="Q1578" s="1"/>
      <c r="R1578" s="1"/>
      <c r="S1578" s="27"/>
      <c r="X1578" s="1"/>
    </row>
    <row r="1579" customFormat="false" ht="12.75" hidden="false" customHeight="false" outlineLevel="0" collapsed="false">
      <c r="D1579" s="13"/>
      <c r="E1579" s="13"/>
      <c r="F1579" s="13"/>
      <c r="G1579" s="14"/>
      <c r="H1579" s="15"/>
      <c r="I1579" s="13"/>
      <c r="J1579" s="13"/>
      <c r="K1579" s="13"/>
      <c r="L1579" s="15"/>
      <c r="M1579" s="15"/>
      <c r="N1579" s="14"/>
      <c r="O1579" s="14"/>
      <c r="P1579" s="16"/>
      <c r="Q1579" s="1"/>
      <c r="R1579" s="1"/>
      <c r="S1579" s="27"/>
      <c r="X1579" s="1"/>
    </row>
    <row r="1580" customFormat="false" ht="12.75" hidden="false" customHeight="false" outlineLevel="0" collapsed="false">
      <c r="D1580" s="13"/>
      <c r="E1580" s="13"/>
      <c r="F1580" s="13"/>
      <c r="G1580" s="14"/>
      <c r="H1580" s="15"/>
      <c r="I1580" s="13"/>
      <c r="J1580" s="13"/>
      <c r="K1580" s="13"/>
      <c r="L1580" s="15"/>
      <c r="M1580" s="15"/>
      <c r="N1580" s="14"/>
      <c r="O1580" s="14"/>
      <c r="P1580" s="16"/>
      <c r="Q1580" s="1"/>
      <c r="R1580" s="1"/>
      <c r="S1580" s="27"/>
      <c r="X1580" s="1"/>
    </row>
    <row r="1581" customFormat="false" ht="12.75" hidden="false" customHeight="false" outlineLevel="0" collapsed="false">
      <c r="D1581" s="13"/>
      <c r="E1581" s="13"/>
      <c r="F1581" s="13"/>
      <c r="G1581" s="14"/>
      <c r="H1581" s="15"/>
      <c r="I1581" s="13"/>
      <c r="J1581" s="13"/>
      <c r="K1581" s="13"/>
      <c r="L1581" s="15"/>
      <c r="M1581" s="15"/>
      <c r="N1581" s="14"/>
      <c r="O1581" s="14"/>
      <c r="P1581" s="16"/>
      <c r="Q1581" s="1"/>
      <c r="R1581" s="1"/>
      <c r="S1581" s="27"/>
      <c r="X1581" s="1"/>
    </row>
    <row r="1582" customFormat="false" ht="12.75" hidden="false" customHeight="false" outlineLevel="0" collapsed="false">
      <c r="D1582" s="13"/>
      <c r="E1582" s="13"/>
      <c r="F1582" s="13"/>
      <c r="G1582" s="14"/>
      <c r="H1582" s="15"/>
      <c r="I1582" s="13"/>
      <c r="J1582" s="13"/>
      <c r="K1582" s="13"/>
      <c r="L1582" s="15"/>
      <c r="M1582" s="15"/>
      <c r="N1582" s="14"/>
      <c r="O1582" s="14"/>
      <c r="P1582" s="16"/>
      <c r="Q1582" s="1"/>
      <c r="R1582" s="1"/>
      <c r="S1582" s="27"/>
      <c r="X1582" s="1"/>
    </row>
    <row r="1583" customFormat="false" ht="12.75" hidden="false" customHeight="false" outlineLevel="0" collapsed="false">
      <c r="D1583" s="13"/>
      <c r="E1583" s="13"/>
      <c r="F1583" s="13"/>
      <c r="G1583" s="14"/>
      <c r="H1583" s="15"/>
      <c r="I1583" s="13"/>
      <c r="J1583" s="13"/>
      <c r="K1583" s="13"/>
      <c r="L1583" s="15"/>
      <c r="M1583" s="15"/>
      <c r="N1583" s="14"/>
      <c r="O1583" s="14"/>
      <c r="P1583" s="16"/>
      <c r="Q1583" s="1"/>
      <c r="R1583" s="1"/>
      <c r="S1583" s="27"/>
      <c r="X1583" s="1"/>
    </row>
    <row r="1584" customFormat="false" ht="12.75" hidden="false" customHeight="false" outlineLevel="0" collapsed="false">
      <c r="D1584" s="13"/>
      <c r="E1584" s="13"/>
      <c r="F1584" s="13"/>
      <c r="G1584" s="14"/>
      <c r="H1584" s="15"/>
      <c r="I1584" s="13"/>
      <c r="J1584" s="13"/>
      <c r="K1584" s="13"/>
      <c r="L1584" s="15"/>
      <c r="M1584" s="15"/>
      <c r="N1584" s="14"/>
      <c r="O1584" s="14"/>
      <c r="P1584" s="16"/>
      <c r="Q1584" s="1"/>
      <c r="R1584" s="1"/>
      <c r="S1584" s="27"/>
      <c r="X1584" s="1"/>
    </row>
    <row r="1585" customFormat="false" ht="12.75" hidden="false" customHeight="false" outlineLevel="0" collapsed="false">
      <c r="D1585" s="13"/>
      <c r="E1585" s="13"/>
      <c r="F1585" s="13"/>
      <c r="G1585" s="14"/>
      <c r="H1585" s="15"/>
      <c r="I1585" s="13"/>
      <c r="J1585" s="13"/>
      <c r="K1585" s="13"/>
      <c r="L1585" s="15"/>
      <c r="M1585" s="15"/>
      <c r="N1585" s="14"/>
      <c r="O1585" s="14"/>
      <c r="P1585" s="16"/>
      <c r="Q1585" s="1"/>
      <c r="R1585" s="1"/>
      <c r="S1585" s="27"/>
      <c r="X1585" s="1"/>
    </row>
    <row r="1586" customFormat="false" ht="12.75" hidden="false" customHeight="false" outlineLevel="0" collapsed="false">
      <c r="D1586" s="13"/>
      <c r="E1586" s="13"/>
      <c r="F1586" s="13"/>
      <c r="G1586" s="14"/>
      <c r="H1586" s="15"/>
      <c r="I1586" s="13"/>
      <c r="J1586" s="13"/>
      <c r="K1586" s="13"/>
      <c r="L1586" s="15"/>
      <c r="M1586" s="15"/>
      <c r="N1586" s="14"/>
      <c r="O1586" s="14"/>
      <c r="P1586" s="16"/>
      <c r="Q1586" s="1"/>
      <c r="R1586" s="1"/>
      <c r="S1586" s="27"/>
      <c r="X1586" s="1"/>
    </row>
    <row r="1587" customFormat="false" ht="12.75" hidden="false" customHeight="false" outlineLevel="0" collapsed="false">
      <c r="D1587" s="13"/>
      <c r="E1587" s="13"/>
      <c r="F1587" s="13"/>
      <c r="G1587" s="14"/>
      <c r="H1587" s="15"/>
      <c r="I1587" s="13"/>
      <c r="J1587" s="13"/>
      <c r="K1587" s="13"/>
      <c r="L1587" s="15"/>
      <c r="M1587" s="15"/>
      <c r="N1587" s="14"/>
      <c r="O1587" s="14"/>
      <c r="P1587" s="16"/>
      <c r="Q1587" s="1"/>
      <c r="R1587" s="1"/>
      <c r="S1587" s="27"/>
      <c r="X1587" s="1"/>
    </row>
    <row r="1588" customFormat="false" ht="12.75" hidden="false" customHeight="false" outlineLevel="0" collapsed="false">
      <c r="D1588" s="13"/>
      <c r="E1588" s="13"/>
      <c r="F1588" s="13"/>
      <c r="G1588" s="14"/>
      <c r="H1588" s="15"/>
      <c r="I1588" s="13"/>
      <c r="J1588" s="13"/>
      <c r="K1588" s="13"/>
      <c r="L1588" s="15"/>
      <c r="M1588" s="15"/>
      <c r="N1588" s="14"/>
      <c r="O1588" s="14"/>
      <c r="P1588" s="16"/>
      <c r="Q1588" s="1"/>
      <c r="R1588" s="1"/>
      <c r="S1588" s="27"/>
      <c r="X1588" s="1"/>
    </row>
    <row r="1589" customFormat="false" ht="12.75" hidden="false" customHeight="false" outlineLevel="0" collapsed="false">
      <c r="D1589" s="13"/>
      <c r="E1589" s="13"/>
      <c r="F1589" s="13"/>
      <c r="G1589" s="14"/>
      <c r="H1589" s="15"/>
      <c r="I1589" s="13"/>
      <c r="J1589" s="13"/>
      <c r="K1589" s="13"/>
      <c r="L1589" s="15"/>
      <c r="M1589" s="15"/>
      <c r="N1589" s="14"/>
      <c r="O1589" s="14"/>
      <c r="P1589" s="16"/>
      <c r="Q1589" s="1"/>
      <c r="R1589" s="1"/>
      <c r="S1589" s="27"/>
      <c r="X1589" s="1"/>
    </row>
    <row r="1590" customFormat="false" ht="12.75" hidden="false" customHeight="false" outlineLevel="0" collapsed="false">
      <c r="D1590" s="13"/>
      <c r="E1590" s="13"/>
      <c r="F1590" s="13"/>
      <c r="G1590" s="14"/>
      <c r="H1590" s="15"/>
      <c r="I1590" s="13"/>
      <c r="J1590" s="13"/>
      <c r="K1590" s="13"/>
      <c r="L1590" s="15"/>
      <c r="M1590" s="15"/>
      <c r="N1590" s="14"/>
      <c r="O1590" s="14"/>
      <c r="P1590" s="16"/>
      <c r="Q1590" s="1"/>
      <c r="R1590" s="1"/>
      <c r="S1590" s="27"/>
      <c r="X1590" s="1"/>
    </row>
    <row r="1591" customFormat="false" ht="12.75" hidden="false" customHeight="false" outlineLevel="0" collapsed="false">
      <c r="D1591" s="13"/>
      <c r="E1591" s="13"/>
      <c r="F1591" s="13"/>
      <c r="G1591" s="14"/>
      <c r="H1591" s="15"/>
      <c r="I1591" s="13"/>
      <c r="J1591" s="13"/>
      <c r="K1591" s="13"/>
      <c r="L1591" s="15"/>
      <c r="M1591" s="15"/>
      <c r="N1591" s="14"/>
      <c r="O1591" s="14"/>
      <c r="P1591" s="16"/>
      <c r="Q1591" s="1"/>
      <c r="R1591" s="1"/>
      <c r="S1591" s="27"/>
      <c r="X1591" s="1"/>
    </row>
    <row r="1592" customFormat="false" ht="12.75" hidden="false" customHeight="false" outlineLevel="0" collapsed="false">
      <c r="D1592" s="13"/>
      <c r="E1592" s="13"/>
      <c r="F1592" s="13"/>
      <c r="G1592" s="14"/>
      <c r="H1592" s="15"/>
      <c r="I1592" s="13"/>
      <c r="J1592" s="13"/>
      <c r="K1592" s="13"/>
      <c r="L1592" s="15"/>
      <c r="M1592" s="15"/>
      <c r="N1592" s="14"/>
      <c r="O1592" s="14"/>
      <c r="P1592" s="16"/>
      <c r="Q1592" s="1"/>
      <c r="R1592" s="1"/>
      <c r="S1592" s="27"/>
      <c r="X1592" s="1"/>
    </row>
    <row r="1593" customFormat="false" ht="12.75" hidden="false" customHeight="false" outlineLevel="0" collapsed="false">
      <c r="D1593" s="13"/>
      <c r="E1593" s="13"/>
      <c r="F1593" s="13"/>
      <c r="G1593" s="14"/>
      <c r="H1593" s="15"/>
      <c r="I1593" s="13"/>
      <c r="J1593" s="13"/>
      <c r="K1593" s="13"/>
      <c r="L1593" s="15"/>
      <c r="M1593" s="15"/>
      <c r="N1593" s="14"/>
      <c r="O1593" s="14"/>
      <c r="P1593" s="16"/>
      <c r="Q1593" s="1"/>
      <c r="R1593" s="1"/>
      <c r="S1593" s="27"/>
      <c r="X1593" s="1"/>
    </row>
    <row r="1594" customFormat="false" ht="12.75" hidden="false" customHeight="false" outlineLevel="0" collapsed="false">
      <c r="D1594" s="13"/>
      <c r="E1594" s="13"/>
      <c r="F1594" s="13"/>
      <c r="G1594" s="14"/>
      <c r="H1594" s="15"/>
      <c r="I1594" s="13"/>
      <c r="J1594" s="13"/>
      <c r="K1594" s="13"/>
      <c r="L1594" s="15"/>
      <c r="M1594" s="15"/>
      <c r="N1594" s="14"/>
      <c r="O1594" s="14"/>
      <c r="P1594" s="16"/>
      <c r="Q1594" s="1"/>
      <c r="R1594" s="1"/>
      <c r="S1594" s="27"/>
      <c r="X1594" s="1"/>
    </row>
    <row r="1595" customFormat="false" ht="12.75" hidden="false" customHeight="false" outlineLevel="0" collapsed="false">
      <c r="D1595" s="13"/>
      <c r="E1595" s="13"/>
      <c r="F1595" s="13"/>
      <c r="G1595" s="14"/>
      <c r="H1595" s="15"/>
      <c r="I1595" s="13"/>
      <c r="J1595" s="13"/>
      <c r="K1595" s="13"/>
      <c r="L1595" s="15"/>
      <c r="M1595" s="15"/>
      <c r="N1595" s="14"/>
      <c r="O1595" s="14"/>
      <c r="P1595" s="16"/>
      <c r="Q1595" s="1"/>
      <c r="R1595" s="1"/>
      <c r="S1595" s="27"/>
      <c r="X1595" s="1"/>
    </row>
    <row r="1596" customFormat="false" ht="12.75" hidden="false" customHeight="false" outlineLevel="0" collapsed="false">
      <c r="D1596" s="13"/>
      <c r="E1596" s="13"/>
      <c r="F1596" s="13"/>
      <c r="G1596" s="14"/>
      <c r="H1596" s="15"/>
      <c r="I1596" s="13"/>
      <c r="J1596" s="13"/>
      <c r="K1596" s="13"/>
      <c r="L1596" s="15"/>
      <c r="M1596" s="15"/>
      <c r="N1596" s="14"/>
      <c r="O1596" s="14"/>
      <c r="P1596" s="16"/>
      <c r="Q1596" s="1"/>
      <c r="R1596" s="1"/>
      <c r="S1596" s="27"/>
      <c r="X1596" s="1"/>
    </row>
    <row r="1597" customFormat="false" ht="12.75" hidden="false" customHeight="false" outlineLevel="0" collapsed="false">
      <c r="D1597" s="13"/>
      <c r="E1597" s="13"/>
      <c r="F1597" s="13"/>
      <c r="G1597" s="14"/>
      <c r="H1597" s="15"/>
      <c r="I1597" s="13"/>
      <c r="J1597" s="13"/>
      <c r="K1597" s="13"/>
      <c r="L1597" s="15"/>
      <c r="M1597" s="15"/>
      <c r="N1597" s="14"/>
      <c r="O1597" s="14"/>
      <c r="P1597" s="16"/>
      <c r="Q1597" s="1"/>
      <c r="R1597" s="1"/>
      <c r="S1597" s="27"/>
      <c r="X1597" s="1"/>
    </row>
    <row r="1598" customFormat="false" ht="12.75" hidden="false" customHeight="false" outlineLevel="0" collapsed="false">
      <c r="D1598" s="13"/>
      <c r="E1598" s="13"/>
      <c r="F1598" s="13"/>
      <c r="G1598" s="14"/>
      <c r="H1598" s="15"/>
      <c r="I1598" s="13"/>
      <c r="J1598" s="13"/>
      <c r="K1598" s="13"/>
      <c r="L1598" s="15"/>
      <c r="M1598" s="15"/>
      <c r="N1598" s="14"/>
      <c r="O1598" s="14"/>
      <c r="P1598" s="16"/>
      <c r="Q1598" s="1"/>
      <c r="R1598" s="1"/>
      <c r="S1598" s="27"/>
      <c r="X1598" s="1"/>
    </row>
    <row r="1599" customFormat="false" ht="12.75" hidden="false" customHeight="false" outlineLevel="0" collapsed="false">
      <c r="D1599" s="13"/>
      <c r="E1599" s="13"/>
      <c r="F1599" s="13"/>
      <c r="G1599" s="14"/>
      <c r="H1599" s="15"/>
      <c r="I1599" s="13"/>
      <c r="J1599" s="13"/>
      <c r="K1599" s="13"/>
      <c r="L1599" s="15"/>
      <c r="M1599" s="15"/>
      <c r="N1599" s="14"/>
      <c r="O1599" s="14"/>
      <c r="P1599" s="16"/>
      <c r="Q1599" s="1"/>
      <c r="R1599" s="1"/>
      <c r="S1599" s="27"/>
      <c r="X1599" s="1"/>
    </row>
    <row r="1600" customFormat="false" ht="12.75" hidden="false" customHeight="false" outlineLevel="0" collapsed="false">
      <c r="D1600" s="13"/>
      <c r="E1600" s="13"/>
      <c r="F1600" s="13"/>
      <c r="G1600" s="14"/>
      <c r="H1600" s="15"/>
      <c r="I1600" s="13"/>
      <c r="J1600" s="13"/>
      <c r="K1600" s="13"/>
      <c r="L1600" s="15"/>
      <c r="M1600" s="15"/>
      <c r="N1600" s="14"/>
      <c r="O1600" s="14"/>
      <c r="P1600" s="16"/>
      <c r="Q1600" s="1"/>
      <c r="R1600" s="1"/>
      <c r="S1600" s="27"/>
      <c r="X1600" s="1"/>
    </row>
    <row r="1601" customFormat="false" ht="12.75" hidden="false" customHeight="false" outlineLevel="0" collapsed="false">
      <c r="D1601" s="13"/>
      <c r="E1601" s="13"/>
      <c r="F1601" s="13"/>
      <c r="G1601" s="14"/>
      <c r="H1601" s="15"/>
      <c r="I1601" s="13"/>
      <c r="J1601" s="13"/>
      <c r="K1601" s="13"/>
      <c r="L1601" s="15"/>
      <c r="M1601" s="15"/>
      <c r="N1601" s="14"/>
      <c r="O1601" s="14"/>
      <c r="P1601" s="16"/>
      <c r="Q1601" s="1"/>
      <c r="R1601" s="1"/>
      <c r="S1601" s="27"/>
      <c r="X1601" s="1"/>
    </row>
    <row r="1602" customFormat="false" ht="12.75" hidden="false" customHeight="false" outlineLevel="0" collapsed="false">
      <c r="D1602" s="13"/>
      <c r="E1602" s="13"/>
      <c r="F1602" s="13"/>
      <c r="G1602" s="14"/>
      <c r="H1602" s="15"/>
      <c r="I1602" s="13"/>
      <c r="J1602" s="13"/>
      <c r="K1602" s="13"/>
      <c r="L1602" s="15"/>
      <c r="M1602" s="15"/>
      <c r="N1602" s="14"/>
      <c r="O1602" s="14"/>
      <c r="P1602" s="16"/>
      <c r="Q1602" s="1"/>
      <c r="R1602" s="1"/>
      <c r="S1602" s="27"/>
      <c r="X1602" s="1"/>
    </row>
    <row r="1603" customFormat="false" ht="12.75" hidden="false" customHeight="false" outlineLevel="0" collapsed="false">
      <c r="D1603" s="13"/>
      <c r="E1603" s="13"/>
      <c r="F1603" s="13"/>
      <c r="G1603" s="14"/>
      <c r="H1603" s="15"/>
      <c r="I1603" s="13"/>
      <c r="J1603" s="13"/>
      <c r="K1603" s="13"/>
      <c r="L1603" s="15"/>
      <c r="M1603" s="15"/>
      <c r="N1603" s="14"/>
      <c r="O1603" s="14"/>
      <c r="P1603" s="16"/>
      <c r="Q1603" s="1"/>
      <c r="R1603" s="1"/>
      <c r="S1603" s="27"/>
      <c r="X1603" s="1"/>
    </row>
    <row r="1604" customFormat="false" ht="12.75" hidden="false" customHeight="false" outlineLevel="0" collapsed="false">
      <c r="D1604" s="13"/>
      <c r="E1604" s="13"/>
      <c r="F1604" s="13"/>
      <c r="G1604" s="14"/>
      <c r="H1604" s="15"/>
      <c r="I1604" s="13"/>
      <c r="J1604" s="13"/>
      <c r="K1604" s="13"/>
      <c r="L1604" s="15"/>
      <c r="M1604" s="15"/>
      <c r="N1604" s="14"/>
      <c r="O1604" s="14"/>
      <c r="P1604" s="16"/>
      <c r="Q1604" s="1"/>
      <c r="R1604" s="1"/>
      <c r="S1604" s="27"/>
      <c r="X1604" s="1"/>
    </row>
    <row r="1605" customFormat="false" ht="12.75" hidden="false" customHeight="false" outlineLevel="0" collapsed="false">
      <c r="D1605" s="13"/>
      <c r="E1605" s="13"/>
      <c r="F1605" s="13"/>
      <c r="G1605" s="14"/>
      <c r="H1605" s="15"/>
      <c r="I1605" s="13"/>
      <c r="J1605" s="13"/>
      <c r="K1605" s="13"/>
      <c r="L1605" s="15"/>
      <c r="M1605" s="15"/>
      <c r="N1605" s="14"/>
      <c r="O1605" s="14"/>
      <c r="P1605" s="16"/>
      <c r="Q1605" s="1"/>
      <c r="R1605" s="1"/>
      <c r="S1605" s="27"/>
      <c r="X1605" s="1"/>
    </row>
    <row r="1606" customFormat="false" ht="12.75" hidden="false" customHeight="false" outlineLevel="0" collapsed="false">
      <c r="D1606" s="13"/>
      <c r="E1606" s="13"/>
      <c r="F1606" s="13"/>
      <c r="G1606" s="14"/>
      <c r="H1606" s="15"/>
      <c r="I1606" s="13"/>
      <c r="J1606" s="13"/>
      <c r="K1606" s="13"/>
      <c r="L1606" s="15"/>
      <c r="M1606" s="15"/>
      <c r="N1606" s="14"/>
      <c r="O1606" s="14"/>
      <c r="P1606" s="16"/>
      <c r="Q1606" s="1"/>
      <c r="R1606" s="1"/>
      <c r="S1606" s="27"/>
      <c r="X1606" s="1"/>
    </row>
    <row r="1607" customFormat="false" ht="12.75" hidden="false" customHeight="false" outlineLevel="0" collapsed="false">
      <c r="D1607" s="13"/>
      <c r="E1607" s="13"/>
      <c r="F1607" s="13"/>
      <c r="G1607" s="14"/>
      <c r="H1607" s="15"/>
      <c r="I1607" s="13"/>
      <c r="J1607" s="13"/>
      <c r="K1607" s="13"/>
      <c r="L1607" s="15"/>
      <c r="M1607" s="15"/>
      <c r="N1607" s="14"/>
      <c r="O1607" s="14"/>
      <c r="P1607" s="16"/>
      <c r="Q1607" s="1"/>
      <c r="R1607" s="1"/>
      <c r="S1607" s="27"/>
      <c r="X1607" s="1"/>
    </row>
    <row r="1608" customFormat="false" ht="12.75" hidden="false" customHeight="false" outlineLevel="0" collapsed="false">
      <c r="D1608" s="13"/>
      <c r="E1608" s="13"/>
      <c r="F1608" s="13"/>
      <c r="G1608" s="14"/>
      <c r="H1608" s="15"/>
      <c r="I1608" s="13"/>
      <c r="J1608" s="13"/>
      <c r="K1608" s="13"/>
      <c r="L1608" s="15"/>
      <c r="M1608" s="15"/>
      <c r="N1608" s="14"/>
      <c r="O1608" s="14"/>
      <c r="P1608" s="16"/>
      <c r="Q1608" s="1"/>
      <c r="R1608" s="1"/>
      <c r="S1608" s="27"/>
      <c r="X1608" s="1"/>
    </row>
    <row r="1609" customFormat="false" ht="12.75" hidden="false" customHeight="false" outlineLevel="0" collapsed="false">
      <c r="D1609" s="13"/>
      <c r="E1609" s="13"/>
      <c r="F1609" s="13"/>
      <c r="G1609" s="14"/>
      <c r="H1609" s="15"/>
      <c r="I1609" s="13"/>
      <c r="J1609" s="13"/>
      <c r="K1609" s="13"/>
      <c r="L1609" s="15"/>
      <c r="M1609" s="15"/>
      <c r="N1609" s="14"/>
      <c r="O1609" s="14"/>
      <c r="P1609" s="16"/>
      <c r="Q1609" s="1"/>
      <c r="R1609" s="1"/>
      <c r="S1609" s="27"/>
      <c r="X1609" s="1"/>
    </row>
    <row r="1610" customFormat="false" ht="12.75" hidden="false" customHeight="false" outlineLevel="0" collapsed="false">
      <c r="D1610" s="13"/>
      <c r="E1610" s="13"/>
      <c r="F1610" s="13"/>
      <c r="G1610" s="14"/>
      <c r="H1610" s="15"/>
      <c r="I1610" s="13"/>
      <c r="J1610" s="13"/>
      <c r="K1610" s="13"/>
      <c r="L1610" s="15"/>
      <c r="M1610" s="15"/>
      <c r="N1610" s="14"/>
      <c r="O1610" s="14"/>
      <c r="P1610" s="16"/>
      <c r="Q1610" s="1"/>
      <c r="R1610" s="1"/>
      <c r="S1610" s="27"/>
      <c r="X1610" s="1"/>
    </row>
    <row r="1611" customFormat="false" ht="12.75" hidden="false" customHeight="false" outlineLevel="0" collapsed="false">
      <c r="D1611" s="13"/>
      <c r="E1611" s="13"/>
      <c r="F1611" s="13"/>
      <c r="G1611" s="14"/>
      <c r="H1611" s="15"/>
      <c r="I1611" s="13"/>
      <c r="J1611" s="13"/>
      <c r="K1611" s="13"/>
      <c r="L1611" s="15"/>
      <c r="M1611" s="15"/>
      <c r="N1611" s="14"/>
      <c r="O1611" s="14"/>
      <c r="P1611" s="16"/>
      <c r="Q1611" s="1"/>
      <c r="R1611" s="1"/>
      <c r="S1611" s="27"/>
      <c r="X1611" s="1"/>
    </row>
    <row r="1612" customFormat="false" ht="12.75" hidden="false" customHeight="false" outlineLevel="0" collapsed="false">
      <c r="D1612" s="13"/>
      <c r="E1612" s="13"/>
      <c r="F1612" s="13"/>
      <c r="G1612" s="14"/>
      <c r="H1612" s="15"/>
      <c r="I1612" s="13"/>
      <c r="J1612" s="13"/>
      <c r="K1612" s="13"/>
      <c r="L1612" s="15"/>
      <c r="M1612" s="15"/>
      <c r="N1612" s="14"/>
      <c r="O1612" s="14"/>
      <c r="P1612" s="16"/>
      <c r="Q1612" s="1"/>
      <c r="R1612" s="1"/>
      <c r="S1612" s="27"/>
      <c r="X1612" s="1"/>
    </row>
    <row r="1613" customFormat="false" ht="12.75" hidden="false" customHeight="false" outlineLevel="0" collapsed="false">
      <c r="D1613" s="13"/>
      <c r="E1613" s="13"/>
      <c r="F1613" s="13"/>
      <c r="G1613" s="14"/>
      <c r="H1613" s="15"/>
      <c r="I1613" s="13"/>
      <c r="J1613" s="13"/>
      <c r="K1613" s="13"/>
      <c r="L1613" s="15"/>
      <c r="M1613" s="15"/>
      <c r="N1613" s="14"/>
      <c r="O1613" s="14"/>
      <c r="P1613" s="16"/>
      <c r="Q1613" s="1"/>
      <c r="R1613" s="1"/>
      <c r="S1613" s="27"/>
      <c r="X1613" s="1"/>
    </row>
    <row r="1614" customFormat="false" ht="12.75" hidden="false" customHeight="false" outlineLevel="0" collapsed="false">
      <c r="D1614" s="13"/>
      <c r="E1614" s="13"/>
      <c r="F1614" s="13"/>
      <c r="G1614" s="14"/>
      <c r="H1614" s="15"/>
      <c r="I1614" s="13"/>
      <c r="J1614" s="13"/>
      <c r="K1614" s="13"/>
      <c r="L1614" s="15"/>
      <c r="M1614" s="15"/>
      <c r="N1614" s="14"/>
      <c r="O1614" s="14"/>
      <c r="P1614" s="16"/>
      <c r="Q1614" s="1"/>
      <c r="R1614" s="1"/>
      <c r="S1614" s="27"/>
      <c r="X1614" s="1"/>
    </row>
    <row r="1615" customFormat="false" ht="12.75" hidden="false" customHeight="false" outlineLevel="0" collapsed="false">
      <c r="D1615" s="13"/>
      <c r="E1615" s="13"/>
      <c r="F1615" s="13"/>
      <c r="G1615" s="14"/>
      <c r="H1615" s="15"/>
      <c r="I1615" s="13"/>
      <c r="J1615" s="13"/>
      <c r="K1615" s="13"/>
      <c r="L1615" s="15"/>
      <c r="M1615" s="15"/>
      <c r="N1615" s="14"/>
      <c r="O1615" s="14"/>
      <c r="P1615" s="16"/>
      <c r="Q1615" s="1"/>
      <c r="R1615" s="1"/>
      <c r="S1615" s="27"/>
      <c r="X1615" s="1"/>
    </row>
    <row r="1616" customFormat="false" ht="12.75" hidden="false" customHeight="false" outlineLevel="0" collapsed="false">
      <c r="D1616" s="13"/>
      <c r="E1616" s="13"/>
      <c r="F1616" s="13"/>
      <c r="G1616" s="14"/>
      <c r="H1616" s="15"/>
      <c r="I1616" s="13"/>
      <c r="J1616" s="13"/>
      <c r="K1616" s="13"/>
      <c r="L1616" s="15"/>
      <c r="M1616" s="15"/>
      <c r="N1616" s="14"/>
      <c r="O1616" s="14"/>
      <c r="P1616" s="16"/>
      <c r="Q1616" s="1"/>
      <c r="R1616" s="1"/>
      <c r="S1616" s="27"/>
      <c r="X1616" s="1"/>
    </row>
    <row r="1617" customFormat="false" ht="12.75" hidden="false" customHeight="false" outlineLevel="0" collapsed="false">
      <c r="D1617" s="13"/>
      <c r="E1617" s="13"/>
      <c r="F1617" s="13"/>
      <c r="G1617" s="14"/>
      <c r="H1617" s="15"/>
      <c r="I1617" s="13"/>
      <c r="J1617" s="13"/>
      <c r="K1617" s="13"/>
      <c r="L1617" s="15"/>
      <c r="M1617" s="15"/>
      <c r="N1617" s="14"/>
      <c r="O1617" s="14"/>
      <c r="P1617" s="16"/>
      <c r="Q1617" s="1"/>
      <c r="R1617" s="1"/>
      <c r="S1617" s="27"/>
      <c r="X1617" s="1"/>
    </row>
    <row r="1618" customFormat="false" ht="12.75" hidden="false" customHeight="false" outlineLevel="0" collapsed="false">
      <c r="D1618" s="13"/>
      <c r="E1618" s="13"/>
      <c r="F1618" s="13"/>
      <c r="G1618" s="14"/>
      <c r="H1618" s="15"/>
      <c r="I1618" s="13"/>
      <c r="J1618" s="13"/>
      <c r="K1618" s="13"/>
      <c r="L1618" s="15"/>
      <c r="M1618" s="15"/>
      <c r="N1618" s="14"/>
      <c r="O1618" s="14"/>
      <c r="P1618" s="16"/>
      <c r="Q1618" s="1"/>
      <c r="R1618" s="1"/>
      <c r="S1618" s="27"/>
      <c r="X1618" s="1"/>
    </row>
    <row r="1619" customFormat="false" ht="12.75" hidden="false" customHeight="false" outlineLevel="0" collapsed="false">
      <c r="D1619" s="13"/>
      <c r="E1619" s="13"/>
      <c r="F1619" s="13"/>
      <c r="G1619" s="14"/>
      <c r="H1619" s="15"/>
      <c r="I1619" s="13"/>
      <c r="J1619" s="13"/>
      <c r="K1619" s="13"/>
      <c r="L1619" s="15"/>
      <c r="M1619" s="15"/>
      <c r="N1619" s="14"/>
      <c r="O1619" s="14"/>
      <c r="P1619" s="16"/>
      <c r="Q1619" s="1"/>
      <c r="R1619" s="1"/>
      <c r="S1619" s="27"/>
      <c r="X1619" s="1"/>
    </row>
    <row r="1620" customFormat="false" ht="12.75" hidden="false" customHeight="false" outlineLevel="0" collapsed="false">
      <c r="D1620" s="13"/>
      <c r="E1620" s="13"/>
      <c r="F1620" s="13"/>
      <c r="G1620" s="14"/>
      <c r="H1620" s="15"/>
      <c r="I1620" s="13"/>
      <c r="J1620" s="13"/>
      <c r="K1620" s="13"/>
      <c r="L1620" s="15"/>
      <c r="M1620" s="15"/>
      <c r="N1620" s="14"/>
      <c r="O1620" s="14"/>
      <c r="P1620" s="16"/>
      <c r="Q1620" s="1"/>
      <c r="R1620" s="1"/>
      <c r="S1620" s="27"/>
      <c r="X1620" s="1"/>
    </row>
    <row r="1621" customFormat="false" ht="12.75" hidden="false" customHeight="false" outlineLevel="0" collapsed="false">
      <c r="D1621" s="13"/>
      <c r="E1621" s="13"/>
      <c r="F1621" s="13"/>
      <c r="G1621" s="14"/>
      <c r="H1621" s="15"/>
      <c r="I1621" s="13"/>
      <c r="J1621" s="13"/>
      <c r="K1621" s="13"/>
      <c r="L1621" s="15"/>
      <c r="M1621" s="15"/>
      <c r="N1621" s="14"/>
      <c r="O1621" s="14"/>
      <c r="P1621" s="16"/>
      <c r="Q1621" s="1"/>
      <c r="R1621" s="1"/>
      <c r="S1621" s="27"/>
      <c r="X1621" s="1"/>
    </row>
    <row r="1622" customFormat="false" ht="12.75" hidden="false" customHeight="false" outlineLevel="0" collapsed="false">
      <c r="D1622" s="13"/>
      <c r="E1622" s="13"/>
      <c r="F1622" s="13"/>
      <c r="G1622" s="14"/>
      <c r="H1622" s="15"/>
      <c r="I1622" s="13"/>
      <c r="J1622" s="13"/>
      <c r="K1622" s="13"/>
      <c r="L1622" s="15"/>
      <c r="M1622" s="15"/>
      <c r="N1622" s="14"/>
      <c r="O1622" s="14"/>
      <c r="P1622" s="16"/>
      <c r="Q1622" s="1"/>
      <c r="R1622" s="1"/>
      <c r="S1622" s="27"/>
      <c r="X1622" s="1"/>
    </row>
    <row r="1623" customFormat="false" ht="12.75" hidden="false" customHeight="false" outlineLevel="0" collapsed="false">
      <c r="D1623" s="13"/>
      <c r="E1623" s="13"/>
      <c r="F1623" s="13"/>
      <c r="G1623" s="14"/>
      <c r="H1623" s="15"/>
      <c r="I1623" s="13"/>
      <c r="J1623" s="13"/>
      <c r="K1623" s="13"/>
      <c r="L1623" s="15"/>
      <c r="M1623" s="15"/>
      <c r="N1623" s="14"/>
      <c r="O1623" s="14"/>
      <c r="P1623" s="16"/>
      <c r="Q1623" s="1"/>
      <c r="R1623" s="1"/>
      <c r="S1623" s="27"/>
      <c r="X1623" s="1"/>
    </row>
    <row r="1624" customFormat="false" ht="12.75" hidden="false" customHeight="false" outlineLevel="0" collapsed="false">
      <c r="D1624" s="13"/>
      <c r="E1624" s="13"/>
      <c r="F1624" s="13"/>
      <c r="G1624" s="14"/>
      <c r="H1624" s="15"/>
      <c r="I1624" s="13"/>
      <c r="J1624" s="13"/>
      <c r="K1624" s="13"/>
      <c r="L1624" s="15"/>
      <c r="M1624" s="15"/>
      <c r="N1624" s="14"/>
      <c r="O1624" s="14"/>
      <c r="P1624" s="16"/>
      <c r="Q1624" s="1"/>
      <c r="R1624" s="1"/>
      <c r="S1624" s="27"/>
      <c r="X1624" s="1"/>
    </row>
    <row r="1625" customFormat="false" ht="12.75" hidden="false" customHeight="false" outlineLevel="0" collapsed="false">
      <c r="D1625" s="13"/>
      <c r="E1625" s="13"/>
      <c r="F1625" s="13"/>
      <c r="G1625" s="14"/>
      <c r="H1625" s="15"/>
      <c r="I1625" s="13"/>
      <c r="J1625" s="13"/>
      <c r="K1625" s="13"/>
      <c r="L1625" s="15"/>
      <c r="M1625" s="15"/>
      <c r="N1625" s="14"/>
      <c r="O1625" s="14"/>
      <c r="P1625" s="16"/>
      <c r="Q1625" s="1"/>
      <c r="R1625" s="1"/>
      <c r="S1625" s="27"/>
      <c r="X1625" s="1"/>
    </row>
    <row r="1626" customFormat="false" ht="12.75" hidden="false" customHeight="false" outlineLevel="0" collapsed="false">
      <c r="D1626" s="13"/>
      <c r="E1626" s="13"/>
      <c r="F1626" s="13"/>
      <c r="G1626" s="14"/>
      <c r="H1626" s="15"/>
      <c r="I1626" s="13"/>
      <c r="J1626" s="13"/>
      <c r="K1626" s="13"/>
      <c r="L1626" s="15"/>
      <c r="M1626" s="15"/>
      <c r="N1626" s="14"/>
      <c r="O1626" s="14"/>
      <c r="P1626" s="16"/>
      <c r="Q1626" s="1"/>
      <c r="R1626" s="1"/>
      <c r="S1626" s="27"/>
      <c r="X1626" s="1"/>
    </row>
    <row r="1627" customFormat="false" ht="12.75" hidden="false" customHeight="false" outlineLevel="0" collapsed="false">
      <c r="D1627" s="13"/>
      <c r="E1627" s="13"/>
      <c r="F1627" s="13"/>
      <c r="G1627" s="14"/>
      <c r="H1627" s="15"/>
      <c r="I1627" s="13"/>
      <c r="J1627" s="13"/>
      <c r="K1627" s="13"/>
      <c r="L1627" s="15"/>
      <c r="M1627" s="15"/>
      <c r="N1627" s="14"/>
      <c r="O1627" s="14"/>
      <c r="P1627" s="16"/>
      <c r="Q1627" s="1"/>
      <c r="R1627" s="1"/>
      <c r="S1627" s="27"/>
      <c r="X1627" s="1"/>
    </row>
    <row r="1628" customFormat="false" ht="12.75" hidden="false" customHeight="false" outlineLevel="0" collapsed="false">
      <c r="D1628" s="13"/>
      <c r="E1628" s="13"/>
      <c r="F1628" s="13"/>
      <c r="G1628" s="14"/>
      <c r="H1628" s="15"/>
      <c r="I1628" s="13"/>
      <c r="J1628" s="13"/>
      <c r="K1628" s="13"/>
      <c r="L1628" s="15"/>
      <c r="M1628" s="15"/>
      <c r="N1628" s="14"/>
      <c r="O1628" s="14"/>
      <c r="P1628" s="16"/>
      <c r="Q1628" s="1"/>
      <c r="R1628" s="1"/>
      <c r="S1628" s="27"/>
      <c r="X1628" s="1"/>
    </row>
    <row r="1629" customFormat="false" ht="12.75" hidden="false" customHeight="false" outlineLevel="0" collapsed="false">
      <c r="D1629" s="13"/>
      <c r="E1629" s="13"/>
      <c r="F1629" s="13"/>
      <c r="G1629" s="14"/>
      <c r="H1629" s="15"/>
      <c r="I1629" s="13"/>
      <c r="J1629" s="13"/>
      <c r="K1629" s="13"/>
      <c r="L1629" s="15"/>
      <c r="M1629" s="15"/>
      <c r="N1629" s="14"/>
      <c r="O1629" s="14"/>
      <c r="P1629" s="16"/>
      <c r="Q1629" s="1"/>
      <c r="R1629" s="1"/>
      <c r="S1629" s="27"/>
      <c r="X1629" s="1"/>
    </row>
    <row r="1630" customFormat="false" ht="12.75" hidden="false" customHeight="false" outlineLevel="0" collapsed="false">
      <c r="D1630" s="13"/>
      <c r="E1630" s="13"/>
      <c r="F1630" s="13"/>
      <c r="G1630" s="14"/>
      <c r="H1630" s="15"/>
      <c r="I1630" s="13"/>
      <c r="J1630" s="13"/>
      <c r="K1630" s="13"/>
      <c r="L1630" s="15"/>
      <c r="M1630" s="15"/>
      <c r="N1630" s="14"/>
      <c r="O1630" s="14"/>
      <c r="P1630" s="16"/>
      <c r="Q1630" s="1"/>
      <c r="R1630" s="1"/>
      <c r="S1630" s="27"/>
      <c r="X1630" s="1"/>
    </row>
    <row r="1631" customFormat="false" ht="12.75" hidden="false" customHeight="false" outlineLevel="0" collapsed="false">
      <c r="D1631" s="13"/>
      <c r="E1631" s="13"/>
      <c r="F1631" s="13"/>
      <c r="G1631" s="14"/>
      <c r="H1631" s="15"/>
      <c r="I1631" s="13"/>
      <c r="J1631" s="13"/>
      <c r="K1631" s="13"/>
      <c r="L1631" s="15"/>
      <c r="M1631" s="15"/>
      <c r="N1631" s="14"/>
      <c r="O1631" s="14"/>
      <c r="P1631" s="16"/>
      <c r="Q1631" s="1"/>
      <c r="R1631" s="1"/>
      <c r="S1631" s="27"/>
      <c r="X1631" s="1"/>
    </row>
    <row r="1632" customFormat="false" ht="12.75" hidden="false" customHeight="false" outlineLevel="0" collapsed="false">
      <c r="D1632" s="13"/>
      <c r="E1632" s="13"/>
      <c r="F1632" s="13"/>
      <c r="G1632" s="14"/>
      <c r="H1632" s="15"/>
      <c r="I1632" s="13"/>
      <c r="J1632" s="13"/>
      <c r="K1632" s="13"/>
      <c r="L1632" s="15"/>
      <c r="M1632" s="15"/>
      <c r="N1632" s="14"/>
      <c r="O1632" s="14"/>
      <c r="P1632" s="16"/>
      <c r="Q1632" s="1"/>
      <c r="R1632" s="1"/>
      <c r="S1632" s="27"/>
      <c r="X1632" s="1"/>
    </row>
    <row r="1633" customFormat="false" ht="12.75" hidden="false" customHeight="false" outlineLevel="0" collapsed="false">
      <c r="D1633" s="13"/>
      <c r="E1633" s="13"/>
      <c r="F1633" s="13"/>
      <c r="G1633" s="14"/>
      <c r="H1633" s="15"/>
      <c r="I1633" s="13"/>
      <c r="J1633" s="13"/>
      <c r="K1633" s="13"/>
      <c r="L1633" s="15"/>
      <c r="M1633" s="15"/>
      <c r="N1633" s="14"/>
      <c r="O1633" s="14"/>
      <c r="P1633" s="16"/>
      <c r="Q1633" s="1"/>
      <c r="R1633" s="1"/>
      <c r="S1633" s="27"/>
      <c r="X1633" s="1"/>
    </row>
    <row r="1634" customFormat="false" ht="12.75" hidden="false" customHeight="false" outlineLevel="0" collapsed="false">
      <c r="D1634" s="13"/>
      <c r="E1634" s="13"/>
      <c r="F1634" s="13"/>
      <c r="G1634" s="14"/>
      <c r="H1634" s="15"/>
      <c r="I1634" s="13"/>
      <c r="J1634" s="13"/>
      <c r="K1634" s="13"/>
      <c r="L1634" s="15"/>
      <c r="M1634" s="15"/>
      <c r="N1634" s="14"/>
      <c r="O1634" s="14"/>
      <c r="P1634" s="16"/>
      <c r="Q1634" s="1"/>
      <c r="R1634" s="1"/>
      <c r="S1634" s="27"/>
      <c r="X1634" s="1"/>
    </row>
    <row r="1635" customFormat="false" ht="12.75" hidden="false" customHeight="false" outlineLevel="0" collapsed="false">
      <c r="D1635" s="13"/>
      <c r="E1635" s="13"/>
      <c r="F1635" s="13"/>
      <c r="G1635" s="14"/>
      <c r="H1635" s="15"/>
      <c r="I1635" s="13"/>
      <c r="J1635" s="13"/>
      <c r="K1635" s="13"/>
      <c r="L1635" s="15"/>
      <c r="M1635" s="15"/>
      <c r="N1635" s="14"/>
      <c r="O1635" s="14"/>
      <c r="P1635" s="16"/>
      <c r="Q1635" s="1"/>
      <c r="R1635" s="1"/>
      <c r="S1635" s="27"/>
      <c r="X1635" s="1"/>
    </row>
    <row r="1636" customFormat="false" ht="12.75" hidden="false" customHeight="false" outlineLevel="0" collapsed="false">
      <c r="D1636" s="13"/>
      <c r="E1636" s="13"/>
      <c r="F1636" s="13"/>
      <c r="G1636" s="14"/>
      <c r="H1636" s="15"/>
      <c r="I1636" s="13"/>
      <c r="J1636" s="13"/>
      <c r="K1636" s="13"/>
      <c r="L1636" s="15"/>
      <c r="M1636" s="15"/>
      <c r="N1636" s="14"/>
      <c r="O1636" s="14"/>
      <c r="P1636" s="16"/>
      <c r="Q1636" s="1"/>
      <c r="R1636" s="1"/>
      <c r="S1636" s="27"/>
      <c r="X1636" s="1"/>
    </row>
    <row r="1637" customFormat="false" ht="12.75" hidden="false" customHeight="false" outlineLevel="0" collapsed="false">
      <c r="D1637" s="13"/>
      <c r="E1637" s="13"/>
      <c r="F1637" s="13"/>
      <c r="G1637" s="14"/>
      <c r="H1637" s="15"/>
      <c r="I1637" s="13"/>
      <c r="J1637" s="13"/>
      <c r="K1637" s="13"/>
      <c r="L1637" s="15"/>
      <c r="M1637" s="15"/>
      <c r="N1637" s="14"/>
      <c r="O1637" s="14"/>
      <c r="P1637" s="16"/>
      <c r="Q1637" s="1"/>
      <c r="R1637" s="1"/>
      <c r="S1637" s="27"/>
      <c r="X1637" s="1"/>
    </row>
    <row r="1638" customFormat="false" ht="12.75" hidden="false" customHeight="false" outlineLevel="0" collapsed="false">
      <c r="D1638" s="13"/>
      <c r="E1638" s="13"/>
      <c r="F1638" s="13"/>
      <c r="G1638" s="14"/>
      <c r="H1638" s="15"/>
      <c r="I1638" s="13"/>
      <c r="J1638" s="13"/>
      <c r="K1638" s="13"/>
      <c r="L1638" s="15"/>
      <c r="M1638" s="15"/>
      <c r="N1638" s="14"/>
      <c r="O1638" s="14"/>
      <c r="P1638" s="16"/>
      <c r="Q1638" s="1"/>
      <c r="R1638" s="1"/>
      <c r="S1638" s="27"/>
      <c r="X1638" s="1"/>
    </row>
    <row r="1639" customFormat="false" ht="12.75" hidden="false" customHeight="false" outlineLevel="0" collapsed="false">
      <c r="D1639" s="13"/>
      <c r="E1639" s="13"/>
      <c r="F1639" s="13"/>
      <c r="G1639" s="14"/>
      <c r="H1639" s="15"/>
      <c r="I1639" s="13"/>
      <c r="J1639" s="13"/>
      <c r="K1639" s="13"/>
      <c r="L1639" s="15"/>
      <c r="M1639" s="15"/>
      <c r="N1639" s="14"/>
      <c r="O1639" s="14"/>
      <c r="P1639" s="16"/>
      <c r="Q1639" s="1"/>
      <c r="R1639" s="1"/>
      <c r="S1639" s="27"/>
      <c r="X1639" s="1"/>
    </row>
    <row r="1640" customFormat="false" ht="12.75" hidden="false" customHeight="false" outlineLevel="0" collapsed="false">
      <c r="D1640" s="13"/>
      <c r="E1640" s="13"/>
      <c r="F1640" s="13"/>
      <c r="G1640" s="14"/>
      <c r="H1640" s="15"/>
      <c r="I1640" s="13"/>
      <c r="J1640" s="13"/>
      <c r="K1640" s="13"/>
      <c r="L1640" s="15"/>
      <c r="M1640" s="15"/>
      <c r="N1640" s="14"/>
      <c r="O1640" s="14"/>
      <c r="P1640" s="16"/>
      <c r="Q1640" s="1"/>
      <c r="R1640" s="1"/>
      <c r="S1640" s="27"/>
      <c r="X1640" s="1"/>
    </row>
    <row r="1641" customFormat="false" ht="12.75" hidden="false" customHeight="false" outlineLevel="0" collapsed="false">
      <c r="D1641" s="13"/>
      <c r="E1641" s="13"/>
      <c r="F1641" s="13"/>
      <c r="G1641" s="14"/>
      <c r="H1641" s="15"/>
      <c r="I1641" s="13"/>
      <c r="J1641" s="13"/>
      <c r="K1641" s="13"/>
      <c r="L1641" s="15"/>
      <c r="M1641" s="15"/>
      <c r="N1641" s="14"/>
      <c r="O1641" s="14"/>
      <c r="P1641" s="16"/>
      <c r="Q1641" s="1"/>
      <c r="R1641" s="1"/>
      <c r="S1641" s="27"/>
      <c r="X1641" s="1"/>
    </row>
    <row r="1642" customFormat="false" ht="12.75" hidden="false" customHeight="false" outlineLevel="0" collapsed="false">
      <c r="D1642" s="13"/>
      <c r="E1642" s="13"/>
      <c r="F1642" s="13"/>
      <c r="G1642" s="14"/>
      <c r="H1642" s="15"/>
      <c r="I1642" s="13"/>
      <c r="J1642" s="13"/>
      <c r="K1642" s="13"/>
      <c r="L1642" s="15"/>
      <c r="M1642" s="15"/>
      <c r="N1642" s="14"/>
      <c r="O1642" s="14"/>
      <c r="P1642" s="16"/>
      <c r="Q1642" s="1"/>
      <c r="R1642" s="1"/>
      <c r="S1642" s="27"/>
      <c r="X1642" s="1"/>
    </row>
    <row r="1643" customFormat="false" ht="12.75" hidden="false" customHeight="false" outlineLevel="0" collapsed="false">
      <c r="D1643" s="13"/>
      <c r="E1643" s="13"/>
      <c r="F1643" s="13"/>
      <c r="G1643" s="14"/>
      <c r="H1643" s="15"/>
      <c r="I1643" s="13"/>
      <c r="J1643" s="13"/>
      <c r="K1643" s="13"/>
      <c r="L1643" s="15"/>
      <c r="M1643" s="15"/>
      <c r="N1643" s="14"/>
      <c r="O1643" s="14"/>
      <c r="P1643" s="16"/>
      <c r="Q1643" s="1"/>
      <c r="R1643" s="1"/>
      <c r="S1643" s="27"/>
      <c r="X1643" s="1"/>
    </row>
    <row r="1644" customFormat="false" ht="12.75" hidden="false" customHeight="false" outlineLevel="0" collapsed="false">
      <c r="D1644" s="13"/>
      <c r="E1644" s="13"/>
      <c r="F1644" s="13"/>
      <c r="G1644" s="14"/>
      <c r="H1644" s="15"/>
      <c r="I1644" s="13"/>
      <c r="J1644" s="13"/>
      <c r="K1644" s="13"/>
      <c r="L1644" s="15"/>
      <c r="M1644" s="15"/>
      <c r="N1644" s="14"/>
      <c r="O1644" s="14"/>
      <c r="P1644" s="16"/>
      <c r="Q1644" s="1"/>
      <c r="R1644" s="1"/>
      <c r="S1644" s="27"/>
      <c r="X1644" s="1"/>
    </row>
    <row r="1645" customFormat="false" ht="12.75" hidden="false" customHeight="false" outlineLevel="0" collapsed="false">
      <c r="D1645" s="13"/>
      <c r="E1645" s="13"/>
      <c r="F1645" s="13"/>
      <c r="G1645" s="14"/>
      <c r="H1645" s="15"/>
      <c r="I1645" s="13"/>
      <c r="J1645" s="13"/>
      <c r="K1645" s="13"/>
      <c r="L1645" s="15"/>
      <c r="M1645" s="15"/>
      <c r="N1645" s="14"/>
      <c r="O1645" s="14"/>
      <c r="P1645" s="16"/>
      <c r="Q1645" s="1"/>
      <c r="R1645" s="1"/>
      <c r="S1645" s="27"/>
      <c r="X1645" s="1"/>
    </row>
    <row r="1646" customFormat="false" ht="12.75" hidden="false" customHeight="false" outlineLevel="0" collapsed="false">
      <c r="D1646" s="13"/>
      <c r="E1646" s="13"/>
      <c r="F1646" s="13"/>
      <c r="G1646" s="14"/>
      <c r="H1646" s="15"/>
      <c r="I1646" s="13"/>
      <c r="J1646" s="13"/>
      <c r="K1646" s="13"/>
      <c r="L1646" s="15"/>
      <c r="M1646" s="15"/>
      <c r="N1646" s="14"/>
      <c r="O1646" s="14"/>
      <c r="P1646" s="16"/>
      <c r="Q1646" s="1"/>
      <c r="R1646" s="1"/>
      <c r="S1646" s="27"/>
      <c r="X1646" s="1"/>
    </row>
    <row r="1647" customFormat="false" ht="12.75" hidden="false" customHeight="false" outlineLevel="0" collapsed="false">
      <c r="D1647" s="13"/>
      <c r="E1647" s="13"/>
      <c r="F1647" s="13"/>
      <c r="G1647" s="14"/>
      <c r="H1647" s="15"/>
      <c r="I1647" s="13"/>
      <c r="J1647" s="13"/>
      <c r="K1647" s="13"/>
      <c r="L1647" s="15"/>
      <c r="M1647" s="15"/>
      <c r="N1647" s="14"/>
      <c r="O1647" s="14"/>
      <c r="P1647" s="16"/>
      <c r="Q1647" s="1"/>
      <c r="R1647" s="1"/>
      <c r="S1647" s="27"/>
      <c r="X1647" s="1"/>
    </row>
    <row r="1648" customFormat="false" ht="12.75" hidden="false" customHeight="false" outlineLevel="0" collapsed="false">
      <c r="D1648" s="13"/>
      <c r="E1648" s="13"/>
      <c r="F1648" s="13"/>
      <c r="G1648" s="14"/>
      <c r="H1648" s="15"/>
      <c r="I1648" s="13"/>
      <c r="J1648" s="13"/>
      <c r="K1648" s="13"/>
      <c r="L1648" s="15"/>
      <c r="M1648" s="15"/>
      <c r="N1648" s="14"/>
      <c r="O1648" s="14"/>
      <c r="P1648" s="16"/>
      <c r="Q1648" s="1"/>
      <c r="R1648" s="1"/>
      <c r="S1648" s="27"/>
      <c r="X1648" s="1"/>
    </row>
    <row r="1649" customFormat="false" ht="12.75" hidden="false" customHeight="false" outlineLevel="0" collapsed="false">
      <c r="D1649" s="13"/>
      <c r="E1649" s="13"/>
      <c r="F1649" s="13"/>
      <c r="G1649" s="14"/>
      <c r="H1649" s="15"/>
      <c r="I1649" s="13"/>
      <c r="J1649" s="13"/>
      <c r="K1649" s="13"/>
      <c r="L1649" s="15"/>
      <c r="M1649" s="15"/>
      <c r="N1649" s="14"/>
      <c r="O1649" s="14"/>
      <c r="P1649" s="16"/>
      <c r="Q1649" s="1"/>
      <c r="R1649" s="1"/>
      <c r="S1649" s="27"/>
      <c r="X1649" s="1"/>
    </row>
    <row r="1650" customFormat="false" ht="12.75" hidden="false" customHeight="false" outlineLevel="0" collapsed="false">
      <c r="D1650" s="13"/>
      <c r="E1650" s="13"/>
      <c r="F1650" s="13"/>
      <c r="G1650" s="14"/>
      <c r="H1650" s="15"/>
      <c r="I1650" s="13"/>
      <c r="J1650" s="13"/>
      <c r="K1650" s="13"/>
      <c r="L1650" s="15"/>
      <c r="M1650" s="15"/>
      <c r="N1650" s="14"/>
      <c r="O1650" s="14"/>
      <c r="P1650" s="16"/>
      <c r="Q1650" s="1"/>
      <c r="R1650" s="1"/>
      <c r="S1650" s="27"/>
      <c r="X1650" s="1"/>
    </row>
    <row r="1651" customFormat="false" ht="12.75" hidden="false" customHeight="false" outlineLevel="0" collapsed="false">
      <c r="D1651" s="13"/>
      <c r="E1651" s="13"/>
      <c r="F1651" s="13"/>
      <c r="G1651" s="14"/>
      <c r="H1651" s="15"/>
      <c r="I1651" s="13"/>
      <c r="J1651" s="13"/>
      <c r="K1651" s="13"/>
      <c r="L1651" s="15"/>
      <c r="M1651" s="15"/>
      <c r="N1651" s="14"/>
      <c r="O1651" s="14"/>
      <c r="P1651" s="16"/>
      <c r="Q1651" s="1"/>
      <c r="R1651" s="1"/>
      <c r="S1651" s="27"/>
      <c r="X1651" s="1"/>
    </row>
    <row r="1652" customFormat="false" ht="12.75" hidden="false" customHeight="false" outlineLevel="0" collapsed="false">
      <c r="D1652" s="13"/>
      <c r="E1652" s="13"/>
      <c r="F1652" s="13"/>
      <c r="G1652" s="14"/>
      <c r="H1652" s="15"/>
      <c r="I1652" s="13"/>
      <c r="J1652" s="13"/>
      <c r="K1652" s="13"/>
      <c r="L1652" s="15"/>
      <c r="M1652" s="15"/>
      <c r="N1652" s="14"/>
      <c r="O1652" s="14"/>
      <c r="P1652" s="16"/>
      <c r="Q1652" s="1"/>
      <c r="R1652" s="1"/>
      <c r="S1652" s="27"/>
      <c r="X1652" s="1"/>
    </row>
    <row r="1653" customFormat="false" ht="12.75" hidden="false" customHeight="false" outlineLevel="0" collapsed="false">
      <c r="D1653" s="13"/>
      <c r="E1653" s="13"/>
      <c r="F1653" s="13"/>
      <c r="G1653" s="14"/>
      <c r="H1653" s="15"/>
      <c r="I1653" s="13"/>
      <c r="J1653" s="13"/>
      <c r="K1653" s="13"/>
      <c r="L1653" s="15"/>
      <c r="M1653" s="15"/>
      <c r="N1653" s="14"/>
      <c r="O1653" s="14"/>
      <c r="P1653" s="16"/>
      <c r="Q1653" s="1"/>
      <c r="R1653" s="1"/>
      <c r="S1653" s="27"/>
      <c r="X1653" s="1"/>
    </row>
    <row r="1654" customFormat="false" ht="12.75" hidden="false" customHeight="false" outlineLevel="0" collapsed="false">
      <c r="D1654" s="13"/>
      <c r="E1654" s="13"/>
      <c r="F1654" s="13"/>
      <c r="G1654" s="14"/>
      <c r="H1654" s="15"/>
      <c r="I1654" s="13"/>
      <c r="J1654" s="13"/>
      <c r="K1654" s="13"/>
      <c r="L1654" s="15"/>
      <c r="M1654" s="15"/>
      <c r="N1654" s="14"/>
      <c r="O1654" s="14"/>
      <c r="P1654" s="16"/>
      <c r="Q1654" s="1"/>
      <c r="R1654" s="1"/>
      <c r="S1654" s="27"/>
      <c r="X1654" s="1"/>
    </row>
    <row r="1655" customFormat="false" ht="12.75" hidden="false" customHeight="false" outlineLevel="0" collapsed="false">
      <c r="D1655" s="13"/>
      <c r="E1655" s="13"/>
      <c r="F1655" s="13"/>
      <c r="G1655" s="14"/>
      <c r="H1655" s="15"/>
      <c r="I1655" s="13"/>
      <c r="J1655" s="13"/>
      <c r="K1655" s="13"/>
      <c r="L1655" s="15"/>
      <c r="M1655" s="15"/>
      <c r="N1655" s="14"/>
      <c r="O1655" s="14"/>
      <c r="P1655" s="16"/>
      <c r="Q1655" s="1"/>
      <c r="R1655" s="1"/>
      <c r="S1655" s="27"/>
      <c r="X1655" s="1"/>
    </row>
    <row r="1656" customFormat="false" ht="12.75" hidden="false" customHeight="false" outlineLevel="0" collapsed="false">
      <c r="D1656" s="13"/>
      <c r="E1656" s="13"/>
      <c r="F1656" s="13"/>
      <c r="G1656" s="14"/>
      <c r="H1656" s="15"/>
      <c r="I1656" s="13"/>
      <c r="J1656" s="13"/>
      <c r="K1656" s="13"/>
      <c r="L1656" s="15"/>
      <c r="M1656" s="15"/>
      <c r="N1656" s="14"/>
      <c r="O1656" s="14"/>
      <c r="P1656" s="16"/>
      <c r="Q1656" s="1"/>
      <c r="R1656" s="1"/>
      <c r="S1656" s="27"/>
      <c r="X1656" s="1"/>
    </row>
    <row r="1657" customFormat="false" ht="12.75" hidden="false" customHeight="false" outlineLevel="0" collapsed="false">
      <c r="D1657" s="13"/>
      <c r="E1657" s="13"/>
      <c r="F1657" s="13"/>
      <c r="G1657" s="14"/>
      <c r="H1657" s="15"/>
      <c r="I1657" s="13"/>
      <c r="J1657" s="13"/>
      <c r="K1657" s="13"/>
      <c r="L1657" s="15"/>
      <c r="M1657" s="15"/>
      <c r="N1657" s="14"/>
      <c r="O1657" s="14"/>
      <c r="P1657" s="16"/>
      <c r="Q1657" s="1"/>
      <c r="R1657" s="1"/>
      <c r="S1657" s="27"/>
      <c r="X1657" s="1"/>
    </row>
    <row r="1658" customFormat="false" ht="12.75" hidden="false" customHeight="false" outlineLevel="0" collapsed="false">
      <c r="D1658" s="13"/>
      <c r="E1658" s="13"/>
      <c r="F1658" s="13"/>
      <c r="G1658" s="14"/>
      <c r="H1658" s="15"/>
      <c r="I1658" s="13"/>
      <c r="J1658" s="13"/>
      <c r="K1658" s="13"/>
      <c r="L1658" s="15"/>
      <c r="M1658" s="15"/>
      <c r="N1658" s="14"/>
      <c r="O1658" s="14"/>
      <c r="P1658" s="16"/>
      <c r="Q1658" s="1"/>
      <c r="R1658" s="1"/>
      <c r="S1658" s="27"/>
      <c r="X1658" s="1"/>
    </row>
    <row r="1659" customFormat="false" ht="12.75" hidden="false" customHeight="false" outlineLevel="0" collapsed="false">
      <c r="D1659" s="13"/>
      <c r="E1659" s="13"/>
      <c r="F1659" s="13"/>
      <c r="G1659" s="14"/>
      <c r="H1659" s="15"/>
      <c r="I1659" s="13"/>
      <c r="J1659" s="13"/>
      <c r="K1659" s="13"/>
      <c r="L1659" s="15"/>
      <c r="M1659" s="15"/>
      <c r="N1659" s="14"/>
      <c r="O1659" s="14"/>
      <c r="P1659" s="16"/>
      <c r="Q1659" s="1"/>
      <c r="R1659" s="1"/>
      <c r="S1659" s="27"/>
      <c r="X1659" s="1"/>
    </row>
    <row r="1660" customFormat="false" ht="12.75" hidden="false" customHeight="false" outlineLevel="0" collapsed="false">
      <c r="D1660" s="13"/>
      <c r="E1660" s="13"/>
      <c r="F1660" s="13"/>
      <c r="G1660" s="14"/>
      <c r="H1660" s="15"/>
      <c r="I1660" s="13"/>
      <c r="J1660" s="13"/>
      <c r="K1660" s="13"/>
      <c r="L1660" s="15"/>
      <c r="M1660" s="15"/>
      <c r="N1660" s="14"/>
      <c r="O1660" s="14"/>
      <c r="P1660" s="16"/>
      <c r="Q1660" s="1"/>
      <c r="R1660" s="1"/>
      <c r="S1660" s="27"/>
      <c r="X1660" s="1"/>
    </row>
    <row r="1661" customFormat="false" ht="12.75" hidden="false" customHeight="false" outlineLevel="0" collapsed="false">
      <c r="D1661" s="13"/>
      <c r="E1661" s="13"/>
      <c r="F1661" s="13"/>
      <c r="G1661" s="14"/>
      <c r="H1661" s="15"/>
      <c r="I1661" s="13"/>
      <c r="J1661" s="13"/>
      <c r="K1661" s="13"/>
      <c r="L1661" s="15"/>
      <c r="M1661" s="15"/>
      <c r="N1661" s="14"/>
      <c r="O1661" s="14"/>
      <c r="P1661" s="16"/>
      <c r="Q1661" s="1"/>
      <c r="R1661" s="1"/>
      <c r="S1661" s="27"/>
      <c r="X1661" s="1"/>
    </row>
    <row r="1662" customFormat="false" ht="12.75" hidden="false" customHeight="false" outlineLevel="0" collapsed="false">
      <c r="D1662" s="13"/>
      <c r="E1662" s="13"/>
      <c r="F1662" s="13"/>
      <c r="G1662" s="14"/>
      <c r="H1662" s="15"/>
      <c r="I1662" s="13"/>
      <c r="J1662" s="13"/>
      <c r="K1662" s="13"/>
      <c r="L1662" s="15"/>
      <c r="M1662" s="15"/>
      <c r="N1662" s="14"/>
      <c r="O1662" s="14"/>
      <c r="P1662" s="16"/>
      <c r="Q1662" s="1"/>
      <c r="R1662" s="1"/>
      <c r="S1662" s="27"/>
      <c r="X1662" s="1"/>
    </row>
    <row r="1663" customFormat="false" ht="12.75" hidden="false" customHeight="false" outlineLevel="0" collapsed="false">
      <c r="D1663" s="13"/>
      <c r="E1663" s="13"/>
      <c r="F1663" s="13"/>
      <c r="G1663" s="14"/>
      <c r="H1663" s="15"/>
      <c r="I1663" s="13"/>
      <c r="J1663" s="13"/>
      <c r="K1663" s="13"/>
      <c r="L1663" s="15"/>
      <c r="M1663" s="15"/>
      <c r="N1663" s="14"/>
      <c r="O1663" s="14"/>
      <c r="P1663" s="16"/>
      <c r="Q1663" s="1"/>
      <c r="R1663" s="1"/>
      <c r="S1663" s="27"/>
      <c r="X1663" s="1"/>
    </row>
    <row r="1664" customFormat="false" ht="12.75" hidden="false" customHeight="false" outlineLevel="0" collapsed="false">
      <c r="D1664" s="13"/>
      <c r="E1664" s="13"/>
      <c r="F1664" s="13"/>
      <c r="G1664" s="14"/>
      <c r="H1664" s="15"/>
      <c r="I1664" s="13"/>
      <c r="J1664" s="13"/>
      <c r="K1664" s="13"/>
      <c r="L1664" s="15"/>
      <c r="M1664" s="15"/>
      <c r="N1664" s="14"/>
      <c r="O1664" s="14"/>
      <c r="P1664" s="16"/>
      <c r="Q1664" s="1"/>
      <c r="R1664" s="1"/>
      <c r="S1664" s="27"/>
      <c r="X1664" s="1"/>
    </row>
    <row r="1665" customFormat="false" ht="12.75" hidden="false" customHeight="false" outlineLevel="0" collapsed="false">
      <c r="D1665" s="13"/>
      <c r="E1665" s="13"/>
      <c r="F1665" s="13"/>
      <c r="G1665" s="14"/>
      <c r="H1665" s="15"/>
      <c r="I1665" s="13"/>
      <c r="J1665" s="13"/>
      <c r="K1665" s="13"/>
      <c r="L1665" s="15"/>
      <c r="M1665" s="15"/>
      <c r="N1665" s="14"/>
      <c r="O1665" s="14"/>
      <c r="P1665" s="16"/>
      <c r="Q1665" s="1"/>
      <c r="R1665" s="1"/>
      <c r="S1665" s="27"/>
      <c r="X1665" s="1"/>
    </row>
    <row r="1666" customFormat="false" ht="12.75" hidden="false" customHeight="false" outlineLevel="0" collapsed="false">
      <c r="D1666" s="13"/>
      <c r="E1666" s="13"/>
      <c r="F1666" s="13"/>
      <c r="G1666" s="14"/>
      <c r="H1666" s="15"/>
      <c r="I1666" s="13"/>
      <c r="J1666" s="13"/>
      <c r="K1666" s="13"/>
      <c r="L1666" s="15"/>
      <c r="M1666" s="15"/>
      <c r="N1666" s="14"/>
      <c r="O1666" s="14"/>
      <c r="P1666" s="16"/>
      <c r="Q1666" s="1"/>
      <c r="R1666" s="1"/>
      <c r="S1666" s="27"/>
      <c r="X1666" s="1"/>
    </row>
    <row r="1667" customFormat="false" ht="12.75" hidden="false" customHeight="false" outlineLevel="0" collapsed="false">
      <c r="D1667" s="13"/>
      <c r="E1667" s="13"/>
      <c r="F1667" s="13"/>
      <c r="G1667" s="14"/>
      <c r="H1667" s="15"/>
      <c r="I1667" s="13"/>
      <c r="J1667" s="13"/>
      <c r="K1667" s="13"/>
      <c r="L1667" s="15"/>
      <c r="M1667" s="15"/>
      <c r="N1667" s="14"/>
      <c r="O1667" s="14"/>
      <c r="P1667" s="16"/>
      <c r="Q1667" s="1"/>
      <c r="R1667" s="1"/>
      <c r="S1667" s="27"/>
      <c r="X1667" s="1"/>
    </row>
    <row r="1668" customFormat="false" ht="12.75" hidden="false" customHeight="false" outlineLevel="0" collapsed="false">
      <c r="D1668" s="13"/>
      <c r="E1668" s="13"/>
      <c r="F1668" s="13"/>
      <c r="G1668" s="14"/>
      <c r="H1668" s="15"/>
      <c r="I1668" s="13"/>
      <c r="J1668" s="13"/>
      <c r="K1668" s="13"/>
      <c r="L1668" s="15"/>
      <c r="M1668" s="15"/>
      <c r="N1668" s="14"/>
      <c r="O1668" s="14"/>
      <c r="P1668" s="16"/>
      <c r="Q1668" s="1"/>
      <c r="R1668" s="1"/>
      <c r="S1668" s="27"/>
      <c r="X1668" s="1"/>
    </row>
    <row r="1669" customFormat="false" ht="12.75" hidden="false" customHeight="false" outlineLevel="0" collapsed="false">
      <c r="D1669" s="13"/>
      <c r="E1669" s="13"/>
      <c r="F1669" s="13"/>
      <c r="G1669" s="14"/>
      <c r="H1669" s="15"/>
      <c r="I1669" s="13"/>
      <c r="J1669" s="13"/>
      <c r="K1669" s="13"/>
      <c r="L1669" s="15"/>
      <c r="M1669" s="15"/>
      <c r="N1669" s="14"/>
      <c r="O1669" s="14"/>
      <c r="P1669" s="16"/>
      <c r="Q1669" s="1"/>
      <c r="R1669" s="1"/>
      <c r="S1669" s="27"/>
      <c r="X1669" s="1"/>
    </row>
    <row r="1670" customFormat="false" ht="12.75" hidden="false" customHeight="false" outlineLevel="0" collapsed="false">
      <c r="D1670" s="13"/>
      <c r="E1670" s="13"/>
      <c r="F1670" s="13"/>
      <c r="G1670" s="14"/>
      <c r="H1670" s="15"/>
      <c r="I1670" s="13"/>
      <c r="J1670" s="13"/>
      <c r="K1670" s="13"/>
      <c r="L1670" s="15"/>
      <c r="M1670" s="15"/>
      <c r="N1670" s="14"/>
      <c r="O1670" s="14"/>
      <c r="P1670" s="16"/>
      <c r="Q1670" s="1"/>
      <c r="R1670" s="1"/>
      <c r="S1670" s="27"/>
      <c r="X1670" s="1"/>
    </row>
    <row r="1671" customFormat="false" ht="12.75" hidden="false" customHeight="false" outlineLevel="0" collapsed="false">
      <c r="D1671" s="13"/>
      <c r="E1671" s="13"/>
      <c r="F1671" s="13"/>
      <c r="G1671" s="14"/>
      <c r="H1671" s="15"/>
      <c r="I1671" s="13"/>
      <c r="J1671" s="13"/>
      <c r="K1671" s="13"/>
      <c r="L1671" s="15"/>
      <c r="M1671" s="15"/>
      <c r="N1671" s="14"/>
      <c r="O1671" s="14"/>
      <c r="P1671" s="16"/>
      <c r="Q1671" s="1"/>
      <c r="R1671" s="1"/>
      <c r="S1671" s="27"/>
      <c r="X1671" s="1"/>
    </row>
    <row r="1672" customFormat="false" ht="12.75" hidden="false" customHeight="false" outlineLevel="0" collapsed="false">
      <c r="D1672" s="13"/>
      <c r="E1672" s="13"/>
      <c r="F1672" s="13"/>
      <c r="G1672" s="14"/>
      <c r="H1672" s="15"/>
      <c r="I1672" s="13"/>
      <c r="J1672" s="13"/>
      <c r="K1672" s="13"/>
      <c r="L1672" s="15"/>
      <c r="M1672" s="15"/>
      <c r="N1672" s="14"/>
      <c r="O1672" s="14"/>
      <c r="P1672" s="16"/>
      <c r="Q1672" s="1"/>
      <c r="R1672" s="1"/>
      <c r="S1672" s="27"/>
      <c r="X1672" s="1"/>
    </row>
    <row r="1673" customFormat="false" ht="12.75" hidden="false" customHeight="false" outlineLevel="0" collapsed="false">
      <c r="D1673" s="13"/>
      <c r="E1673" s="13"/>
      <c r="F1673" s="13"/>
      <c r="G1673" s="14"/>
      <c r="H1673" s="15"/>
      <c r="I1673" s="13"/>
      <c r="J1673" s="13"/>
      <c r="K1673" s="13"/>
      <c r="L1673" s="15"/>
      <c r="M1673" s="15"/>
      <c r="N1673" s="14"/>
      <c r="O1673" s="14"/>
      <c r="P1673" s="16"/>
      <c r="Q1673" s="1"/>
      <c r="R1673" s="1"/>
      <c r="S1673" s="27"/>
      <c r="X1673" s="1"/>
    </row>
    <row r="1674" customFormat="false" ht="12.75" hidden="false" customHeight="false" outlineLevel="0" collapsed="false">
      <c r="D1674" s="13"/>
      <c r="E1674" s="13"/>
      <c r="F1674" s="13"/>
      <c r="G1674" s="14"/>
      <c r="H1674" s="15"/>
      <c r="I1674" s="13"/>
      <c r="J1674" s="13"/>
      <c r="K1674" s="13"/>
      <c r="L1674" s="15"/>
      <c r="M1674" s="15"/>
      <c r="N1674" s="14"/>
      <c r="O1674" s="14"/>
      <c r="P1674" s="16"/>
      <c r="Q1674" s="1"/>
      <c r="R1674" s="1"/>
      <c r="S1674" s="27"/>
      <c r="X1674" s="1"/>
    </row>
    <row r="1675" customFormat="false" ht="12.75" hidden="false" customHeight="false" outlineLevel="0" collapsed="false">
      <c r="D1675" s="13"/>
      <c r="E1675" s="13"/>
      <c r="F1675" s="13"/>
      <c r="G1675" s="14"/>
      <c r="H1675" s="15"/>
      <c r="I1675" s="13"/>
      <c r="J1675" s="13"/>
      <c r="K1675" s="13"/>
      <c r="L1675" s="15"/>
      <c r="M1675" s="15"/>
      <c r="N1675" s="14"/>
      <c r="O1675" s="14"/>
      <c r="P1675" s="16"/>
      <c r="Q1675" s="1"/>
      <c r="R1675" s="1"/>
      <c r="S1675" s="27"/>
      <c r="X1675" s="1"/>
    </row>
    <row r="1676" customFormat="false" ht="12.75" hidden="false" customHeight="false" outlineLevel="0" collapsed="false">
      <c r="D1676" s="13"/>
      <c r="E1676" s="13"/>
      <c r="F1676" s="13"/>
      <c r="G1676" s="14"/>
      <c r="H1676" s="15"/>
      <c r="I1676" s="13"/>
      <c r="J1676" s="13"/>
      <c r="K1676" s="13"/>
      <c r="L1676" s="15"/>
      <c r="M1676" s="15"/>
      <c r="N1676" s="14"/>
      <c r="O1676" s="14"/>
      <c r="P1676" s="16"/>
      <c r="Q1676" s="1"/>
      <c r="R1676" s="1"/>
      <c r="S1676" s="27"/>
      <c r="X1676" s="1"/>
    </row>
    <row r="1677" customFormat="false" ht="12.75" hidden="false" customHeight="false" outlineLevel="0" collapsed="false">
      <c r="D1677" s="13"/>
      <c r="E1677" s="13"/>
      <c r="F1677" s="13"/>
      <c r="G1677" s="14"/>
      <c r="H1677" s="15"/>
      <c r="I1677" s="13"/>
      <c r="J1677" s="13"/>
      <c r="K1677" s="13"/>
      <c r="L1677" s="15"/>
      <c r="M1677" s="15"/>
      <c r="N1677" s="14"/>
      <c r="O1677" s="14"/>
      <c r="P1677" s="16"/>
      <c r="Q1677" s="1"/>
      <c r="R1677" s="1"/>
      <c r="S1677" s="27"/>
      <c r="X1677" s="1"/>
    </row>
    <row r="1678" customFormat="false" ht="12.75" hidden="false" customHeight="false" outlineLevel="0" collapsed="false">
      <c r="D1678" s="13"/>
      <c r="E1678" s="13"/>
      <c r="F1678" s="13"/>
      <c r="G1678" s="14"/>
      <c r="H1678" s="15"/>
      <c r="I1678" s="13"/>
      <c r="J1678" s="13"/>
      <c r="K1678" s="13"/>
      <c r="L1678" s="15"/>
      <c r="M1678" s="15"/>
      <c r="N1678" s="14"/>
      <c r="O1678" s="14"/>
      <c r="P1678" s="16"/>
      <c r="Q1678" s="1"/>
      <c r="R1678" s="1"/>
      <c r="S1678" s="27"/>
      <c r="X1678" s="1"/>
    </row>
    <row r="1679" customFormat="false" ht="12.75" hidden="false" customHeight="false" outlineLevel="0" collapsed="false">
      <c r="D1679" s="13"/>
      <c r="E1679" s="13"/>
      <c r="F1679" s="13"/>
      <c r="G1679" s="14"/>
      <c r="H1679" s="15"/>
      <c r="I1679" s="13"/>
      <c r="J1679" s="13"/>
      <c r="K1679" s="13"/>
      <c r="L1679" s="15"/>
      <c r="M1679" s="15"/>
      <c r="N1679" s="14"/>
      <c r="O1679" s="14"/>
      <c r="P1679" s="16"/>
      <c r="Q1679" s="1"/>
      <c r="R1679" s="1"/>
      <c r="S1679" s="27"/>
      <c r="X1679" s="1"/>
    </row>
    <row r="1680" customFormat="false" ht="12.75" hidden="false" customHeight="false" outlineLevel="0" collapsed="false">
      <c r="D1680" s="13"/>
      <c r="E1680" s="13"/>
      <c r="F1680" s="13"/>
      <c r="G1680" s="14"/>
      <c r="H1680" s="15"/>
      <c r="I1680" s="13"/>
      <c r="J1680" s="13"/>
      <c r="K1680" s="13"/>
      <c r="L1680" s="15"/>
      <c r="M1680" s="15"/>
      <c r="N1680" s="14"/>
      <c r="O1680" s="14"/>
      <c r="P1680" s="16"/>
      <c r="Q1680" s="1"/>
      <c r="R1680" s="1"/>
      <c r="S1680" s="27"/>
      <c r="X1680" s="1"/>
    </row>
    <row r="1681" customFormat="false" ht="12.75" hidden="false" customHeight="false" outlineLevel="0" collapsed="false">
      <c r="D1681" s="13"/>
      <c r="E1681" s="13"/>
      <c r="F1681" s="13"/>
      <c r="G1681" s="14"/>
      <c r="H1681" s="15"/>
      <c r="I1681" s="13"/>
      <c r="J1681" s="13"/>
      <c r="K1681" s="13"/>
      <c r="L1681" s="15"/>
      <c r="M1681" s="15"/>
      <c r="N1681" s="14"/>
      <c r="O1681" s="14"/>
      <c r="P1681" s="16"/>
      <c r="Q1681" s="1"/>
      <c r="R1681" s="1"/>
      <c r="S1681" s="27"/>
      <c r="X1681" s="1"/>
    </row>
    <row r="1682" customFormat="false" ht="12.75" hidden="false" customHeight="false" outlineLevel="0" collapsed="false">
      <c r="D1682" s="13"/>
      <c r="E1682" s="13"/>
      <c r="F1682" s="13"/>
      <c r="G1682" s="14"/>
      <c r="H1682" s="15"/>
      <c r="I1682" s="13"/>
      <c r="J1682" s="13"/>
      <c r="K1682" s="13"/>
      <c r="L1682" s="15"/>
      <c r="M1682" s="15"/>
      <c r="N1682" s="14"/>
      <c r="O1682" s="14"/>
      <c r="P1682" s="16"/>
      <c r="Q1682" s="1"/>
      <c r="R1682" s="1"/>
      <c r="S1682" s="27"/>
      <c r="X1682" s="1"/>
    </row>
    <row r="1683" customFormat="false" ht="12.75" hidden="false" customHeight="false" outlineLevel="0" collapsed="false">
      <c r="D1683" s="13"/>
      <c r="E1683" s="13"/>
      <c r="F1683" s="13"/>
      <c r="G1683" s="14"/>
      <c r="H1683" s="15"/>
      <c r="I1683" s="13"/>
      <c r="J1683" s="13"/>
      <c r="K1683" s="13"/>
      <c r="L1683" s="15"/>
      <c r="M1683" s="15"/>
      <c r="N1683" s="14"/>
      <c r="O1683" s="14"/>
      <c r="P1683" s="16"/>
      <c r="Q1683" s="1"/>
      <c r="R1683" s="1"/>
      <c r="S1683" s="27"/>
      <c r="X1683" s="1"/>
    </row>
    <row r="1684" customFormat="false" ht="12.75" hidden="false" customHeight="false" outlineLevel="0" collapsed="false">
      <c r="D1684" s="13"/>
      <c r="E1684" s="13"/>
      <c r="F1684" s="13"/>
      <c r="G1684" s="14"/>
      <c r="H1684" s="15"/>
      <c r="I1684" s="13"/>
      <c r="J1684" s="13"/>
      <c r="K1684" s="13"/>
      <c r="L1684" s="15"/>
      <c r="M1684" s="15"/>
      <c r="N1684" s="14"/>
      <c r="O1684" s="14"/>
      <c r="P1684" s="16"/>
      <c r="Q1684" s="1"/>
      <c r="R1684" s="1"/>
      <c r="S1684" s="27"/>
      <c r="X1684" s="1"/>
    </row>
    <row r="1685" customFormat="false" ht="12.75" hidden="false" customHeight="false" outlineLevel="0" collapsed="false">
      <c r="D1685" s="13"/>
      <c r="E1685" s="13"/>
      <c r="F1685" s="13"/>
      <c r="G1685" s="14"/>
      <c r="H1685" s="15"/>
      <c r="I1685" s="13"/>
      <c r="J1685" s="13"/>
      <c r="K1685" s="13"/>
      <c r="L1685" s="15"/>
      <c r="M1685" s="15"/>
      <c r="N1685" s="14"/>
      <c r="O1685" s="14"/>
      <c r="P1685" s="16"/>
      <c r="Q1685" s="1"/>
      <c r="R1685" s="1"/>
      <c r="S1685" s="27"/>
      <c r="X1685" s="1"/>
    </row>
    <row r="1686" customFormat="false" ht="12.75" hidden="false" customHeight="false" outlineLevel="0" collapsed="false">
      <c r="D1686" s="13"/>
      <c r="E1686" s="13"/>
      <c r="F1686" s="13"/>
      <c r="G1686" s="14"/>
      <c r="H1686" s="15"/>
      <c r="I1686" s="13"/>
      <c r="J1686" s="13"/>
      <c r="K1686" s="13"/>
      <c r="L1686" s="15"/>
      <c r="M1686" s="15"/>
      <c r="N1686" s="14"/>
      <c r="O1686" s="14"/>
      <c r="P1686" s="16"/>
      <c r="Q1686" s="1"/>
      <c r="R1686" s="1"/>
      <c r="S1686" s="27"/>
      <c r="X1686" s="1"/>
    </row>
    <row r="1687" customFormat="false" ht="12.75" hidden="false" customHeight="false" outlineLevel="0" collapsed="false">
      <c r="D1687" s="13"/>
      <c r="E1687" s="13"/>
      <c r="F1687" s="13"/>
      <c r="G1687" s="14"/>
      <c r="H1687" s="15"/>
      <c r="I1687" s="13"/>
      <c r="J1687" s="13"/>
      <c r="K1687" s="13"/>
      <c r="L1687" s="15"/>
      <c r="M1687" s="15"/>
      <c r="N1687" s="14"/>
      <c r="O1687" s="14"/>
      <c r="P1687" s="16"/>
      <c r="Q1687" s="1"/>
      <c r="R1687" s="1"/>
      <c r="S1687" s="27"/>
      <c r="X1687" s="1"/>
    </row>
    <row r="1688" customFormat="false" ht="12.75" hidden="false" customHeight="false" outlineLevel="0" collapsed="false">
      <c r="D1688" s="13"/>
      <c r="E1688" s="13"/>
      <c r="F1688" s="13"/>
      <c r="G1688" s="14"/>
      <c r="H1688" s="15"/>
      <c r="I1688" s="13"/>
      <c r="J1688" s="13"/>
      <c r="K1688" s="13"/>
      <c r="L1688" s="15"/>
      <c r="M1688" s="15"/>
      <c r="N1688" s="14"/>
      <c r="O1688" s="14"/>
      <c r="P1688" s="16"/>
      <c r="Q1688" s="1"/>
      <c r="R1688" s="1"/>
      <c r="S1688" s="27"/>
      <c r="X1688" s="1"/>
    </row>
    <row r="1689" customFormat="false" ht="12.75" hidden="false" customHeight="false" outlineLevel="0" collapsed="false">
      <c r="D1689" s="13"/>
      <c r="E1689" s="13"/>
      <c r="F1689" s="13"/>
      <c r="G1689" s="14"/>
      <c r="H1689" s="15"/>
      <c r="I1689" s="13"/>
      <c r="J1689" s="13"/>
      <c r="K1689" s="13"/>
      <c r="L1689" s="15"/>
      <c r="M1689" s="15"/>
      <c r="N1689" s="14"/>
      <c r="O1689" s="14"/>
      <c r="P1689" s="16"/>
      <c r="Q1689" s="1"/>
      <c r="R1689" s="1"/>
      <c r="S1689" s="27"/>
      <c r="X1689" s="1"/>
    </row>
    <row r="1690" customFormat="false" ht="12.75" hidden="false" customHeight="false" outlineLevel="0" collapsed="false">
      <c r="D1690" s="13"/>
      <c r="E1690" s="13"/>
      <c r="F1690" s="13"/>
      <c r="G1690" s="14"/>
      <c r="H1690" s="15"/>
      <c r="I1690" s="13"/>
      <c r="J1690" s="13"/>
      <c r="K1690" s="13"/>
      <c r="L1690" s="15"/>
      <c r="M1690" s="15"/>
      <c r="N1690" s="14"/>
      <c r="O1690" s="14"/>
      <c r="P1690" s="16"/>
      <c r="Q1690" s="1"/>
      <c r="R1690" s="1"/>
      <c r="S1690" s="27"/>
      <c r="X1690" s="1"/>
    </row>
    <row r="1691" customFormat="false" ht="12.75" hidden="false" customHeight="false" outlineLevel="0" collapsed="false">
      <c r="D1691" s="13"/>
      <c r="E1691" s="13"/>
      <c r="F1691" s="13"/>
      <c r="G1691" s="14"/>
      <c r="H1691" s="15"/>
      <c r="I1691" s="13"/>
      <c r="J1691" s="13"/>
      <c r="K1691" s="13"/>
      <c r="L1691" s="15"/>
      <c r="M1691" s="15"/>
      <c r="N1691" s="14"/>
      <c r="O1691" s="14"/>
      <c r="P1691" s="16"/>
      <c r="Q1691" s="1"/>
      <c r="R1691" s="1"/>
      <c r="S1691" s="27"/>
      <c r="X1691" s="1"/>
    </row>
    <row r="1692" customFormat="false" ht="12.75" hidden="false" customHeight="false" outlineLevel="0" collapsed="false">
      <c r="D1692" s="13"/>
      <c r="E1692" s="13"/>
      <c r="F1692" s="13"/>
      <c r="G1692" s="14"/>
      <c r="H1692" s="15"/>
      <c r="I1692" s="13"/>
      <c r="J1692" s="13"/>
      <c r="K1692" s="13"/>
      <c r="L1692" s="15"/>
      <c r="M1692" s="15"/>
      <c r="N1692" s="14"/>
      <c r="O1692" s="14"/>
      <c r="P1692" s="16"/>
      <c r="Q1692" s="1"/>
      <c r="R1692" s="1"/>
      <c r="S1692" s="27"/>
      <c r="X1692" s="1"/>
    </row>
    <row r="1693" customFormat="false" ht="12.75" hidden="false" customHeight="false" outlineLevel="0" collapsed="false">
      <c r="D1693" s="13"/>
      <c r="E1693" s="13"/>
      <c r="F1693" s="13"/>
      <c r="G1693" s="14"/>
      <c r="H1693" s="15"/>
      <c r="I1693" s="13"/>
      <c r="J1693" s="13"/>
      <c r="K1693" s="13"/>
      <c r="L1693" s="15"/>
      <c r="M1693" s="15"/>
      <c r="N1693" s="14"/>
      <c r="O1693" s="14"/>
      <c r="P1693" s="16"/>
      <c r="Q1693" s="1"/>
      <c r="R1693" s="1"/>
      <c r="S1693" s="27"/>
      <c r="X1693" s="1"/>
    </row>
    <row r="1694" customFormat="false" ht="12.75" hidden="false" customHeight="false" outlineLevel="0" collapsed="false">
      <c r="D1694" s="13"/>
      <c r="E1694" s="13"/>
      <c r="F1694" s="13"/>
      <c r="G1694" s="14"/>
      <c r="H1694" s="15"/>
      <c r="I1694" s="13"/>
      <c r="J1694" s="13"/>
      <c r="K1694" s="13"/>
      <c r="L1694" s="15"/>
      <c r="M1694" s="15"/>
      <c r="N1694" s="14"/>
      <c r="O1694" s="14"/>
      <c r="P1694" s="16"/>
      <c r="Q1694" s="1"/>
      <c r="R1694" s="1"/>
      <c r="S1694" s="27"/>
      <c r="X1694" s="1"/>
    </row>
    <row r="1695" customFormat="false" ht="12.75" hidden="false" customHeight="false" outlineLevel="0" collapsed="false">
      <c r="D1695" s="13"/>
      <c r="E1695" s="13"/>
      <c r="F1695" s="13"/>
      <c r="G1695" s="14"/>
      <c r="H1695" s="15"/>
      <c r="I1695" s="13"/>
      <c r="J1695" s="13"/>
      <c r="K1695" s="13"/>
      <c r="L1695" s="15"/>
      <c r="M1695" s="15"/>
      <c r="N1695" s="14"/>
      <c r="O1695" s="14"/>
      <c r="P1695" s="16"/>
      <c r="Q1695" s="1"/>
      <c r="R1695" s="1"/>
      <c r="S1695" s="27"/>
      <c r="X1695" s="1"/>
    </row>
    <row r="1696" customFormat="false" ht="12.75" hidden="false" customHeight="false" outlineLevel="0" collapsed="false">
      <c r="D1696" s="13"/>
      <c r="E1696" s="13"/>
      <c r="F1696" s="13"/>
      <c r="G1696" s="14"/>
      <c r="H1696" s="15"/>
      <c r="I1696" s="13"/>
      <c r="J1696" s="13"/>
      <c r="K1696" s="13"/>
      <c r="L1696" s="15"/>
      <c r="M1696" s="15"/>
      <c r="N1696" s="14"/>
      <c r="O1696" s="14"/>
      <c r="P1696" s="16"/>
      <c r="Q1696" s="1"/>
      <c r="R1696" s="1"/>
      <c r="S1696" s="27"/>
      <c r="X1696" s="1"/>
    </row>
    <row r="1697" customFormat="false" ht="12.75" hidden="false" customHeight="false" outlineLevel="0" collapsed="false">
      <c r="D1697" s="13"/>
      <c r="E1697" s="13"/>
      <c r="F1697" s="13"/>
      <c r="G1697" s="14"/>
      <c r="H1697" s="15"/>
      <c r="I1697" s="13"/>
      <c r="J1697" s="13"/>
      <c r="K1697" s="13"/>
      <c r="L1697" s="15"/>
      <c r="M1697" s="15"/>
      <c r="N1697" s="14"/>
      <c r="O1697" s="14"/>
      <c r="P1697" s="16"/>
      <c r="Q1697" s="1"/>
      <c r="R1697" s="1"/>
      <c r="S1697" s="27"/>
      <c r="X1697" s="1"/>
    </row>
    <row r="1698" customFormat="false" ht="12.75" hidden="false" customHeight="false" outlineLevel="0" collapsed="false">
      <c r="D1698" s="13"/>
      <c r="E1698" s="13"/>
      <c r="F1698" s="13"/>
      <c r="G1698" s="14"/>
      <c r="H1698" s="15"/>
      <c r="I1698" s="13"/>
      <c r="J1698" s="13"/>
      <c r="K1698" s="13"/>
      <c r="L1698" s="15"/>
      <c r="M1698" s="15"/>
      <c r="N1698" s="14"/>
      <c r="O1698" s="14"/>
      <c r="P1698" s="16"/>
      <c r="Q1698" s="1"/>
      <c r="R1698" s="1"/>
      <c r="S1698" s="27"/>
      <c r="X1698" s="1"/>
    </row>
    <row r="1699" customFormat="false" ht="12.75" hidden="false" customHeight="false" outlineLevel="0" collapsed="false">
      <c r="D1699" s="13"/>
      <c r="E1699" s="13"/>
      <c r="F1699" s="13"/>
      <c r="G1699" s="14"/>
      <c r="H1699" s="15"/>
      <c r="I1699" s="13"/>
      <c r="J1699" s="13"/>
      <c r="K1699" s="13"/>
      <c r="L1699" s="15"/>
      <c r="M1699" s="15"/>
      <c r="N1699" s="14"/>
      <c r="O1699" s="14"/>
      <c r="P1699" s="16"/>
      <c r="Q1699" s="1"/>
      <c r="R1699" s="1"/>
      <c r="S1699" s="27"/>
      <c r="X1699" s="1"/>
    </row>
    <row r="1700" customFormat="false" ht="12.75" hidden="false" customHeight="false" outlineLevel="0" collapsed="false">
      <c r="D1700" s="13"/>
      <c r="E1700" s="13"/>
      <c r="F1700" s="13"/>
      <c r="G1700" s="14"/>
      <c r="H1700" s="15"/>
      <c r="I1700" s="13"/>
      <c r="J1700" s="13"/>
      <c r="K1700" s="13"/>
      <c r="L1700" s="15"/>
      <c r="M1700" s="15"/>
      <c r="N1700" s="14"/>
      <c r="O1700" s="14"/>
      <c r="P1700" s="16"/>
      <c r="Q1700" s="1"/>
      <c r="R1700" s="1"/>
      <c r="S1700" s="27"/>
      <c r="X1700" s="1"/>
    </row>
    <row r="1701" customFormat="false" ht="12.75" hidden="false" customHeight="false" outlineLevel="0" collapsed="false">
      <c r="D1701" s="13"/>
      <c r="E1701" s="13"/>
      <c r="F1701" s="13"/>
      <c r="G1701" s="14"/>
      <c r="H1701" s="15"/>
      <c r="I1701" s="13"/>
      <c r="J1701" s="13"/>
      <c r="K1701" s="13"/>
      <c r="L1701" s="15"/>
      <c r="M1701" s="15"/>
      <c r="N1701" s="14"/>
      <c r="O1701" s="14"/>
      <c r="P1701" s="16"/>
      <c r="Q1701" s="1"/>
      <c r="R1701" s="1"/>
      <c r="S1701" s="27"/>
      <c r="X1701" s="1"/>
    </row>
    <row r="1702" customFormat="false" ht="12.75" hidden="false" customHeight="false" outlineLevel="0" collapsed="false">
      <c r="D1702" s="13"/>
      <c r="E1702" s="13"/>
      <c r="F1702" s="13"/>
      <c r="G1702" s="14"/>
      <c r="H1702" s="15"/>
      <c r="I1702" s="13"/>
      <c r="J1702" s="13"/>
      <c r="K1702" s="13"/>
      <c r="L1702" s="15"/>
      <c r="M1702" s="15"/>
      <c r="N1702" s="14"/>
      <c r="O1702" s="14"/>
      <c r="P1702" s="16"/>
      <c r="Q1702" s="1"/>
      <c r="R1702" s="1"/>
      <c r="S1702" s="27"/>
      <c r="X1702" s="1"/>
    </row>
    <row r="1703" customFormat="false" ht="12.75" hidden="false" customHeight="false" outlineLevel="0" collapsed="false">
      <c r="D1703" s="13"/>
      <c r="E1703" s="13"/>
      <c r="F1703" s="13"/>
      <c r="G1703" s="14"/>
      <c r="H1703" s="15"/>
      <c r="I1703" s="13"/>
      <c r="J1703" s="13"/>
      <c r="K1703" s="13"/>
      <c r="L1703" s="15"/>
      <c r="M1703" s="15"/>
      <c r="N1703" s="14"/>
      <c r="O1703" s="14"/>
      <c r="P1703" s="16"/>
      <c r="Q1703" s="1"/>
      <c r="R1703" s="1"/>
      <c r="S1703" s="27"/>
      <c r="X1703" s="1"/>
    </row>
    <row r="1704" customFormat="false" ht="12.75" hidden="false" customHeight="false" outlineLevel="0" collapsed="false">
      <c r="D1704" s="13"/>
      <c r="E1704" s="13"/>
      <c r="F1704" s="13"/>
      <c r="G1704" s="14"/>
      <c r="H1704" s="15"/>
      <c r="I1704" s="13"/>
      <c r="J1704" s="13"/>
      <c r="K1704" s="13"/>
      <c r="L1704" s="15"/>
      <c r="M1704" s="15"/>
      <c r="N1704" s="14"/>
      <c r="O1704" s="14"/>
      <c r="P1704" s="16"/>
      <c r="Q1704" s="1"/>
      <c r="R1704" s="1"/>
      <c r="S1704" s="27"/>
      <c r="X1704" s="1"/>
    </row>
    <row r="1705" customFormat="false" ht="12.75" hidden="false" customHeight="false" outlineLevel="0" collapsed="false">
      <c r="D1705" s="13"/>
      <c r="E1705" s="13"/>
      <c r="F1705" s="13"/>
      <c r="G1705" s="14"/>
      <c r="H1705" s="15"/>
      <c r="I1705" s="13"/>
      <c r="J1705" s="13"/>
      <c r="K1705" s="13"/>
      <c r="L1705" s="15"/>
      <c r="M1705" s="15"/>
      <c r="N1705" s="14"/>
      <c r="O1705" s="14"/>
      <c r="P1705" s="16"/>
      <c r="Q1705" s="1"/>
      <c r="R1705" s="1"/>
      <c r="S1705" s="27"/>
      <c r="X1705" s="1"/>
    </row>
    <row r="1706" customFormat="false" ht="12.75" hidden="false" customHeight="false" outlineLevel="0" collapsed="false">
      <c r="D1706" s="13"/>
      <c r="E1706" s="13"/>
      <c r="F1706" s="13"/>
      <c r="G1706" s="14"/>
      <c r="H1706" s="15"/>
      <c r="I1706" s="13"/>
      <c r="J1706" s="13"/>
      <c r="K1706" s="13"/>
      <c r="L1706" s="15"/>
      <c r="M1706" s="15"/>
      <c r="N1706" s="14"/>
      <c r="O1706" s="14"/>
      <c r="P1706" s="16"/>
      <c r="Q1706" s="1"/>
      <c r="R1706" s="1"/>
      <c r="S1706" s="27"/>
      <c r="X1706" s="1"/>
    </row>
    <row r="1707" customFormat="false" ht="12.75" hidden="false" customHeight="false" outlineLevel="0" collapsed="false">
      <c r="D1707" s="13"/>
      <c r="E1707" s="13"/>
      <c r="F1707" s="13"/>
      <c r="G1707" s="14"/>
      <c r="H1707" s="15"/>
      <c r="I1707" s="13"/>
      <c r="J1707" s="13"/>
      <c r="K1707" s="13"/>
      <c r="L1707" s="15"/>
      <c r="M1707" s="15"/>
      <c r="N1707" s="14"/>
      <c r="O1707" s="14"/>
      <c r="P1707" s="16"/>
      <c r="Q1707" s="1"/>
      <c r="R1707" s="1"/>
      <c r="S1707" s="27"/>
      <c r="X1707" s="1"/>
    </row>
    <row r="1708" customFormat="false" ht="12.75" hidden="false" customHeight="false" outlineLevel="0" collapsed="false">
      <c r="D1708" s="13"/>
      <c r="E1708" s="13"/>
      <c r="F1708" s="13"/>
      <c r="G1708" s="14"/>
      <c r="H1708" s="15"/>
      <c r="I1708" s="13"/>
      <c r="J1708" s="13"/>
      <c r="K1708" s="13"/>
      <c r="L1708" s="15"/>
      <c r="M1708" s="15"/>
      <c r="N1708" s="14"/>
      <c r="O1708" s="14"/>
      <c r="P1708" s="16"/>
      <c r="Q1708" s="1"/>
      <c r="R1708" s="1"/>
      <c r="S1708" s="27"/>
      <c r="X1708" s="1"/>
    </row>
    <row r="1709" customFormat="false" ht="12.75" hidden="false" customHeight="false" outlineLevel="0" collapsed="false">
      <c r="D1709" s="13"/>
      <c r="E1709" s="13"/>
      <c r="F1709" s="13"/>
      <c r="G1709" s="14"/>
      <c r="H1709" s="15"/>
      <c r="I1709" s="13"/>
      <c r="J1709" s="13"/>
      <c r="K1709" s="13"/>
      <c r="L1709" s="15"/>
      <c r="M1709" s="15"/>
      <c r="N1709" s="14"/>
      <c r="O1709" s="14"/>
      <c r="P1709" s="16"/>
      <c r="Q1709" s="1"/>
      <c r="R1709" s="1"/>
      <c r="S1709" s="27"/>
      <c r="X1709" s="1"/>
    </row>
    <row r="1710" customFormat="false" ht="12.75" hidden="false" customHeight="false" outlineLevel="0" collapsed="false">
      <c r="D1710" s="13"/>
      <c r="E1710" s="13"/>
      <c r="F1710" s="13"/>
      <c r="G1710" s="14"/>
      <c r="H1710" s="15"/>
      <c r="I1710" s="13"/>
      <c r="J1710" s="13"/>
      <c r="K1710" s="13"/>
      <c r="L1710" s="15"/>
      <c r="M1710" s="15"/>
      <c r="N1710" s="14"/>
      <c r="O1710" s="14"/>
      <c r="P1710" s="16"/>
      <c r="Q1710" s="1"/>
      <c r="R1710" s="1"/>
      <c r="S1710" s="27"/>
      <c r="X1710" s="1"/>
    </row>
    <row r="1711" customFormat="false" ht="12.75" hidden="false" customHeight="false" outlineLevel="0" collapsed="false">
      <c r="D1711" s="13"/>
      <c r="E1711" s="13"/>
      <c r="F1711" s="13"/>
      <c r="G1711" s="14"/>
      <c r="H1711" s="15"/>
      <c r="I1711" s="13"/>
      <c r="J1711" s="13"/>
      <c r="K1711" s="13"/>
      <c r="L1711" s="15"/>
      <c r="M1711" s="15"/>
      <c r="N1711" s="14"/>
      <c r="O1711" s="14"/>
      <c r="P1711" s="16"/>
      <c r="Q1711" s="1"/>
      <c r="R1711" s="1"/>
      <c r="S1711" s="27"/>
      <c r="X1711" s="1"/>
    </row>
    <row r="1712" customFormat="false" ht="12.75" hidden="false" customHeight="false" outlineLevel="0" collapsed="false">
      <c r="D1712" s="13"/>
      <c r="E1712" s="13"/>
      <c r="F1712" s="13"/>
      <c r="G1712" s="14"/>
      <c r="H1712" s="15"/>
      <c r="I1712" s="13"/>
      <c r="J1712" s="13"/>
      <c r="K1712" s="13"/>
      <c r="L1712" s="15"/>
      <c r="M1712" s="15"/>
      <c r="N1712" s="14"/>
      <c r="O1712" s="14"/>
      <c r="P1712" s="16"/>
      <c r="Q1712" s="1"/>
      <c r="R1712" s="1"/>
      <c r="S1712" s="27"/>
      <c r="X1712" s="1"/>
    </row>
    <row r="1713" customFormat="false" ht="12.75" hidden="false" customHeight="false" outlineLevel="0" collapsed="false">
      <c r="D1713" s="13"/>
      <c r="E1713" s="13"/>
      <c r="F1713" s="13"/>
      <c r="G1713" s="14"/>
      <c r="H1713" s="15"/>
      <c r="I1713" s="13"/>
      <c r="J1713" s="13"/>
      <c r="K1713" s="13"/>
      <c r="L1713" s="15"/>
      <c r="M1713" s="15"/>
      <c r="N1713" s="14"/>
      <c r="O1713" s="14"/>
      <c r="P1713" s="16"/>
      <c r="Q1713" s="1"/>
      <c r="R1713" s="1"/>
      <c r="S1713" s="27"/>
      <c r="X1713" s="1"/>
    </row>
    <row r="1714" customFormat="false" ht="12.75" hidden="false" customHeight="false" outlineLevel="0" collapsed="false">
      <c r="D1714" s="13"/>
      <c r="E1714" s="13"/>
      <c r="F1714" s="13"/>
      <c r="G1714" s="14"/>
      <c r="H1714" s="15"/>
      <c r="I1714" s="13"/>
      <c r="J1714" s="13"/>
      <c r="K1714" s="13"/>
      <c r="L1714" s="15"/>
      <c r="M1714" s="15"/>
      <c r="N1714" s="14"/>
      <c r="O1714" s="14"/>
      <c r="P1714" s="16"/>
      <c r="Q1714" s="1"/>
      <c r="R1714" s="1"/>
      <c r="S1714" s="27"/>
      <c r="X1714" s="1"/>
    </row>
    <row r="1715" customFormat="false" ht="12.75" hidden="false" customHeight="false" outlineLevel="0" collapsed="false">
      <c r="D1715" s="13"/>
      <c r="E1715" s="13"/>
      <c r="F1715" s="13"/>
      <c r="G1715" s="14"/>
      <c r="H1715" s="15"/>
      <c r="I1715" s="13"/>
      <c r="J1715" s="13"/>
      <c r="K1715" s="13"/>
      <c r="L1715" s="15"/>
      <c r="M1715" s="15"/>
      <c r="N1715" s="14"/>
      <c r="O1715" s="14"/>
      <c r="P1715" s="16"/>
      <c r="Q1715" s="1"/>
      <c r="R1715" s="1"/>
      <c r="S1715" s="27"/>
      <c r="X1715" s="1"/>
    </row>
    <row r="1716" customFormat="false" ht="12.75" hidden="false" customHeight="false" outlineLevel="0" collapsed="false">
      <c r="D1716" s="13"/>
      <c r="E1716" s="13"/>
      <c r="F1716" s="13"/>
      <c r="G1716" s="14"/>
      <c r="H1716" s="15"/>
      <c r="I1716" s="13"/>
      <c r="J1716" s="13"/>
      <c r="K1716" s="13"/>
      <c r="L1716" s="15"/>
      <c r="M1716" s="15"/>
      <c r="N1716" s="14"/>
      <c r="O1716" s="14"/>
      <c r="P1716" s="16"/>
      <c r="Q1716" s="1"/>
      <c r="R1716" s="1"/>
      <c r="S1716" s="27"/>
      <c r="X1716" s="1"/>
    </row>
    <row r="1717" customFormat="false" ht="12.75" hidden="false" customHeight="false" outlineLevel="0" collapsed="false">
      <c r="D1717" s="13"/>
      <c r="E1717" s="13"/>
      <c r="F1717" s="13"/>
      <c r="G1717" s="14"/>
      <c r="H1717" s="15"/>
      <c r="I1717" s="13"/>
      <c r="J1717" s="13"/>
      <c r="K1717" s="13"/>
      <c r="L1717" s="15"/>
      <c r="M1717" s="15"/>
      <c r="N1717" s="14"/>
      <c r="O1717" s="14"/>
      <c r="P1717" s="16"/>
      <c r="Q1717" s="1"/>
      <c r="R1717" s="1"/>
      <c r="S1717" s="27"/>
      <c r="X1717" s="1"/>
    </row>
    <row r="1718" customFormat="false" ht="12.75" hidden="false" customHeight="false" outlineLevel="0" collapsed="false">
      <c r="D1718" s="13"/>
      <c r="E1718" s="13"/>
      <c r="F1718" s="13"/>
      <c r="G1718" s="14"/>
      <c r="H1718" s="15"/>
      <c r="I1718" s="13"/>
      <c r="J1718" s="13"/>
      <c r="K1718" s="13"/>
      <c r="L1718" s="15"/>
      <c r="M1718" s="15"/>
      <c r="N1718" s="14"/>
      <c r="O1718" s="14"/>
      <c r="P1718" s="16"/>
      <c r="Q1718" s="1"/>
      <c r="R1718" s="1"/>
      <c r="S1718" s="27"/>
      <c r="X1718" s="1"/>
    </row>
    <row r="1719" customFormat="false" ht="12.75" hidden="false" customHeight="false" outlineLevel="0" collapsed="false">
      <c r="D1719" s="13"/>
      <c r="E1719" s="13"/>
      <c r="F1719" s="13"/>
      <c r="G1719" s="14"/>
      <c r="H1719" s="15"/>
      <c r="I1719" s="13"/>
      <c r="J1719" s="13"/>
      <c r="K1719" s="13"/>
      <c r="L1719" s="15"/>
      <c r="M1719" s="15"/>
      <c r="N1719" s="14"/>
      <c r="O1719" s="14"/>
      <c r="P1719" s="16"/>
      <c r="Q1719" s="1"/>
      <c r="R1719" s="1"/>
      <c r="S1719" s="27"/>
      <c r="X1719" s="1"/>
    </row>
    <row r="1720" customFormat="false" ht="12.75" hidden="false" customHeight="false" outlineLevel="0" collapsed="false">
      <c r="D1720" s="13"/>
      <c r="E1720" s="13"/>
      <c r="F1720" s="13"/>
      <c r="G1720" s="14"/>
      <c r="H1720" s="15"/>
      <c r="I1720" s="13"/>
      <c r="J1720" s="13"/>
      <c r="K1720" s="13"/>
      <c r="L1720" s="15"/>
      <c r="M1720" s="15"/>
      <c r="N1720" s="14"/>
      <c r="O1720" s="14"/>
      <c r="P1720" s="16"/>
      <c r="Q1720" s="1"/>
      <c r="R1720" s="1"/>
      <c r="S1720" s="27"/>
      <c r="X1720" s="1"/>
    </row>
    <row r="1721" customFormat="false" ht="12.75" hidden="false" customHeight="false" outlineLevel="0" collapsed="false">
      <c r="D1721" s="13"/>
      <c r="E1721" s="13"/>
      <c r="F1721" s="13"/>
      <c r="G1721" s="14"/>
      <c r="H1721" s="15"/>
      <c r="I1721" s="13"/>
      <c r="J1721" s="13"/>
      <c r="K1721" s="13"/>
      <c r="L1721" s="15"/>
      <c r="M1721" s="15"/>
      <c r="N1721" s="14"/>
      <c r="O1721" s="14"/>
      <c r="P1721" s="16"/>
      <c r="Q1721" s="1"/>
      <c r="R1721" s="1"/>
      <c r="S1721" s="27"/>
      <c r="X1721" s="1"/>
    </row>
    <row r="1722" customFormat="false" ht="12.75" hidden="false" customHeight="false" outlineLevel="0" collapsed="false">
      <c r="D1722" s="13"/>
      <c r="E1722" s="13"/>
      <c r="F1722" s="13"/>
      <c r="G1722" s="14"/>
      <c r="H1722" s="15"/>
      <c r="I1722" s="13"/>
      <c r="J1722" s="13"/>
      <c r="K1722" s="13"/>
      <c r="L1722" s="15"/>
      <c r="M1722" s="15"/>
      <c r="N1722" s="14"/>
      <c r="O1722" s="14"/>
      <c r="P1722" s="16"/>
      <c r="Q1722" s="1"/>
      <c r="R1722" s="1"/>
      <c r="S1722" s="27"/>
      <c r="X1722" s="1"/>
    </row>
    <row r="1723" customFormat="false" ht="12.75" hidden="false" customHeight="false" outlineLevel="0" collapsed="false">
      <c r="D1723" s="13"/>
      <c r="E1723" s="13"/>
      <c r="F1723" s="13"/>
      <c r="G1723" s="14"/>
      <c r="H1723" s="15"/>
      <c r="I1723" s="13"/>
      <c r="J1723" s="13"/>
      <c r="K1723" s="13"/>
      <c r="L1723" s="15"/>
      <c r="M1723" s="15"/>
      <c r="N1723" s="14"/>
      <c r="O1723" s="14"/>
      <c r="P1723" s="16"/>
      <c r="Q1723" s="1"/>
      <c r="R1723" s="1"/>
      <c r="S1723" s="27"/>
      <c r="X1723" s="1"/>
    </row>
    <row r="1724" customFormat="false" ht="12.75" hidden="false" customHeight="false" outlineLevel="0" collapsed="false">
      <c r="D1724" s="13"/>
      <c r="E1724" s="13"/>
      <c r="F1724" s="13"/>
      <c r="G1724" s="14"/>
      <c r="H1724" s="15"/>
      <c r="I1724" s="13"/>
      <c r="J1724" s="13"/>
      <c r="K1724" s="13"/>
      <c r="L1724" s="15"/>
      <c r="M1724" s="15"/>
      <c r="N1724" s="14"/>
      <c r="O1724" s="14"/>
      <c r="P1724" s="16"/>
      <c r="Q1724" s="1"/>
      <c r="R1724" s="1"/>
      <c r="S1724" s="27"/>
      <c r="X1724" s="1"/>
    </row>
    <row r="1725" customFormat="false" ht="12.75" hidden="false" customHeight="false" outlineLevel="0" collapsed="false">
      <c r="D1725" s="13"/>
      <c r="E1725" s="13"/>
      <c r="F1725" s="13"/>
      <c r="G1725" s="14"/>
      <c r="H1725" s="15"/>
      <c r="I1725" s="13"/>
      <c r="J1725" s="13"/>
      <c r="K1725" s="13"/>
      <c r="L1725" s="15"/>
      <c r="M1725" s="15"/>
      <c r="N1725" s="14"/>
      <c r="O1725" s="14"/>
      <c r="P1725" s="16"/>
      <c r="Q1725" s="1"/>
      <c r="R1725" s="1"/>
      <c r="S1725" s="27"/>
      <c r="X1725" s="1"/>
    </row>
    <row r="1726" customFormat="false" ht="12.75" hidden="false" customHeight="false" outlineLevel="0" collapsed="false">
      <c r="D1726" s="13"/>
      <c r="E1726" s="13"/>
      <c r="F1726" s="13"/>
      <c r="G1726" s="14"/>
      <c r="H1726" s="15"/>
      <c r="I1726" s="13"/>
      <c r="J1726" s="13"/>
      <c r="K1726" s="13"/>
      <c r="L1726" s="15"/>
      <c r="M1726" s="15"/>
      <c r="N1726" s="14"/>
      <c r="O1726" s="14"/>
      <c r="P1726" s="16"/>
      <c r="Q1726" s="1"/>
      <c r="R1726" s="1"/>
      <c r="S1726" s="27"/>
      <c r="X1726" s="1"/>
    </row>
    <row r="1727" customFormat="false" ht="12.75" hidden="false" customHeight="false" outlineLevel="0" collapsed="false">
      <c r="D1727" s="13"/>
      <c r="E1727" s="13"/>
      <c r="F1727" s="13"/>
      <c r="G1727" s="14"/>
      <c r="H1727" s="15"/>
      <c r="I1727" s="13"/>
      <c r="J1727" s="13"/>
      <c r="K1727" s="13"/>
      <c r="L1727" s="15"/>
      <c r="M1727" s="15"/>
      <c r="N1727" s="14"/>
      <c r="O1727" s="14"/>
      <c r="P1727" s="16"/>
      <c r="Q1727" s="1"/>
      <c r="R1727" s="1"/>
      <c r="S1727" s="27"/>
      <c r="X1727" s="1"/>
    </row>
    <row r="1728" customFormat="false" ht="12.75" hidden="false" customHeight="false" outlineLevel="0" collapsed="false">
      <c r="D1728" s="13"/>
      <c r="E1728" s="13"/>
      <c r="F1728" s="13"/>
      <c r="G1728" s="14"/>
      <c r="H1728" s="15"/>
      <c r="I1728" s="13"/>
      <c r="J1728" s="13"/>
      <c r="K1728" s="13"/>
      <c r="L1728" s="15"/>
      <c r="M1728" s="15"/>
      <c r="N1728" s="14"/>
      <c r="O1728" s="14"/>
      <c r="P1728" s="16"/>
      <c r="Q1728" s="1"/>
      <c r="R1728" s="1"/>
      <c r="S1728" s="27"/>
      <c r="X1728" s="1"/>
    </row>
    <row r="1729" customFormat="false" ht="12.75" hidden="false" customHeight="false" outlineLevel="0" collapsed="false">
      <c r="D1729" s="13"/>
      <c r="E1729" s="13"/>
      <c r="F1729" s="13"/>
      <c r="G1729" s="14"/>
      <c r="H1729" s="15"/>
      <c r="I1729" s="13"/>
      <c r="J1729" s="13"/>
      <c r="K1729" s="13"/>
      <c r="L1729" s="15"/>
      <c r="M1729" s="15"/>
      <c r="N1729" s="14"/>
      <c r="O1729" s="14"/>
      <c r="P1729" s="16"/>
      <c r="Q1729" s="1"/>
      <c r="R1729" s="1"/>
      <c r="S1729" s="27"/>
      <c r="X1729" s="1"/>
    </row>
    <row r="1730" customFormat="false" ht="12.75" hidden="false" customHeight="false" outlineLevel="0" collapsed="false">
      <c r="D1730" s="13"/>
      <c r="E1730" s="13"/>
      <c r="F1730" s="13"/>
      <c r="G1730" s="14"/>
      <c r="H1730" s="15"/>
      <c r="I1730" s="13"/>
      <c r="J1730" s="13"/>
      <c r="K1730" s="13"/>
      <c r="L1730" s="15"/>
      <c r="M1730" s="15"/>
      <c r="N1730" s="14"/>
      <c r="O1730" s="14"/>
      <c r="P1730" s="16"/>
      <c r="Q1730" s="1"/>
      <c r="R1730" s="1"/>
      <c r="S1730" s="27"/>
      <c r="X1730" s="1"/>
    </row>
    <row r="1731" customFormat="false" ht="12.75" hidden="false" customHeight="false" outlineLevel="0" collapsed="false">
      <c r="D1731" s="13"/>
      <c r="E1731" s="13"/>
      <c r="F1731" s="13"/>
      <c r="G1731" s="14"/>
      <c r="H1731" s="15"/>
      <c r="I1731" s="13"/>
      <c r="J1731" s="13"/>
      <c r="K1731" s="13"/>
      <c r="L1731" s="15"/>
      <c r="M1731" s="15"/>
      <c r="N1731" s="14"/>
      <c r="O1731" s="14"/>
      <c r="P1731" s="16"/>
      <c r="Q1731" s="1"/>
      <c r="R1731" s="1"/>
      <c r="S1731" s="27"/>
      <c r="X1731" s="1"/>
    </row>
    <row r="1732" customFormat="false" ht="12.75" hidden="false" customHeight="false" outlineLevel="0" collapsed="false">
      <c r="D1732" s="13"/>
      <c r="E1732" s="13"/>
      <c r="F1732" s="13"/>
      <c r="G1732" s="14"/>
      <c r="H1732" s="15"/>
      <c r="I1732" s="13"/>
      <c r="J1732" s="13"/>
      <c r="K1732" s="13"/>
      <c r="L1732" s="15"/>
      <c r="M1732" s="15"/>
      <c r="N1732" s="14"/>
      <c r="O1732" s="14"/>
      <c r="P1732" s="16"/>
      <c r="Q1732" s="1"/>
      <c r="R1732" s="1"/>
      <c r="S1732" s="27"/>
      <c r="X1732" s="1"/>
    </row>
    <row r="1733" customFormat="false" ht="12.75" hidden="false" customHeight="false" outlineLevel="0" collapsed="false">
      <c r="D1733" s="13"/>
      <c r="E1733" s="13"/>
      <c r="F1733" s="13"/>
      <c r="G1733" s="14"/>
      <c r="H1733" s="15"/>
      <c r="I1733" s="13"/>
      <c r="J1733" s="13"/>
      <c r="K1733" s="13"/>
      <c r="L1733" s="15"/>
      <c r="M1733" s="15"/>
      <c r="N1733" s="14"/>
      <c r="O1733" s="14"/>
      <c r="P1733" s="16"/>
      <c r="Q1733" s="1"/>
      <c r="R1733" s="1"/>
      <c r="S1733" s="27"/>
      <c r="X1733" s="1"/>
    </row>
    <row r="1734" customFormat="false" ht="12.75" hidden="false" customHeight="false" outlineLevel="0" collapsed="false">
      <c r="D1734" s="13"/>
      <c r="E1734" s="13"/>
      <c r="F1734" s="13"/>
      <c r="G1734" s="14"/>
      <c r="H1734" s="15"/>
      <c r="I1734" s="13"/>
      <c r="J1734" s="13"/>
      <c r="K1734" s="13"/>
      <c r="L1734" s="15"/>
      <c r="M1734" s="15"/>
      <c r="N1734" s="14"/>
      <c r="O1734" s="14"/>
      <c r="P1734" s="16"/>
      <c r="Q1734" s="1"/>
      <c r="R1734" s="1"/>
      <c r="S1734" s="27"/>
      <c r="X1734" s="1"/>
    </row>
    <row r="1735" customFormat="false" ht="12.75" hidden="false" customHeight="false" outlineLevel="0" collapsed="false">
      <c r="D1735" s="13"/>
      <c r="E1735" s="13"/>
      <c r="F1735" s="13"/>
      <c r="G1735" s="14"/>
      <c r="H1735" s="15"/>
      <c r="I1735" s="13"/>
      <c r="J1735" s="13"/>
      <c r="K1735" s="13"/>
      <c r="L1735" s="15"/>
      <c r="M1735" s="15"/>
      <c r="N1735" s="14"/>
      <c r="O1735" s="14"/>
      <c r="P1735" s="16"/>
      <c r="Q1735" s="1"/>
      <c r="R1735" s="1"/>
      <c r="S1735" s="27"/>
      <c r="X1735" s="1"/>
    </row>
    <row r="1736" customFormat="false" ht="12.75" hidden="false" customHeight="false" outlineLevel="0" collapsed="false">
      <c r="D1736" s="13"/>
      <c r="E1736" s="13"/>
      <c r="F1736" s="13"/>
      <c r="G1736" s="14"/>
      <c r="H1736" s="15"/>
      <c r="I1736" s="13"/>
      <c r="J1736" s="13"/>
      <c r="K1736" s="13"/>
      <c r="L1736" s="15"/>
      <c r="M1736" s="15"/>
      <c r="N1736" s="14"/>
      <c r="O1736" s="14"/>
      <c r="P1736" s="16"/>
      <c r="Q1736" s="1"/>
      <c r="R1736" s="1"/>
      <c r="S1736" s="27"/>
      <c r="X1736" s="1"/>
    </row>
    <row r="1737" customFormat="false" ht="12.75" hidden="false" customHeight="false" outlineLevel="0" collapsed="false">
      <c r="D1737" s="13"/>
      <c r="E1737" s="13"/>
      <c r="F1737" s="13"/>
      <c r="G1737" s="14"/>
      <c r="H1737" s="15"/>
      <c r="I1737" s="13"/>
      <c r="J1737" s="13"/>
      <c r="K1737" s="13"/>
      <c r="L1737" s="15"/>
      <c r="M1737" s="15"/>
      <c r="N1737" s="14"/>
      <c r="O1737" s="14"/>
      <c r="P1737" s="16"/>
      <c r="Q1737" s="1"/>
      <c r="R1737" s="1"/>
      <c r="S1737" s="27"/>
      <c r="X1737" s="1"/>
    </row>
    <row r="1738" customFormat="false" ht="12.75" hidden="false" customHeight="false" outlineLevel="0" collapsed="false">
      <c r="D1738" s="13"/>
      <c r="E1738" s="13"/>
      <c r="F1738" s="13"/>
      <c r="G1738" s="14"/>
      <c r="H1738" s="15"/>
      <c r="I1738" s="13"/>
      <c r="J1738" s="13"/>
      <c r="K1738" s="13"/>
      <c r="L1738" s="15"/>
      <c r="M1738" s="15"/>
      <c r="N1738" s="14"/>
      <c r="O1738" s="14"/>
      <c r="P1738" s="16"/>
      <c r="Q1738" s="1"/>
      <c r="R1738" s="1"/>
      <c r="S1738" s="27"/>
      <c r="X1738" s="1"/>
    </row>
    <row r="1739" customFormat="false" ht="12.75" hidden="false" customHeight="false" outlineLevel="0" collapsed="false">
      <c r="D1739" s="13"/>
      <c r="E1739" s="13"/>
      <c r="F1739" s="13"/>
      <c r="G1739" s="14"/>
      <c r="H1739" s="15"/>
      <c r="I1739" s="13"/>
      <c r="J1739" s="13"/>
      <c r="K1739" s="13"/>
      <c r="L1739" s="15"/>
      <c r="M1739" s="15"/>
      <c r="N1739" s="14"/>
      <c r="O1739" s="14"/>
      <c r="P1739" s="16"/>
      <c r="Q1739" s="1"/>
      <c r="R1739" s="1"/>
      <c r="S1739" s="27"/>
      <c r="X1739" s="1"/>
    </row>
    <row r="1740" customFormat="false" ht="12.75" hidden="false" customHeight="false" outlineLevel="0" collapsed="false">
      <c r="D1740" s="13"/>
      <c r="E1740" s="13"/>
      <c r="F1740" s="13"/>
      <c r="G1740" s="14"/>
      <c r="H1740" s="15"/>
      <c r="I1740" s="13"/>
      <c r="J1740" s="13"/>
      <c r="K1740" s="13"/>
      <c r="L1740" s="15"/>
      <c r="M1740" s="15"/>
      <c r="N1740" s="14"/>
      <c r="O1740" s="14"/>
      <c r="P1740" s="16"/>
      <c r="Q1740" s="1"/>
      <c r="R1740" s="1"/>
      <c r="S1740" s="27"/>
      <c r="X1740" s="1"/>
    </row>
    <row r="1741" customFormat="false" ht="12.75" hidden="false" customHeight="false" outlineLevel="0" collapsed="false">
      <c r="D1741" s="13"/>
      <c r="E1741" s="13"/>
      <c r="F1741" s="13"/>
      <c r="G1741" s="14"/>
      <c r="H1741" s="15"/>
      <c r="I1741" s="13"/>
      <c r="J1741" s="13"/>
      <c r="K1741" s="13"/>
      <c r="L1741" s="15"/>
      <c r="M1741" s="15"/>
      <c r="N1741" s="14"/>
      <c r="O1741" s="14"/>
      <c r="P1741" s="16"/>
      <c r="Q1741" s="1"/>
      <c r="R1741" s="1"/>
      <c r="S1741" s="27"/>
      <c r="X1741" s="1"/>
    </row>
    <row r="1742" customFormat="false" ht="12.75" hidden="false" customHeight="false" outlineLevel="0" collapsed="false">
      <c r="D1742" s="13"/>
      <c r="E1742" s="13"/>
      <c r="F1742" s="13"/>
      <c r="G1742" s="14"/>
      <c r="H1742" s="15"/>
      <c r="I1742" s="13"/>
      <c r="J1742" s="13"/>
      <c r="K1742" s="13"/>
      <c r="L1742" s="15"/>
      <c r="M1742" s="15"/>
      <c r="N1742" s="14"/>
      <c r="O1742" s="14"/>
      <c r="P1742" s="16"/>
      <c r="Q1742" s="1"/>
      <c r="R1742" s="1"/>
      <c r="S1742" s="27"/>
      <c r="X1742" s="1"/>
    </row>
    <row r="1743" customFormat="false" ht="12.75" hidden="false" customHeight="false" outlineLevel="0" collapsed="false">
      <c r="D1743" s="13"/>
      <c r="E1743" s="13"/>
      <c r="F1743" s="13"/>
      <c r="G1743" s="14"/>
      <c r="H1743" s="15"/>
      <c r="I1743" s="13"/>
      <c r="J1743" s="13"/>
      <c r="K1743" s="13"/>
      <c r="L1743" s="15"/>
      <c r="M1743" s="15"/>
      <c r="N1743" s="14"/>
      <c r="O1743" s="14"/>
      <c r="P1743" s="16"/>
      <c r="Q1743" s="1"/>
      <c r="R1743" s="1"/>
      <c r="S1743" s="27"/>
      <c r="X1743" s="1"/>
    </row>
    <row r="1744" customFormat="false" ht="12.75" hidden="false" customHeight="false" outlineLevel="0" collapsed="false">
      <c r="D1744" s="13"/>
      <c r="E1744" s="13"/>
      <c r="F1744" s="13"/>
      <c r="G1744" s="14"/>
      <c r="H1744" s="15"/>
      <c r="I1744" s="13"/>
      <c r="J1744" s="13"/>
      <c r="K1744" s="13"/>
      <c r="L1744" s="15"/>
      <c r="M1744" s="15"/>
      <c r="N1744" s="14"/>
      <c r="O1744" s="14"/>
      <c r="P1744" s="16"/>
      <c r="Q1744" s="1"/>
      <c r="R1744" s="1"/>
      <c r="S1744" s="27"/>
      <c r="X1744" s="1"/>
    </row>
    <row r="1745" customFormat="false" ht="12.75" hidden="false" customHeight="false" outlineLevel="0" collapsed="false">
      <c r="D1745" s="13"/>
      <c r="E1745" s="13"/>
      <c r="F1745" s="13"/>
      <c r="G1745" s="14"/>
      <c r="H1745" s="15"/>
      <c r="I1745" s="13"/>
      <c r="J1745" s="13"/>
      <c r="K1745" s="13"/>
      <c r="L1745" s="15"/>
      <c r="M1745" s="15"/>
      <c r="N1745" s="14"/>
      <c r="O1745" s="14"/>
      <c r="P1745" s="16"/>
      <c r="Q1745" s="1"/>
      <c r="R1745" s="1"/>
      <c r="S1745" s="27"/>
      <c r="X1745" s="1"/>
    </row>
    <row r="1746" customFormat="false" ht="12.75" hidden="false" customHeight="false" outlineLevel="0" collapsed="false">
      <c r="D1746" s="13"/>
      <c r="E1746" s="13"/>
      <c r="F1746" s="13"/>
      <c r="G1746" s="14"/>
      <c r="H1746" s="15"/>
      <c r="I1746" s="13"/>
      <c r="J1746" s="13"/>
      <c r="K1746" s="13"/>
      <c r="L1746" s="15"/>
      <c r="M1746" s="15"/>
      <c r="N1746" s="14"/>
      <c r="O1746" s="14"/>
      <c r="P1746" s="16"/>
      <c r="Q1746" s="1"/>
      <c r="R1746" s="1"/>
      <c r="S1746" s="27"/>
      <c r="X1746" s="1"/>
    </row>
    <row r="1747" customFormat="false" ht="12.75" hidden="false" customHeight="false" outlineLevel="0" collapsed="false">
      <c r="D1747" s="13"/>
      <c r="E1747" s="13"/>
      <c r="F1747" s="13"/>
      <c r="G1747" s="14"/>
      <c r="H1747" s="15"/>
      <c r="I1747" s="13"/>
      <c r="J1747" s="13"/>
      <c r="K1747" s="13"/>
      <c r="L1747" s="15"/>
      <c r="M1747" s="15"/>
      <c r="N1747" s="14"/>
      <c r="O1747" s="14"/>
      <c r="P1747" s="16"/>
      <c r="Q1747" s="1"/>
      <c r="R1747" s="1"/>
      <c r="S1747" s="27"/>
      <c r="X1747" s="1"/>
    </row>
    <row r="1748" customFormat="false" ht="12.75" hidden="false" customHeight="false" outlineLevel="0" collapsed="false">
      <c r="D1748" s="13"/>
      <c r="E1748" s="13"/>
      <c r="F1748" s="13"/>
      <c r="G1748" s="14"/>
      <c r="H1748" s="15"/>
      <c r="I1748" s="13"/>
      <c r="J1748" s="13"/>
      <c r="K1748" s="13"/>
      <c r="L1748" s="15"/>
      <c r="M1748" s="15"/>
      <c r="N1748" s="14"/>
      <c r="O1748" s="14"/>
      <c r="P1748" s="16"/>
      <c r="Q1748" s="1"/>
      <c r="R1748" s="1"/>
      <c r="S1748" s="27"/>
      <c r="X1748" s="1"/>
    </row>
    <row r="1749" customFormat="false" ht="12.75" hidden="false" customHeight="false" outlineLevel="0" collapsed="false">
      <c r="D1749" s="13"/>
      <c r="E1749" s="13"/>
      <c r="F1749" s="13"/>
      <c r="G1749" s="14"/>
      <c r="H1749" s="15"/>
      <c r="I1749" s="13"/>
      <c r="J1749" s="13"/>
      <c r="K1749" s="13"/>
      <c r="L1749" s="15"/>
      <c r="M1749" s="15"/>
      <c r="N1749" s="14"/>
      <c r="O1749" s="14"/>
      <c r="P1749" s="16"/>
      <c r="Q1749" s="1"/>
      <c r="R1749" s="1"/>
      <c r="S1749" s="27"/>
      <c r="X1749" s="1"/>
    </row>
    <row r="1750" customFormat="false" ht="12.75" hidden="false" customHeight="false" outlineLevel="0" collapsed="false">
      <c r="D1750" s="13"/>
      <c r="E1750" s="13"/>
      <c r="F1750" s="13"/>
      <c r="G1750" s="14"/>
      <c r="H1750" s="15"/>
      <c r="I1750" s="13"/>
      <c r="J1750" s="13"/>
      <c r="K1750" s="13"/>
      <c r="L1750" s="15"/>
      <c r="M1750" s="15"/>
      <c r="N1750" s="14"/>
      <c r="O1750" s="14"/>
      <c r="P1750" s="16"/>
      <c r="Q1750" s="1"/>
      <c r="R1750" s="1"/>
      <c r="S1750" s="27"/>
      <c r="X1750" s="1"/>
    </row>
    <row r="1751" customFormat="false" ht="12.75" hidden="false" customHeight="false" outlineLevel="0" collapsed="false">
      <c r="D1751" s="13"/>
      <c r="E1751" s="13"/>
      <c r="F1751" s="13"/>
      <c r="G1751" s="14"/>
      <c r="H1751" s="15"/>
      <c r="I1751" s="13"/>
      <c r="J1751" s="13"/>
      <c r="K1751" s="13"/>
      <c r="L1751" s="15"/>
      <c r="M1751" s="15"/>
      <c r="N1751" s="14"/>
      <c r="O1751" s="14"/>
      <c r="P1751" s="16"/>
      <c r="Q1751" s="1"/>
      <c r="R1751" s="1"/>
      <c r="S1751" s="27"/>
      <c r="X1751" s="1"/>
    </row>
    <row r="1752" customFormat="false" ht="12.75" hidden="false" customHeight="false" outlineLevel="0" collapsed="false">
      <c r="D1752" s="13"/>
      <c r="E1752" s="13"/>
      <c r="F1752" s="13"/>
      <c r="G1752" s="14"/>
      <c r="H1752" s="15"/>
      <c r="I1752" s="13"/>
      <c r="J1752" s="13"/>
      <c r="K1752" s="13"/>
      <c r="L1752" s="15"/>
      <c r="M1752" s="15"/>
      <c r="N1752" s="14"/>
      <c r="O1752" s="14"/>
      <c r="P1752" s="16"/>
      <c r="Q1752" s="1"/>
      <c r="R1752" s="1"/>
      <c r="S1752" s="27"/>
      <c r="X17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01:46:35Z</dcterms:created>
  <dc:creator>King</dc:creator>
  <dc:description/>
  <dc:language>en-US</dc:language>
  <cp:lastModifiedBy>Rodolfo Herms</cp:lastModifiedBy>
  <cp:revision>0</cp:revision>
  <dc:subject/>
  <dc:title/>
</cp:coreProperties>
</file>