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0" firstSheet="0" activeTab="2"/>
  </bookViews>
  <sheets>
    <sheet name="First Half" sheetId="1" state="visible" r:id="rId2"/>
    <sheet name="Second Half" sheetId="2" state="visible" r:id="rId3"/>
    <sheet name="Table" sheetId="3" state="visible" r:id="rId4"/>
  </sheets>
  <definedNames>
    <definedName function="false" hidden="false" name="gfimpair_3" vbProcedure="false">'Second Half'!$AJ$7:$AJ$142</definedName>
    <definedName function="false" hidden="false" name="gfimpair_4" vbProcedure="false">'Second Half'!$AN$7:$AN$142</definedName>
    <definedName function="false" hidden="false" name="gfpair_1" vbProcedure="false">'First Half'!$AV$7:$AV$128</definedName>
    <definedName function="false" hidden="false" name="gfpair_2" vbProcedure="false">'First Half'!$AY$7:$AY$128</definedName>
    <definedName function="false" hidden="false" name="gfpair_3" vbProcedure="false">'Second Half'!$AV$7:$AV$128</definedName>
    <definedName function="false" hidden="false" name="gfpair_4" vbProcedure="false">'Second Half'!$AY$7:$AY$128</definedName>
    <definedName function="false" hidden="false" name="gf_impair1" vbProcedure="false">'First Half'!$AJ$7:$AJ$142</definedName>
    <definedName function="false" hidden="false" name="gf_impair2" vbProcedure="false">'First Half'!$AN$7:$AN$142</definedName>
    <definedName function="false" hidden="false" name="loser_1" vbProcedure="false">'First Half'!$AR$7:$AR$142</definedName>
    <definedName function="false" hidden="false" name="loser_2" vbProcedure="false">'First Half'!$BC$7:$BC$128</definedName>
    <definedName function="false" hidden="false" name="loser_3" vbProcedure="false">'Second Half'!$AR$7:$AR$142</definedName>
    <definedName function="false" hidden="false" name="loser_4" vbProcedure="false">'Second Half'!$BC$7:$BC$128</definedName>
    <definedName function="false" hidden="false" name="teams" vbProcedure="false">'First Half'!$AC$3:$AE$22</definedName>
    <definedName function="false" hidden="false" name="winner_1" vbProcedure="false">'First Half'!$AQ$7:$AQ$142</definedName>
    <definedName function="false" hidden="false" name="winner_2" vbProcedure="false">'First Half'!$BB$7:$BB$128</definedName>
    <definedName function="false" hidden="false" name="winner_3" vbProcedure="false">'Second Half'!$AQ$7:$AQ$142</definedName>
    <definedName function="false" hidden="false" name="winner_4" vbProcedure="false">'Second Half'!$BB$7:$B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2007-2008 LFP Primera División - Spain</t>
  </si>
  <si>
    <t xml:space="preserve">Almeria</t>
  </si>
  <si>
    <t xml:space="preserve">First Half of the Season</t>
  </si>
  <si>
    <t xml:space="preserve">Athletic Bilbao</t>
  </si>
  <si>
    <t xml:space="preserve">Atletico Madrid</t>
  </si>
  <si>
    <t xml:space="preserve">27 Ago 2007</t>
  </si>
  <si>
    <t xml:space="preserve">02 Sep 2007</t>
  </si>
  <si>
    <t xml:space="preserve">Barcelona</t>
  </si>
  <si>
    <t xml:space="preserve">FT</t>
  </si>
  <si>
    <t xml:space="preserve">WINNER</t>
  </si>
  <si>
    <t xml:space="preserve">LOSER</t>
  </si>
  <si>
    <t xml:space="preserve">DRAW</t>
  </si>
  <si>
    <t xml:space="preserve">Deportivo</t>
  </si>
  <si>
    <t xml:space="preserve">Espanyol</t>
  </si>
  <si>
    <t xml:space="preserve">Getafe</t>
  </si>
  <si>
    <t xml:space="preserve">Levante</t>
  </si>
  <si>
    <t xml:space="preserve">Mallorca</t>
  </si>
  <si>
    <t xml:space="preserve">Osasuna</t>
  </si>
  <si>
    <t xml:space="preserve">Racing S'tander</t>
  </si>
  <si>
    <t xml:space="preserve">Real Betis</t>
  </si>
  <si>
    <t xml:space="preserve">Real Madrid</t>
  </si>
  <si>
    <t xml:space="preserve">Real Murcia</t>
  </si>
  <si>
    <t xml:space="preserve">Real Valladolid</t>
  </si>
  <si>
    <t xml:space="preserve">Real Zaragoza</t>
  </si>
  <si>
    <t xml:space="preserve">Recreativo</t>
  </si>
  <si>
    <t xml:space="preserve">16 Sep 2007</t>
  </si>
  <si>
    <t xml:space="preserve">23 Sep 2007</t>
  </si>
  <si>
    <t xml:space="preserve">Sevilla</t>
  </si>
  <si>
    <t xml:space="preserve">Valencia</t>
  </si>
  <si>
    <t xml:space="preserve">Villareal</t>
  </si>
  <si>
    <t xml:space="preserve">26 Sep 2007</t>
  </si>
  <si>
    <t xml:space="preserve">30 Sep 2007</t>
  </si>
  <si>
    <t xml:space="preserve">07 Oct 2007</t>
  </si>
  <si>
    <t xml:space="preserve">21 Oct 2007</t>
  </si>
  <si>
    <t xml:space="preserve">28 Oct 2007</t>
  </si>
  <si>
    <t xml:space="preserve">31 Oct 2007</t>
  </si>
  <si>
    <t xml:space="preserve">04 Nov 2007</t>
  </si>
  <si>
    <t xml:space="preserve">11 Nov 2007</t>
  </si>
  <si>
    <t xml:space="preserve">25 Nov 2007</t>
  </si>
  <si>
    <t xml:space="preserve">02 Dic 2007</t>
  </si>
  <si>
    <t xml:space="preserve">09 Dic 2007</t>
  </si>
  <si>
    <t xml:space="preserve">16 Dic 2007</t>
  </si>
  <si>
    <t xml:space="preserve">23 Dic 2007</t>
  </si>
  <si>
    <t xml:space="preserve">06 Jan 2008</t>
  </si>
  <si>
    <t xml:space="preserve">13 Jan 2008</t>
  </si>
  <si>
    <t xml:space="preserve">Second Half of the Season</t>
  </si>
  <si>
    <t xml:space="preserve">20 Jan 2008</t>
  </si>
  <si>
    <t xml:space="preserve">27 Jan 2008</t>
  </si>
  <si>
    <t xml:space="preserve">03 Feb 2008</t>
  </si>
  <si>
    <t xml:space="preserve">10 Feb 2008</t>
  </si>
  <si>
    <t xml:space="preserve">17 Feb 2008</t>
  </si>
  <si>
    <t xml:space="preserve">24 Feb 2008</t>
  </si>
  <si>
    <t xml:space="preserve">02 Mar 2008</t>
  </si>
  <si>
    <t xml:space="preserve">09 Mar 2008</t>
  </si>
  <si>
    <t xml:space="preserve">16 Mar 2008</t>
  </si>
  <si>
    <t xml:space="preserve">23 Mar 2008</t>
  </si>
  <si>
    <t xml:space="preserve">30 Mar 2008</t>
  </si>
  <si>
    <t xml:space="preserve">06 Apr 2008</t>
  </si>
  <si>
    <t xml:space="preserve">13 Apr 2008</t>
  </si>
  <si>
    <t xml:space="preserve">20 Apr 2008</t>
  </si>
  <si>
    <t xml:space="preserve">27 Apr 2008</t>
  </si>
  <si>
    <t xml:space="preserve">04 May 2008</t>
  </si>
  <si>
    <t xml:space="preserve">07 May 2008</t>
  </si>
  <si>
    <t xml:space="preserve">11 May 2008</t>
  </si>
  <si>
    <t xml:space="preserve">18 May 2008</t>
  </si>
  <si>
    <t xml:space="preserve">P</t>
  </si>
  <si>
    <t xml:space="preserve">W</t>
  </si>
  <si>
    <t xml:space="preserve">D</t>
  </si>
  <si>
    <t xml:space="preserve">L</t>
  </si>
  <si>
    <t xml:space="preserve">GF</t>
  </si>
  <si>
    <t xml:space="preserve">GA</t>
  </si>
  <si>
    <t xml:space="preserve">GD</t>
  </si>
  <si>
    <t xml:space="preserve">Pts</t>
  </si>
  <si>
    <r>
      <rPr>
        <sz val="10"/>
        <color rgb="FFFFFFFF"/>
        <rFont val="Tahoma"/>
        <family val="2"/>
      </rPr>
      <t xml:space="preserve">Worksheet done (entirely) by </t>
    </r>
    <r>
      <rPr>
        <b val="true"/>
        <sz val="10"/>
        <color rgb="FFFFFFFF"/>
        <rFont val="Tahoma"/>
        <family val="2"/>
      </rPr>
      <t xml:space="preserve">Alejandro Torres</t>
    </r>
  </si>
  <si>
    <t xml:space="preserve">Special thanks to Joseph O'Dea for helping</t>
  </si>
  <si>
    <r>
      <rPr>
        <b val="true"/>
        <sz val="10"/>
        <color rgb="FFFFFFFF"/>
        <rFont val="Tahoma"/>
        <family val="2"/>
      </rPr>
      <t xml:space="preserve">Contact</t>
    </r>
    <r>
      <rPr>
        <sz val="10"/>
        <color rgb="FFFFFFFF"/>
        <rFont val="Tahoma"/>
        <family val="2"/>
      </rPr>
      <t xml:space="preserve">: alejandro_52019@hotmail.com</t>
    </r>
  </si>
  <si>
    <t xml:space="preserve">me with automatically-sorting tables.</t>
  </si>
  <si>
    <t xml:space="preserve">E-mail me if anything out of *normal* context happened to occur.</t>
  </si>
  <si>
    <t xml:space="preserve">GOALS - 1ST HALF</t>
  </si>
  <si>
    <t xml:space="preserve">GOALS - 2ND HALF</t>
  </si>
  <si>
    <t xml:space="preserve">GOALS - ENTIRE SEASON</t>
  </si>
  <si>
    <t xml:space="preserve">GoalsFor</t>
  </si>
  <si>
    <t xml:space="preserve">GoalsA</t>
  </si>
  <si>
    <t xml:space="preserve">M PLAYED</t>
  </si>
  <si>
    <t xml:space="preserve">M WON</t>
  </si>
  <si>
    <t xml:space="preserve">M DREW</t>
  </si>
  <si>
    <t xml:space="preserve">M LOST</t>
  </si>
  <si>
    <t xml:space="preserve">G FOR</t>
  </si>
  <si>
    <t xml:space="preserve">G AGAINST</t>
  </si>
  <si>
    <t xml:space="preserve">G DIFF</t>
  </si>
  <si>
    <t xml:space="preserve">PTS</t>
  </si>
  <si>
    <t xml:space="preserve">PUGGIDU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sz val="10"/>
      <color rgb="FFFFFFFF"/>
      <name val="Arial"/>
      <family val="0"/>
    </font>
    <font>
      <sz val="16"/>
      <color rgb="FFFFFFFF"/>
      <name val="Tahoma"/>
      <family val="2"/>
    </font>
    <font>
      <b val="true"/>
      <sz val="10"/>
      <color rgb="FF333333"/>
      <name val="Tahoma"/>
      <family val="2"/>
    </font>
    <font>
      <b val="true"/>
      <sz val="10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9"/>
      <color rgb="FF333333"/>
      <name val="Tahoma"/>
      <family val="2"/>
    </font>
    <font>
      <sz val="8"/>
      <color rgb="FF333333"/>
      <name val="Tahoma"/>
      <family val="2"/>
    </font>
    <font>
      <b val="true"/>
      <sz val="8"/>
      <color rgb="FF333333"/>
      <name val="Tahoma"/>
      <family val="2"/>
    </font>
    <font>
      <sz val="8"/>
      <color rgb="FFFFFFFF"/>
      <name val="Tahoma"/>
      <family val="2"/>
    </font>
    <font>
      <b val="true"/>
      <sz val="8"/>
      <color rgb="FFFFFFFF"/>
      <name val="Tahoma"/>
      <family val="2"/>
    </font>
    <font>
      <sz val="10"/>
      <color rgb="FF333333"/>
      <name val="Tahoma"/>
      <family val="2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1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7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9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1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2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13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14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7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58"/>
  <sheetViews>
    <sheetView showFormulas="false" showGridLines="false" showRowColHeaders="fals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Q120" activeCellId="0" sqref="Q12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.99"/>
    <col collapsed="false" customWidth="true" hidden="true" outlineLevel="0" max="3" min="3" style="1" width="3.99"/>
    <col collapsed="false" customWidth="true" hidden="false" outlineLevel="0" max="5" min="4" style="2" width="9.14"/>
    <col collapsed="false" customWidth="true" hidden="false" outlineLevel="0" max="7" min="6" style="1" width="2.7"/>
    <col collapsed="false" customWidth="true" hidden="false" outlineLevel="0" max="9" min="8" style="3" width="9.14"/>
    <col collapsed="false" customWidth="true" hidden="true" outlineLevel="0" max="10" min="10" style="1" width="3.99"/>
    <col collapsed="false" customWidth="true" hidden="false" outlineLevel="0" max="11" min="11" style="1" width="9.14"/>
    <col collapsed="false" customWidth="true" hidden="false" outlineLevel="0" max="12" min="12" style="1" width="4.99"/>
    <col collapsed="false" customWidth="true" hidden="true" outlineLevel="0" max="13" min="13" style="1" width="3.85"/>
    <col collapsed="false" customWidth="true" hidden="false" outlineLevel="0" max="15" min="14" style="1" width="9.14"/>
    <col collapsed="false" customWidth="true" hidden="false" outlineLevel="0" max="17" min="16" style="1" width="2.7"/>
    <col collapsed="false" customWidth="true" hidden="false" outlineLevel="0" max="19" min="18" style="1" width="9.14"/>
    <col collapsed="false" customWidth="true" hidden="true" outlineLevel="0" max="20" min="20" style="1" width="3.99"/>
    <col collapsed="false" customWidth="true" hidden="false" outlineLevel="0" max="24" min="21" style="1" width="9.14"/>
    <col collapsed="false" customWidth="false" hidden="true" outlineLevel="0" max="28" min="25" style="1" width="9.06"/>
    <col collapsed="false" customWidth="true" hidden="true" outlineLevel="0" max="29" min="29" style="1" width="4.41"/>
    <col collapsed="false" customWidth="false" hidden="true" outlineLevel="0" max="34" min="30" style="1" width="9.06"/>
    <col collapsed="false" customWidth="true" hidden="true" outlineLevel="0" max="35" min="35" style="1" width="5.99"/>
    <col collapsed="false" customWidth="true" hidden="true" outlineLevel="0" max="36" min="36" style="4" width="3.99"/>
    <col collapsed="false" customWidth="false" hidden="true" outlineLevel="0" max="37" min="37" style="5" width="9.06"/>
    <col collapsed="false" customWidth="false" hidden="true" outlineLevel="0" max="38" min="38" style="1" width="9.06"/>
    <col collapsed="false" customWidth="true" hidden="true" outlineLevel="0" max="39" min="39" style="1" width="3.7"/>
    <col collapsed="false" customWidth="true" hidden="true" outlineLevel="0" max="41" min="40" style="4" width="3.99"/>
    <col collapsed="false" customWidth="false" hidden="true" outlineLevel="0" max="42" min="42" style="1" width="9.06"/>
    <col collapsed="false" customWidth="true" hidden="true" outlineLevel="0" max="43" min="43" style="1" width="12.42"/>
    <col collapsed="false" customWidth="false" hidden="true" outlineLevel="0" max="45" min="44" style="1" width="9.06"/>
    <col collapsed="false" customWidth="false" hidden="true" outlineLevel="0" max="47" min="46" style="3" width="9.06"/>
    <col collapsed="false" customWidth="false" hidden="true" outlineLevel="0" max="51" min="48" style="1" width="9.06"/>
    <col collapsed="false" customWidth="true" hidden="true" outlineLevel="0" max="52" min="52" style="4" width="3.99"/>
    <col collapsed="false" customWidth="false" hidden="true" outlineLevel="0" max="53" min="53" style="1" width="9.06"/>
    <col collapsed="false" customWidth="true" hidden="true" outlineLevel="0" max="54" min="54" style="1" width="12.42"/>
    <col collapsed="false" customWidth="false" hidden="true" outlineLevel="0" max="257" min="55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AC3" s="1" t="n">
        <f aca="false">AC2+1</f>
        <v>1</v>
      </c>
      <c r="AD3" s="7" t="s">
        <v>1</v>
      </c>
      <c r="AE3" s="7"/>
    </row>
    <row r="4" customFormat="false" ht="12.75" hidden="false" customHeight="false" outlineLevel="0" collapsed="false">
      <c r="B4" s="8" t="s">
        <v>2</v>
      </c>
      <c r="AC4" s="1" t="n">
        <f aca="false">AC3+1</f>
        <v>2</v>
      </c>
      <c r="AD4" s="7" t="s">
        <v>3</v>
      </c>
      <c r="AE4" s="7"/>
    </row>
    <row r="5" customFormat="false" ht="12.75" hidden="false" customHeight="false" outlineLevel="0" collapsed="false">
      <c r="B5" s="8"/>
      <c r="C5" s="8"/>
      <c r="J5" s="8"/>
      <c r="L5" s="8"/>
      <c r="M5" s="8"/>
      <c r="N5" s="2"/>
      <c r="O5" s="2"/>
      <c r="R5" s="3"/>
      <c r="S5" s="3"/>
      <c r="T5" s="8"/>
      <c r="AC5" s="1" t="n">
        <f aca="false">AC4+1</f>
        <v>3</v>
      </c>
      <c r="AD5" s="7" t="s">
        <v>4</v>
      </c>
      <c r="AE5" s="7"/>
    </row>
    <row r="6" customFormat="false" ht="12.75" hidden="false" customHeight="false" outlineLevel="0" collapsed="false">
      <c r="B6" s="9" t="str">
        <f aca="false">CONCATENATE("Matchday ",B5+1)</f>
        <v>Matchday 1</v>
      </c>
      <c r="C6" s="9"/>
      <c r="D6" s="10"/>
      <c r="E6" s="10"/>
      <c r="F6" s="11"/>
      <c r="G6" s="11"/>
      <c r="H6" s="12"/>
      <c r="I6" s="13" t="s">
        <v>5</v>
      </c>
      <c r="L6" s="9" t="str">
        <f aca="false">CONCATENATE("Matchday ",MID(B6,FIND(" ",B6,1)+1,1)+1)</f>
        <v>Matchday 2</v>
      </c>
      <c r="M6" s="9"/>
      <c r="N6" s="10"/>
      <c r="O6" s="10"/>
      <c r="P6" s="11"/>
      <c r="Q6" s="11"/>
      <c r="R6" s="12"/>
      <c r="S6" s="13" t="s">
        <v>6</v>
      </c>
      <c r="AC6" s="1" t="n">
        <f aca="false">AC5+1</f>
        <v>4</v>
      </c>
      <c r="AD6" s="7" t="s">
        <v>7</v>
      </c>
      <c r="AE6" s="7"/>
      <c r="AO6" s="4" t="s">
        <v>8</v>
      </c>
      <c r="AQ6" s="1" t="s">
        <v>9</v>
      </c>
      <c r="AR6" s="1" t="s">
        <v>10</v>
      </c>
      <c r="AS6" s="1" t="s">
        <v>11</v>
      </c>
      <c r="AZ6" s="4" t="s">
        <v>8</v>
      </c>
      <c r="BB6" s="1" t="s">
        <v>9</v>
      </c>
      <c r="BC6" s="1" t="s">
        <v>10</v>
      </c>
      <c r="BD6" s="1" t="s">
        <v>11</v>
      </c>
    </row>
    <row r="7" customFormat="false" ht="12.75" hidden="false" customHeight="false" outlineLevel="0" collapsed="false">
      <c r="B7" s="14" t="n">
        <v>1</v>
      </c>
      <c r="C7" s="14" t="n">
        <v>2</v>
      </c>
      <c r="D7" s="15" t="str">
        <f aca="false">IF(C7="","",VLOOKUP(C7,teams,2,FALSE()))</f>
        <v>Athletic Bilbao</v>
      </c>
      <c r="E7" s="15"/>
      <c r="F7" s="16" t="n">
        <v>0</v>
      </c>
      <c r="G7" s="16" t="n">
        <v>0</v>
      </c>
      <c r="H7" s="7" t="str">
        <f aca="false">IF(J7="","",VLOOKUP(J7,teams,2,FALSE()))</f>
        <v>Osasuna</v>
      </c>
      <c r="I7" s="7"/>
      <c r="J7" s="14" t="n">
        <v>10</v>
      </c>
      <c r="L7" s="14" t="n">
        <f aca="false">B16+1</f>
        <v>11</v>
      </c>
      <c r="M7" s="14" t="n">
        <f aca="false">J7</f>
        <v>10</v>
      </c>
      <c r="N7" s="15" t="str">
        <f aca="false">IF(M7="","",VLOOKUP(M7,teams,2,FALSE()))</f>
        <v>Osasuna</v>
      </c>
      <c r="O7" s="15"/>
      <c r="P7" s="16" t="n">
        <v>1</v>
      </c>
      <c r="Q7" s="16" t="n">
        <v>1</v>
      </c>
      <c r="R7" s="7" t="str">
        <f aca="false">IF(T7="","",VLOOKUP(T7,teams,2,FALSE()))</f>
        <v>Sevilla</v>
      </c>
      <c r="S7" s="7"/>
      <c r="T7" s="14" t="n">
        <f aca="false">C16</f>
        <v>18</v>
      </c>
      <c r="AC7" s="1" t="n">
        <f aca="false">AC6+1</f>
        <v>5</v>
      </c>
      <c r="AD7" s="7" t="s">
        <v>12</v>
      </c>
      <c r="AE7" s="7"/>
      <c r="AH7" s="1" t="str">
        <f aca="false">D7</f>
        <v>Athletic Bilbao</v>
      </c>
      <c r="AJ7" s="4" t="n">
        <f aca="false">F7</f>
        <v>0</v>
      </c>
      <c r="AL7" s="1" t="str">
        <f aca="false">H7</f>
        <v>Osasuna</v>
      </c>
      <c r="AN7" s="4" t="n">
        <f aca="false">G7</f>
        <v>0</v>
      </c>
      <c r="AO7" s="4" t="str">
        <f aca="false">IF(AND(F7&lt;&gt;"",G7&lt;&gt;""),"FT","")</f>
        <v>FT</v>
      </c>
      <c r="AQ7" s="1" t="str">
        <f aca="false">IF(AND(AO7="FT",AJ7&gt;AN7),AH7,IF(AND(AO7="FT",AJ7&lt;AN7),AL7,""))</f>
        <v/>
      </c>
      <c r="AR7" s="1" t="str">
        <f aca="false">IF(AND(AO7="FT",AJ7&lt;AN7),AH7,IF(AND(AO7="FT",AJ7&gt;AN7),AL7,""))</f>
        <v/>
      </c>
      <c r="AS7" s="1" t="n">
        <f aca="false">IF(AND(AO7="FT",AQ7="",AR7=""),1,0)</f>
        <v>1</v>
      </c>
      <c r="AU7" s="3" t="str">
        <f aca="false">N7</f>
        <v>Osasuna</v>
      </c>
      <c r="AV7" s="1" t="n">
        <f aca="false">P7</f>
        <v>1</v>
      </c>
      <c r="AX7" s="1" t="str">
        <f aca="false">R7</f>
        <v>Sevilla</v>
      </c>
      <c r="AY7" s="1" t="n">
        <f aca="false">Q7</f>
        <v>1</v>
      </c>
      <c r="AZ7" s="4" t="str">
        <f aca="false">IF(AND(Q7&lt;&gt;"",R7&lt;&gt;""),"FT","")</f>
        <v>FT</v>
      </c>
      <c r="BB7" s="1" t="str">
        <f aca="false">IF(AND(AZ7="FT",AV7&gt;AY7),AU7,IF(AND(AZ7="FT",AV7&lt;AY7),AX7,""))</f>
        <v/>
      </c>
      <c r="BC7" s="1" t="str">
        <f aca="false">IF(AND(AZ7="FT",AV7&lt;AY7),AU7,IF(AND(AZ7="FT",AV7&gt;AY7),AX7,""))</f>
        <v/>
      </c>
      <c r="BD7" s="1" t="n">
        <f aca="false">IF(AND(AZ7="FT",BB7="",BC7=""),1,0)</f>
        <v>1</v>
      </c>
    </row>
    <row r="8" customFormat="false" ht="12.75" hidden="false" customHeight="false" outlineLevel="0" collapsed="false">
      <c r="B8" s="14" t="n">
        <v>2</v>
      </c>
      <c r="C8" s="14" t="n">
        <v>11</v>
      </c>
      <c r="D8" s="15" t="str">
        <f aca="false">IF(C8="","",VLOOKUP(C8,teams,2,FALSE()))</f>
        <v>Racing S'tander</v>
      </c>
      <c r="E8" s="15"/>
      <c r="F8" s="16" t="n">
        <v>0</v>
      </c>
      <c r="G8" s="16" t="n">
        <v>0</v>
      </c>
      <c r="H8" s="7" t="str">
        <f aca="false">IF(J8="","",VLOOKUP(J8,teams,2,FALSE()))</f>
        <v>Barcelona</v>
      </c>
      <c r="I8" s="7"/>
      <c r="J8" s="14" t="n">
        <v>4</v>
      </c>
      <c r="L8" s="14" t="n">
        <f aca="false">L7+1</f>
        <v>12</v>
      </c>
      <c r="M8" s="14" t="n">
        <f aca="false">J8</f>
        <v>4</v>
      </c>
      <c r="N8" s="15" t="str">
        <f aca="false">IF(M8="","",VLOOKUP(M8,teams,2,FALSE()))</f>
        <v>Barcelona</v>
      </c>
      <c r="O8" s="15"/>
      <c r="P8" s="16" t="n">
        <v>3</v>
      </c>
      <c r="Q8" s="16" t="n">
        <v>1</v>
      </c>
      <c r="R8" s="7" t="str">
        <f aca="false">IF(T8="","",VLOOKUP(T8,teams,2,FALSE()))</f>
        <v>Athletic Bilbao</v>
      </c>
      <c r="S8" s="7"/>
      <c r="T8" s="14" t="n">
        <f aca="false">C7</f>
        <v>2</v>
      </c>
      <c r="AC8" s="1" t="n">
        <f aca="false">AC7+1</f>
        <v>6</v>
      </c>
      <c r="AD8" s="7" t="s">
        <v>13</v>
      </c>
      <c r="AE8" s="7"/>
      <c r="AH8" s="1" t="str">
        <f aca="false">D8</f>
        <v>Racing S'tander</v>
      </c>
      <c r="AJ8" s="4" t="n">
        <f aca="false">F8</f>
        <v>0</v>
      </c>
      <c r="AL8" s="1" t="str">
        <f aca="false">H8</f>
        <v>Barcelona</v>
      </c>
      <c r="AN8" s="4" t="n">
        <f aca="false">G8</f>
        <v>0</v>
      </c>
      <c r="AO8" s="4" t="str">
        <f aca="false">IF(AND(F8&lt;&gt;"",G8&lt;&gt;""),"FT","")</f>
        <v>FT</v>
      </c>
      <c r="AQ8" s="1" t="str">
        <f aca="false">IF(AND(AO8="FT",AJ8&gt;AN8),AH8,IF(AND(AO8="FT",AJ8&lt;AN8),AL8,""))</f>
        <v/>
      </c>
      <c r="AR8" s="1" t="str">
        <f aca="false">IF(AND(AO8="FT",AJ8&lt;AN8),AH8,IF(AND(AO8="FT",AJ8&gt;AN8),AL8,""))</f>
        <v/>
      </c>
      <c r="AS8" s="1" t="n">
        <f aca="false">IF(AND(AO8="FT",AQ8="",AR8=""),1,0)</f>
        <v>1</v>
      </c>
      <c r="AU8" s="3" t="str">
        <f aca="false">N8</f>
        <v>Barcelona</v>
      </c>
      <c r="AV8" s="1" t="n">
        <f aca="false">P8</f>
        <v>3</v>
      </c>
      <c r="AX8" s="1" t="str">
        <f aca="false">R8</f>
        <v>Athletic Bilbao</v>
      </c>
      <c r="AY8" s="1" t="n">
        <f aca="false">Q8</f>
        <v>1</v>
      </c>
      <c r="AZ8" s="4" t="str">
        <f aca="false">IF(AND(Q8&lt;&gt;"",R8&lt;&gt;""),"FT","")</f>
        <v>FT</v>
      </c>
      <c r="BB8" s="1" t="str">
        <f aca="false">IF(AND(AZ8="FT",AV8&gt;AY8),AU8,IF(AND(AZ8="FT",AV8&lt;AY8),AX8,""))</f>
        <v>Barcelona</v>
      </c>
      <c r="BC8" s="1" t="str">
        <f aca="false">IF(AND(AZ8="FT",AV8&lt;AY8),AU8,IF(AND(AZ8="FT",AV8&gt;AY8),AX8,""))</f>
        <v>Athletic Bilbao</v>
      </c>
      <c r="BD8" s="1" t="n">
        <f aca="false">IF(AND(AZ8="FT",BB8="",BC8=""),1,0)</f>
        <v>0</v>
      </c>
    </row>
    <row r="9" customFormat="false" ht="12.75" hidden="false" customHeight="false" outlineLevel="0" collapsed="false">
      <c r="B9" s="14" t="n">
        <v>3</v>
      </c>
      <c r="C9" s="14" t="n">
        <v>14</v>
      </c>
      <c r="D9" s="15" t="str">
        <f aca="false">IF(C9="","",VLOOKUP(C9,teams,2,FALSE()))</f>
        <v>Real Murcia</v>
      </c>
      <c r="E9" s="15"/>
      <c r="F9" s="16" t="n">
        <v>2</v>
      </c>
      <c r="G9" s="16" t="n">
        <v>1</v>
      </c>
      <c r="H9" s="7" t="str">
        <f aca="false">IF(J9="","",VLOOKUP(J9,teams,2,FALSE()))</f>
        <v>Real Zaragoza</v>
      </c>
      <c r="I9" s="7"/>
      <c r="J9" s="14" t="n">
        <v>16</v>
      </c>
      <c r="L9" s="14" t="n">
        <f aca="false">L8+1</f>
        <v>13</v>
      </c>
      <c r="M9" s="14" t="n">
        <f aca="false">J9</f>
        <v>16</v>
      </c>
      <c r="N9" s="15" t="str">
        <f aca="false">IF(M9="","",VLOOKUP(M9,teams,2,FALSE()))</f>
        <v>Real Zaragoza</v>
      </c>
      <c r="O9" s="15"/>
      <c r="P9" s="16" t="n">
        <v>1</v>
      </c>
      <c r="Q9" s="16" t="n">
        <v>1</v>
      </c>
      <c r="R9" s="7" t="str">
        <f aca="false">IF(T9="","",VLOOKUP(T9,teams,2,FALSE()))</f>
        <v>Racing S'tander</v>
      </c>
      <c r="S9" s="7"/>
      <c r="T9" s="14" t="n">
        <f aca="false">C8</f>
        <v>11</v>
      </c>
      <c r="AC9" s="1" t="n">
        <f aca="false">AC8+1</f>
        <v>7</v>
      </c>
      <c r="AD9" s="7" t="s">
        <v>14</v>
      </c>
      <c r="AE9" s="7"/>
      <c r="AH9" s="1" t="str">
        <f aca="false">D9</f>
        <v>Real Murcia</v>
      </c>
      <c r="AJ9" s="4" t="n">
        <f aca="false">F9</f>
        <v>2</v>
      </c>
      <c r="AL9" s="1" t="str">
        <f aca="false">H9</f>
        <v>Real Zaragoza</v>
      </c>
      <c r="AN9" s="4" t="n">
        <f aca="false">G9</f>
        <v>1</v>
      </c>
      <c r="AO9" s="4" t="str">
        <f aca="false">IF(AND(F9&lt;&gt;"",G9&lt;&gt;""),"FT","")</f>
        <v>FT</v>
      </c>
      <c r="AQ9" s="1" t="str">
        <f aca="false">IF(AND(AO9="FT",AJ9&gt;AN9),AH9,IF(AND(AO9="FT",AJ9&lt;AN9),AL9,""))</f>
        <v>Real Murcia</v>
      </c>
      <c r="AR9" s="1" t="str">
        <f aca="false">IF(AND(AO9="FT",AJ9&lt;AN9),AH9,IF(AND(AO9="FT",AJ9&gt;AN9),AL9,""))</f>
        <v>Real Zaragoza</v>
      </c>
      <c r="AS9" s="1" t="n">
        <f aca="false">IF(AND(AO9="FT",AQ9="",AR9=""),1,0)</f>
        <v>0</v>
      </c>
      <c r="AU9" s="3" t="str">
        <f aca="false">N9</f>
        <v>Real Zaragoza</v>
      </c>
      <c r="AV9" s="1" t="n">
        <f aca="false">P9</f>
        <v>1</v>
      </c>
      <c r="AX9" s="1" t="str">
        <f aca="false">R9</f>
        <v>Racing S'tander</v>
      </c>
      <c r="AY9" s="1" t="n">
        <f aca="false">Q9</f>
        <v>1</v>
      </c>
      <c r="AZ9" s="4" t="str">
        <f aca="false">IF(AND(Q9&lt;&gt;"",R9&lt;&gt;""),"FT","")</f>
        <v>FT</v>
      </c>
      <c r="BB9" s="1" t="str">
        <f aca="false">IF(AND(AZ9="FT",AV9&gt;AY9),AU9,IF(AND(AZ9="FT",AV9&lt;AY9),AX9,""))</f>
        <v/>
      </c>
      <c r="BC9" s="1" t="str">
        <f aca="false">IF(AND(AZ9="FT",AV9&lt;AY9),AU9,IF(AND(AZ9="FT",AV9&gt;AY9),AX9,""))</f>
        <v/>
      </c>
      <c r="BD9" s="1" t="n">
        <f aca="false">IF(AND(AZ9="FT",BB9="",BC9=""),1,0)</f>
        <v>1</v>
      </c>
    </row>
    <row r="10" customFormat="false" ht="12.75" hidden="false" customHeight="false" outlineLevel="0" collapsed="false">
      <c r="B10" s="14" t="n">
        <v>4</v>
      </c>
      <c r="C10" s="14" t="n">
        <v>9</v>
      </c>
      <c r="D10" s="15" t="str">
        <f aca="false">IF(C10="","",VLOOKUP(C10,teams,2,FALSE()))</f>
        <v>Mallorca</v>
      </c>
      <c r="E10" s="15"/>
      <c r="F10" s="16" t="n">
        <v>3</v>
      </c>
      <c r="G10" s="16" t="n">
        <v>0</v>
      </c>
      <c r="H10" s="7" t="str">
        <f aca="false">IF(J10="","",VLOOKUP(J10,teams,2,FALSE()))</f>
        <v>Levante</v>
      </c>
      <c r="I10" s="7"/>
      <c r="J10" s="14" t="n">
        <v>8</v>
      </c>
      <c r="L10" s="14" t="n">
        <f aca="false">L9+1</f>
        <v>14</v>
      </c>
      <c r="M10" s="14" t="n">
        <f aca="false">J10</f>
        <v>8</v>
      </c>
      <c r="N10" s="15" t="str">
        <f aca="false">IF(M10="","",VLOOKUP(M10,teams,2,FALSE()))</f>
        <v>Levante</v>
      </c>
      <c r="O10" s="15"/>
      <c r="P10" s="16" t="n">
        <v>0</v>
      </c>
      <c r="Q10" s="16" t="n">
        <v>0</v>
      </c>
      <c r="R10" s="7" t="str">
        <f aca="false">IF(T10="","",VLOOKUP(T10,teams,2,FALSE()))</f>
        <v>Real Murcia</v>
      </c>
      <c r="S10" s="7"/>
      <c r="T10" s="14" t="n">
        <f aca="false">C9</f>
        <v>14</v>
      </c>
      <c r="AC10" s="1" t="n">
        <f aca="false">AC9+1</f>
        <v>8</v>
      </c>
      <c r="AD10" s="7" t="s">
        <v>15</v>
      </c>
      <c r="AE10" s="7"/>
      <c r="AH10" s="1" t="str">
        <f aca="false">D10</f>
        <v>Mallorca</v>
      </c>
      <c r="AJ10" s="4" t="n">
        <f aca="false">F10</f>
        <v>3</v>
      </c>
      <c r="AL10" s="1" t="str">
        <f aca="false">H10</f>
        <v>Levante</v>
      </c>
      <c r="AN10" s="4" t="n">
        <f aca="false">G10</f>
        <v>0</v>
      </c>
      <c r="AO10" s="4" t="str">
        <f aca="false">IF(AND(F10&lt;&gt;"",G10&lt;&gt;""),"FT","")</f>
        <v>FT</v>
      </c>
      <c r="AQ10" s="1" t="str">
        <f aca="false">IF(AND(AO10="FT",AJ10&gt;AN10),AH10,IF(AND(AO10="FT",AJ10&lt;AN10),AL10,""))</f>
        <v>Mallorca</v>
      </c>
      <c r="AR10" s="1" t="str">
        <f aca="false">IF(AND(AO10="FT",AJ10&lt;AN10),AH10,IF(AND(AO10="FT",AJ10&gt;AN10),AL10,""))</f>
        <v>Levante</v>
      </c>
      <c r="AS10" s="1" t="n">
        <f aca="false">IF(AND(AO10="FT",AQ10="",AR10=""),1,0)</f>
        <v>0</v>
      </c>
      <c r="AU10" s="3" t="str">
        <f aca="false">N10</f>
        <v>Levante</v>
      </c>
      <c r="AV10" s="1" t="n">
        <f aca="false">P10</f>
        <v>0</v>
      </c>
      <c r="AX10" s="1" t="str">
        <f aca="false">R10</f>
        <v>Real Murcia</v>
      </c>
      <c r="AY10" s="1" t="n">
        <f aca="false">Q10</f>
        <v>0</v>
      </c>
      <c r="AZ10" s="4" t="str">
        <f aca="false">IF(AND(Q10&lt;&gt;"",R10&lt;&gt;""),"FT","")</f>
        <v>FT</v>
      </c>
      <c r="BB10" s="1" t="str">
        <f aca="false">IF(AND(AZ10="FT",AV10&gt;AY10),AU10,IF(AND(AZ10="FT",AV10&lt;AY10),AX10,""))</f>
        <v/>
      </c>
      <c r="BC10" s="1" t="str">
        <f aca="false">IF(AND(AZ10="FT",AV10&lt;AY10),AU10,IF(AND(AZ10="FT",AV10&gt;AY10),AX10,""))</f>
        <v/>
      </c>
      <c r="BD10" s="1" t="n">
        <f aca="false">IF(AND(AZ10="FT",BB10="",BC10=""),1,0)</f>
        <v>1</v>
      </c>
    </row>
    <row r="11" customFormat="false" ht="12.75" hidden="false" customHeight="false" outlineLevel="0" collapsed="false">
      <c r="B11" s="14" t="n">
        <v>5</v>
      </c>
      <c r="C11" s="14" t="n">
        <v>13</v>
      </c>
      <c r="D11" s="15" t="str">
        <f aca="false">IF(C11="","",VLOOKUP(C11,teams,2,FALSE()))</f>
        <v>Real Madrid</v>
      </c>
      <c r="E11" s="15"/>
      <c r="F11" s="16" t="n">
        <v>2</v>
      </c>
      <c r="G11" s="16" t="n">
        <v>1</v>
      </c>
      <c r="H11" s="7" t="str">
        <f aca="false">IF(J11="","",VLOOKUP(J11,teams,2,FALSE()))</f>
        <v>Atletico Madrid</v>
      </c>
      <c r="I11" s="7"/>
      <c r="J11" s="14" t="n">
        <v>3</v>
      </c>
      <c r="L11" s="14" t="n">
        <f aca="false">L10+1</f>
        <v>15</v>
      </c>
      <c r="M11" s="14" t="n">
        <f aca="false">J11</f>
        <v>3</v>
      </c>
      <c r="N11" s="15" t="str">
        <f aca="false">IF(M11="","",VLOOKUP(M11,teams,2,FALSE()))</f>
        <v>Atletico Madrid</v>
      </c>
      <c r="O11" s="15"/>
      <c r="P11" s="16" t="n">
        <v>1</v>
      </c>
      <c r="Q11" s="16" t="n">
        <v>1</v>
      </c>
      <c r="R11" s="7" t="str">
        <f aca="false">IF(T11="","",VLOOKUP(T11,teams,2,FALSE()))</f>
        <v>Mallorca</v>
      </c>
      <c r="S11" s="7"/>
      <c r="T11" s="14" t="n">
        <f aca="false">C10</f>
        <v>9</v>
      </c>
      <c r="AC11" s="1" t="n">
        <f aca="false">AC10+1</f>
        <v>9</v>
      </c>
      <c r="AD11" s="7" t="s">
        <v>16</v>
      </c>
      <c r="AE11" s="7"/>
      <c r="AH11" s="1" t="str">
        <f aca="false">D11</f>
        <v>Real Madrid</v>
      </c>
      <c r="AJ11" s="4" t="n">
        <f aca="false">F11</f>
        <v>2</v>
      </c>
      <c r="AL11" s="1" t="str">
        <f aca="false">H11</f>
        <v>Atletico Madrid</v>
      </c>
      <c r="AN11" s="4" t="n">
        <f aca="false">G11</f>
        <v>1</v>
      </c>
      <c r="AO11" s="4" t="str">
        <f aca="false">IF(AND(F11&lt;&gt;"",G11&lt;&gt;""),"FT","")</f>
        <v>FT</v>
      </c>
      <c r="AQ11" s="1" t="str">
        <f aca="false">IF(AND(AO11="FT",AJ11&gt;AN11),AH11,IF(AND(AO11="FT",AJ11&lt;AN11),AL11,""))</f>
        <v>Real Madrid</v>
      </c>
      <c r="AR11" s="1" t="str">
        <f aca="false">IF(AND(AO11="FT",AJ11&lt;AN11),AH11,IF(AND(AO11="FT",AJ11&gt;AN11),AL11,""))</f>
        <v>Atletico Madrid</v>
      </c>
      <c r="AS11" s="1" t="n">
        <f aca="false">IF(AND(AO11="FT",AQ11="",AR11=""),1,0)</f>
        <v>0</v>
      </c>
      <c r="AU11" s="3" t="str">
        <f aca="false">N11</f>
        <v>Atletico Madrid</v>
      </c>
      <c r="AV11" s="1" t="n">
        <f aca="false">P11</f>
        <v>1</v>
      </c>
      <c r="AX11" s="1" t="str">
        <f aca="false">R11</f>
        <v>Mallorca</v>
      </c>
      <c r="AY11" s="1" t="n">
        <f aca="false">Q11</f>
        <v>1</v>
      </c>
      <c r="AZ11" s="4" t="str">
        <f aca="false">IF(AND(Q11&lt;&gt;"",R11&lt;&gt;""),"FT","")</f>
        <v>FT</v>
      </c>
      <c r="BB11" s="1" t="str">
        <f aca="false">IF(AND(AZ11="FT",AV11&gt;AY11),AU11,IF(AND(AZ11="FT",AV11&lt;AY11),AX11,""))</f>
        <v/>
      </c>
      <c r="BC11" s="1" t="str">
        <f aca="false">IF(AND(AZ11="FT",AV11&lt;AY11),AU11,IF(AND(AZ11="FT",AV11&gt;AY11),AX11,""))</f>
        <v/>
      </c>
      <c r="BD11" s="1" t="n">
        <f aca="false">IF(AND(AZ11="FT",BB11="",BC11=""),1,0)</f>
        <v>1</v>
      </c>
    </row>
    <row r="12" customFormat="false" ht="12.75" hidden="false" customHeight="false" outlineLevel="0" collapsed="false">
      <c r="B12" s="14" t="n">
        <v>6</v>
      </c>
      <c r="C12" s="14" t="n">
        <v>19</v>
      </c>
      <c r="D12" s="15" t="str">
        <f aca="false">IF(C12="","",VLOOKUP(C12,teams,2,FALSE()))</f>
        <v>Valencia</v>
      </c>
      <c r="E12" s="15"/>
      <c r="F12" s="16" t="n">
        <v>0</v>
      </c>
      <c r="G12" s="16" t="n">
        <v>3</v>
      </c>
      <c r="H12" s="7" t="str">
        <f aca="false">IF(J12="","",VLOOKUP(J12,teams,2,FALSE()))</f>
        <v>Villareal</v>
      </c>
      <c r="I12" s="7"/>
      <c r="J12" s="14" t="n">
        <v>20</v>
      </c>
      <c r="L12" s="14" t="n">
        <f aca="false">L11+1</f>
        <v>16</v>
      </c>
      <c r="M12" s="14" t="n">
        <f aca="false">J12</f>
        <v>20</v>
      </c>
      <c r="N12" s="15" t="str">
        <f aca="false">IF(M12="","",VLOOKUP(M12,teams,2,FALSE()))</f>
        <v>Villareal</v>
      </c>
      <c r="O12" s="15"/>
      <c r="P12" s="16" t="n">
        <v>0</v>
      </c>
      <c r="Q12" s="16" t="n">
        <v>5</v>
      </c>
      <c r="R12" s="7" t="str">
        <f aca="false">IF(T12="","",VLOOKUP(T12,teams,2,FALSE()))</f>
        <v>Real Madrid</v>
      </c>
      <c r="S12" s="7"/>
      <c r="T12" s="14" t="n">
        <f aca="false">C11</f>
        <v>13</v>
      </c>
      <c r="AC12" s="1" t="n">
        <f aca="false">AC11+1</f>
        <v>10</v>
      </c>
      <c r="AD12" s="7" t="s">
        <v>17</v>
      </c>
      <c r="AE12" s="7"/>
      <c r="AH12" s="1" t="str">
        <f aca="false">D12</f>
        <v>Valencia</v>
      </c>
      <c r="AJ12" s="4" t="n">
        <f aca="false">F12</f>
        <v>0</v>
      </c>
      <c r="AL12" s="1" t="str">
        <f aca="false">H12</f>
        <v>Villareal</v>
      </c>
      <c r="AN12" s="4" t="n">
        <f aca="false">G12</f>
        <v>3</v>
      </c>
      <c r="AO12" s="4" t="str">
        <f aca="false">IF(AND(F12&lt;&gt;"",G12&lt;&gt;""),"FT","")</f>
        <v>FT</v>
      </c>
      <c r="AQ12" s="1" t="str">
        <f aca="false">IF(AND(AO12="FT",AJ12&gt;AN12),AH12,IF(AND(AO12="FT",AJ12&lt;AN12),AL12,""))</f>
        <v>Villareal</v>
      </c>
      <c r="AR12" s="1" t="str">
        <f aca="false">IF(AND(AO12="FT",AJ12&lt;AN12),AH12,IF(AND(AO12="FT",AJ12&gt;AN12),AL12,""))</f>
        <v>Valencia</v>
      </c>
      <c r="AS12" s="1" t="n">
        <f aca="false">IF(AND(AO12="FT",AQ12="",AR12=""),1,0)</f>
        <v>0</v>
      </c>
      <c r="AU12" s="3" t="str">
        <f aca="false">N12</f>
        <v>Villareal</v>
      </c>
      <c r="AV12" s="1" t="n">
        <f aca="false">P12</f>
        <v>0</v>
      </c>
      <c r="AX12" s="1" t="str">
        <f aca="false">R12</f>
        <v>Real Madrid</v>
      </c>
      <c r="AY12" s="1" t="n">
        <f aca="false">Q12</f>
        <v>5</v>
      </c>
      <c r="AZ12" s="4" t="str">
        <f aca="false">IF(AND(Q12&lt;&gt;"",R12&lt;&gt;""),"FT","")</f>
        <v>FT</v>
      </c>
      <c r="BB12" s="1" t="str">
        <f aca="false">IF(AND(AZ12="FT",AV12&gt;AY12),AU12,IF(AND(AZ12="FT",AV12&lt;AY12),AX12,""))</f>
        <v>Real Madrid</v>
      </c>
      <c r="BC12" s="1" t="str">
        <f aca="false">IF(AND(AZ12="FT",AV12&lt;AY12),AU12,IF(AND(AZ12="FT",AV12&gt;AY12),AX12,""))</f>
        <v>Villareal</v>
      </c>
      <c r="BD12" s="1" t="n">
        <f aca="false">IF(AND(AZ12="FT",BB12="",BC12=""),1,0)</f>
        <v>0</v>
      </c>
    </row>
    <row r="13" customFormat="false" ht="12.75" hidden="false" customHeight="false" outlineLevel="0" collapsed="false">
      <c r="B13" s="14" t="n">
        <v>7</v>
      </c>
      <c r="C13" s="14" t="n">
        <v>5</v>
      </c>
      <c r="D13" s="15" t="str">
        <f aca="false">IF(C13="","",VLOOKUP(C13,teams,2,FALSE()))</f>
        <v>Deportivo</v>
      </c>
      <c r="E13" s="15"/>
      <c r="F13" s="16" t="n">
        <v>0</v>
      </c>
      <c r="G13" s="16" t="n">
        <v>3</v>
      </c>
      <c r="H13" s="7" t="str">
        <f aca="false">IF(J13="","",VLOOKUP(J13,teams,2,FALSE()))</f>
        <v>Almeria</v>
      </c>
      <c r="I13" s="7"/>
      <c r="J13" s="14" t="n">
        <v>1</v>
      </c>
      <c r="L13" s="14" t="n">
        <f aca="false">L12+1</f>
        <v>17</v>
      </c>
      <c r="M13" s="14" t="n">
        <f aca="false">J13</f>
        <v>1</v>
      </c>
      <c r="N13" s="15" t="str">
        <f aca="false">IF(M13="","",VLOOKUP(M13,teams,2,FALSE()))</f>
        <v>Almeria</v>
      </c>
      <c r="O13" s="15"/>
      <c r="P13" s="16" t="n">
        <v>1</v>
      </c>
      <c r="Q13" s="16" t="n">
        <v>2</v>
      </c>
      <c r="R13" s="7" t="str">
        <f aca="false">IF(T13="","",VLOOKUP(T13,teams,2,FALSE()))</f>
        <v>Valencia</v>
      </c>
      <c r="S13" s="7"/>
      <c r="T13" s="14" t="n">
        <f aca="false">C12</f>
        <v>19</v>
      </c>
      <c r="AC13" s="1" t="n">
        <f aca="false">AC12+1</f>
        <v>11</v>
      </c>
      <c r="AD13" s="7" t="s">
        <v>18</v>
      </c>
      <c r="AE13" s="7"/>
      <c r="AH13" s="1" t="str">
        <f aca="false">D13</f>
        <v>Deportivo</v>
      </c>
      <c r="AJ13" s="4" t="n">
        <f aca="false">F13</f>
        <v>0</v>
      </c>
      <c r="AL13" s="1" t="str">
        <f aca="false">H13</f>
        <v>Almeria</v>
      </c>
      <c r="AN13" s="4" t="n">
        <f aca="false">G13</f>
        <v>3</v>
      </c>
      <c r="AO13" s="4" t="str">
        <f aca="false">IF(AND(F13&lt;&gt;"",G13&lt;&gt;""),"FT","")</f>
        <v>FT</v>
      </c>
      <c r="AQ13" s="1" t="str">
        <f aca="false">IF(AND(AO13="FT",AJ13&gt;AN13),AH13,IF(AND(AO13="FT",AJ13&lt;AN13),AL13,""))</f>
        <v>Almeria</v>
      </c>
      <c r="AR13" s="1" t="str">
        <f aca="false">IF(AND(AO13="FT",AJ13&lt;AN13),AH13,IF(AND(AO13="FT",AJ13&gt;AN13),AL13,""))</f>
        <v>Deportivo</v>
      </c>
      <c r="AS13" s="1" t="n">
        <f aca="false">IF(AND(AO13="FT",AQ13="",AR13=""),1,0)</f>
        <v>0</v>
      </c>
      <c r="AU13" s="3" t="str">
        <f aca="false">N13</f>
        <v>Almeria</v>
      </c>
      <c r="AV13" s="1" t="n">
        <f aca="false">P13</f>
        <v>1</v>
      </c>
      <c r="AX13" s="1" t="str">
        <f aca="false">R13</f>
        <v>Valencia</v>
      </c>
      <c r="AY13" s="1" t="n">
        <f aca="false">Q13</f>
        <v>2</v>
      </c>
      <c r="AZ13" s="4" t="str">
        <f aca="false">IF(AND(Q13&lt;&gt;"",R13&lt;&gt;""),"FT","")</f>
        <v>FT</v>
      </c>
      <c r="BB13" s="1" t="str">
        <f aca="false">IF(AND(AZ13="FT",AV13&gt;AY13),AU13,IF(AND(AZ13="FT",AV13&lt;AY13),AX13,""))</f>
        <v>Valencia</v>
      </c>
      <c r="BC13" s="1" t="str">
        <f aca="false">IF(AND(AZ13="FT",AV13&lt;AY13),AU13,IF(AND(AZ13="FT",AV13&gt;AY13),AX13,""))</f>
        <v>Almeria</v>
      </c>
      <c r="BD13" s="1" t="n">
        <f aca="false">IF(AND(AZ13="FT",BB13="",BC13=""),1,0)</f>
        <v>0</v>
      </c>
    </row>
    <row r="14" customFormat="false" ht="12.75" hidden="false" customHeight="false" outlineLevel="0" collapsed="false">
      <c r="B14" s="14" t="n">
        <v>8</v>
      </c>
      <c r="C14" s="14" t="n">
        <v>6</v>
      </c>
      <c r="D14" s="15" t="str">
        <f aca="false">IF(C14="","",VLOOKUP(C14,teams,2,FALSE()))</f>
        <v>Espanyol</v>
      </c>
      <c r="E14" s="15"/>
      <c r="F14" s="16" t="n">
        <v>0</v>
      </c>
      <c r="G14" s="16" t="n">
        <v>1</v>
      </c>
      <c r="H14" s="7" t="str">
        <f aca="false">IF(J14="","",VLOOKUP(J14,teams,2,FALSE()))</f>
        <v>Real Valladolid</v>
      </c>
      <c r="I14" s="7"/>
      <c r="J14" s="14" t="n">
        <v>15</v>
      </c>
      <c r="L14" s="14" t="n">
        <f aca="false">L13+1</f>
        <v>18</v>
      </c>
      <c r="M14" s="14" t="n">
        <f aca="false">J14</f>
        <v>15</v>
      </c>
      <c r="N14" s="15" t="str">
        <f aca="false">IF(M14="","",VLOOKUP(M14,teams,2,FALSE()))</f>
        <v>Real Valladolid</v>
      </c>
      <c r="O14" s="15"/>
      <c r="P14" s="16" t="n">
        <v>2</v>
      </c>
      <c r="Q14" s="16" t="n">
        <v>2</v>
      </c>
      <c r="R14" s="7" t="str">
        <f aca="false">IF(T14="","",VLOOKUP(T14,teams,2,FALSE()))</f>
        <v>Deportivo</v>
      </c>
      <c r="S14" s="7"/>
      <c r="T14" s="14" t="n">
        <f aca="false">C13</f>
        <v>5</v>
      </c>
      <c r="AC14" s="1" t="n">
        <f aca="false">AC13+1</f>
        <v>12</v>
      </c>
      <c r="AD14" s="7" t="s">
        <v>19</v>
      </c>
      <c r="AE14" s="7"/>
      <c r="AH14" s="1" t="str">
        <f aca="false">D14</f>
        <v>Espanyol</v>
      </c>
      <c r="AJ14" s="4" t="n">
        <f aca="false">F14</f>
        <v>0</v>
      </c>
      <c r="AL14" s="1" t="str">
        <f aca="false">H14</f>
        <v>Real Valladolid</v>
      </c>
      <c r="AN14" s="4" t="n">
        <f aca="false">G14</f>
        <v>1</v>
      </c>
      <c r="AO14" s="4" t="str">
        <f aca="false">IF(AND(F14&lt;&gt;"",G14&lt;&gt;""),"FT","")</f>
        <v>FT</v>
      </c>
      <c r="AQ14" s="1" t="str">
        <f aca="false">IF(AND(AO14="FT",AJ14&gt;AN14),AH14,IF(AND(AO14="FT",AJ14&lt;AN14),AL14,""))</f>
        <v>Real Valladolid</v>
      </c>
      <c r="AR14" s="1" t="str">
        <f aca="false">IF(AND(AO14="FT",AJ14&lt;AN14),AH14,IF(AND(AO14="FT",AJ14&gt;AN14),AL14,""))</f>
        <v>Espanyol</v>
      </c>
      <c r="AS14" s="1" t="n">
        <f aca="false">IF(AND(AO14="FT",AQ14="",AR14=""),1,0)</f>
        <v>0</v>
      </c>
      <c r="AU14" s="3" t="str">
        <f aca="false">N14</f>
        <v>Real Valladolid</v>
      </c>
      <c r="AV14" s="1" t="n">
        <f aca="false">P14</f>
        <v>2</v>
      </c>
      <c r="AX14" s="1" t="str">
        <f aca="false">R14</f>
        <v>Deportivo</v>
      </c>
      <c r="AY14" s="1" t="n">
        <f aca="false">Q14</f>
        <v>2</v>
      </c>
      <c r="AZ14" s="4" t="str">
        <f aca="false">IF(AND(Q14&lt;&gt;"",R14&lt;&gt;""),"FT","")</f>
        <v>FT</v>
      </c>
      <c r="BB14" s="1" t="str">
        <f aca="false">IF(AND(AZ14="FT",AV14&gt;AY14),AU14,IF(AND(AZ14="FT",AV14&lt;AY14),AX14,""))</f>
        <v/>
      </c>
      <c r="BC14" s="1" t="str">
        <f aca="false">IF(AND(AZ14="FT",AV14&lt;AY14),AU14,IF(AND(AZ14="FT",AV14&gt;AY14),AX14,""))</f>
        <v/>
      </c>
      <c r="BD14" s="1" t="n">
        <f aca="false">IF(AND(AZ14="FT",BB14="",BC14=""),1,0)</f>
        <v>1</v>
      </c>
    </row>
    <row r="15" customFormat="false" ht="12.75" hidden="false" customHeight="false" outlineLevel="0" collapsed="false">
      <c r="B15" s="14" t="n">
        <v>9</v>
      </c>
      <c r="C15" s="14" t="n">
        <v>17</v>
      </c>
      <c r="D15" s="15" t="str">
        <f aca="false">IF(C15="","",VLOOKUP(C15,teams,2,FALSE()))</f>
        <v>Recreativo</v>
      </c>
      <c r="E15" s="15"/>
      <c r="F15" s="16" t="n">
        <v>1</v>
      </c>
      <c r="G15" s="16" t="n">
        <v>1</v>
      </c>
      <c r="H15" s="7" t="str">
        <f aca="false">IF(J15="","",VLOOKUP(J15,teams,2,FALSE()))</f>
        <v>Real Betis</v>
      </c>
      <c r="I15" s="7"/>
      <c r="J15" s="14" t="n">
        <v>12</v>
      </c>
      <c r="L15" s="14" t="n">
        <f aca="false">L14+1</f>
        <v>19</v>
      </c>
      <c r="M15" s="14" t="n">
        <f aca="false">J15</f>
        <v>12</v>
      </c>
      <c r="N15" s="15" t="str">
        <f aca="false">IF(M15="","",VLOOKUP(M15,teams,2,FALSE()))</f>
        <v>Real Betis</v>
      </c>
      <c r="O15" s="15"/>
      <c r="P15" s="16" t="n">
        <v>2</v>
      </c>
      <c r="Q15" s="16" t="n">
        <v>2</v>
      </c>
      <c r="R15" s="7" t="str">
        <f aca="false">IF(T15="","",VLOOKUP(T15,teams,2,FALSE()))</f>
        <v>Espanyol</v>
      </c>
      <c r="S15" s="7"/>
      <c r="T15" s="14" t="n">
        <f aca="false">C14</f>
        <v>6</v>
      </c>
      <c r="AC15" s="1" t="n">
        <f aca="false">AC14+1</f>
        <v>13</v>
      </c>
      <c r="AD15" s="7" t="s">
        <v>20</v>
      </c>
      <c r="AE15" s="7"/>
      <c r="AH15" s="1" t="str">
        <f aca="false">D15</f>
        <v>Recreativo</v>
      </c>
      <c r="AJ15" s="4" t="n">
        <f aca="false">F15</f>
        <v>1</v>
      </c>
      <c r="AL15" s="1" t="str">
        <f aca="false">H15</f>
        <v>Real Betis</v>
      </c>
      <c r="AN15" s="4" t="n">
        <f aca="false">G15</f>
        <v>1</v>
      </c>
      <c r="AO15" s="4" t="str">
        <f aca="false">IF(AND(F15&lt;&gt;"",G15&lt;&gt;""),"FT","")</f>
        <v>FT</v>
      </c>
      <c r="AQ15" s="1" t="str">
        <f aca="false">IF(AND(AO15="FT",AJ15&gt;AN15),AH15,IF(AND(AO15="FT",AJ15&lt;AN15),AL15,""))</f>
        <v/>
      </c>
      <c r="AR15" s="1" t="str">
        <f aca="false">IF(AND(AO15="FT",AJ15&lt;AN15),AH15,IF(AND(AO15="FT",AJ15&gt;AN15),AL15,""))</f>
        <v/>
      </c>
      <c r="AS15" s="1" t="n">
        <f aca="false">IF(AND(AO15="FT",AQ15="",AR15=""),1,0)</f>
        <v>1</v>
      </c>
      <c r="AU15" s="3" t="str">
        <f aca="false">N15</f>
        <v>Real Betis</v>
      </c>
      <c r="AV15" s="1" t="n">
        <f aca="false">P15</f>
        <v>2</v>
      </c>
      <c r="AX15" s="1" t="str">
        <f aca="false">R15</f>
        <v>Espanyol</v>
      </c>
      <c r="AY15" s="1" t="n">
        <f aca="false">Q15</f>
        <v>2</v>
      </c>
      <c r="AZ15" s="4" t="str">
        <f aca="false">IF(AND(Q15&lt;&gt;"",R15&lt;&gt;""),"FT","")</f>
        <v>FT</v>
      </c>
      <c r="BB15" s="1" t="str">
        <f aca="false">IF(AND(AZ15="FT",AV15&gt;AY15),AU15,IF(AND(AZ15="FT",AV15&lt;AY15),AX15,""))</f>
        <v/>
      </c>
      <c r="BC15" s="1" t="str">
        <f aca="false">IF(AND(AZ15="FT",AV15&lt;AY15),AU15,IF(AND(AZ15="FT",AV15&gt;AY15),AX15,""))</f>
        <v/>
      </c>
      <c r="BD15" s="1" t="n">
        <f aca="false">IF(AND(AZ15="FT",BB15="",BC15=""),1,0)</f>
        <v>1</v>
      </c>
    </row>
    <row r="16" customFormat="false" ht="12.75" hidden="false" customHeight="false" outlineLevel="0" collapsed="false">
      <c r="B16" s="14" t="n">
        <v>10</v>
      </c>
      <c r="C16" s="14" t="n">
        <v>18</v>
      </c>
      <c r="D16" s="15" t="str">
        <f aca="false">IF(C16="","",VLOOKUP(C16,teams,2,FALSE()))</f>
        <v>Sevilla</v>
      </c>
      <c r="E16" s="15"/>
      <c r="F16" s="16" t="n">
        <v>4</v>
      </c>
      <c r="G16" s="16" t="n">
        <v>1</v>
      </c>
      <c r="H16" s="7" t="str">
        <f aca="false">IF(J16="","",VLOOKUP(J16,teams,2,FALSE()))</f>
        <v>Getafe</v>
      </c>
      <c r="I16" s="7"/>
      <c r="J16" s="14" t="n">
        <v>7</v>
      </c>
      <c r="L16" s="14" t="n">
        <f aca="false">L15+1</f>
        <v>20</v>
      </c>
      <c r="M16" s="14" t="n">
        <f aca="false">J16</f>
        <v>7</v>
      </c>
      <c r="N16" s="15" t="str">
        <f aca="false">IF(M16="","",VLOOKUP(M16,teams,2,FALSE()))</f>
        <v>Getafe</v>
      </c>
      <c r="O16" s="15"/>
      <c r="P16" s="16" t="n">
        <v>1</v>
      </c>
      <c r="Q16" s="16" t="n">
        <v>1</v>
      </c>
      <c r="R16" s="7" t="str">
        <f aca="false">IF(T16="","",VLOOKUP(T16,teams,2,FALSE()))</f>
        <v>Recreativo</v>
      </c>
      <c r="S16" s="7"/>
      <c r="T16" s="14" t="n">
        <f aca="false">C15</f>
        <v>17</v>
      </c>
      <c r="AC16" s="1" t="n">
        <f aca="false">AC15+1</f>
        <v>14</v>
      </c>
      <c r="AD16" s="7" t="s">
        <v>21</v>
      </c>
      <c r="AE16" s="7"/>
      <c r="AH16" s="1" t="str">
        <f aca="false">D16</f>
        <v>Sevilla</v>
      </c>
      <c r="AJ16" s="4" t="n">
        <f aca="false">F16</f>
        <v>4</v>
      </c>
      <c r="AL16" s="1" t="str">
        <f aca="false">H16</f>
        <v>Getafe</v>
      </c>
      <c r="AN16" s="4" t="n">
        <f aca="false">G16</f>
        <v>1</v>
      </c>
      <c r="AO16" s="4" t="str">
        <f aca="false">IF(AND(F16&lt;&gt;"",G16&lt;&gt;""),"FT","")</f>
        <v>FT</v>
      </c>
      <c r="AQ16" s="1" t="str">
        <f aca="false">IF(AND(AO16="FT",AJ16&gt;AN16),AH16,IF(AND(AO16="FT",AJ16&lt;AN16),AL16,""))</f>
        <v>Sevilla</v>
      </c>
      <c r="AR16" s="1" t="str">
        <f aca="false">IF(AND(AO16="FT",AJ16&lt;AN16),AH16,IF(AND(AO16="FT",AJ16&gt;AN16),AL16,""))</f>
        <v>Getafe</v>
      </c>
      <c r="AS16" s="1" t="n">
        <f aca="false">IF(AND(AO16="FT",AQ16="",AR16=""),1,0)</f>
        <v>0</v>
      </c>
      <c r="AU16" s="3" t="str">
        <f aca="false">N16</f>
        <v>Getafe</v>
      </c>
      <c r="AV16" s="1" t="n">
        <f aca="false">P16</f>
        <v>1</v>
      </c>
      <c r="AX16" s="1" t="str">
        <f aca="false">R16</f>
        <v>Recreativo</v>
      </c>
      <c r="AY16" s="1" t="n">
        <f aca="false">Q16</f>
        <v>1</v>
      </c>
      <c r="AZ16" s="4" t="str">
        <f aca="false">IF(AND(Q16&lt;&gt;"",R16&lt;&gt;""),"FT","")</f>
        <v>FT</v>
      </c>
      <c r="BB16" s="1" t="str">
        <f aca="false">IF(AND(AZ16="FT",AV16&gt;AY16),AU16,IF(AND(AZ16="FT",AV16&lt;AY16),AX16,""))</f>
        <v/>
      </c>
      <c r="BC16" s="1" t="str">
        <f aca="false">IF(AND(AZ16="FT",AV16&lt;AY16),AU16,IF(AND(AZ16="FT",AV16&gt;AY16),AX16,""))</f>
        <v/>
      </c>
      <c r="BD16" s="1" t="n">
        <f aca="false">IF(AND(AZ16="FT",BB16="",BC16=""),1,0)</f>
        <v>1</v>
      </c>
    </row>
    <row r="17" customFormat="false" ht="12.75" hidden="false" customHeight="false" outlineLevel="0" collapsed="false">
      <c r="N17" s="2"/>
      <c r="O17" s="2"/>
      <c r="AC17" s="1" t="n">
        <f aca="false">AC16+1</f>
        <v>15</v>
      </c>
      <c r="AD17" s="7" t="s">
        <v>22</v>
      </c>
      <c r="AE17" s="7"/>
      <c r="AQ17" s="1" t="str">
        <f aca="false">IF(AND(AO17="FT",AJ17&gt;AN17),AH17,IF(AND(AO17="FT",AJ17&lt;AN17),AL17,""))</f>
        <v/>
      </c>
      <c r="AR17" s="1" t="str">
        <f aca="false">IF(AND(AO17="FT",AJ17&lt;AN17),AH17,IF(AND(AO17="FT",AJ17&gt;AN17),AL17,""))</f>
        <v/>
      </c>
      <c r="AS17" s="1" t="n">
        <f aca="false">IF(AND(AO17="FT",AQ17="",AR17=""),1,0)</f>
        <v>0</v>
      </c>
      <c r="BB17" s="1" t="str">
        <f aca="false">IF(AND(AZ17="FT",AV17&gt;AY17),AU17,IF(AND(AZ17="FT",AV17&lt;AY17),AX17,""))</f>
        <v/>
      </c>
      <c r="BC17" s="1" t="str">
        <f aca="false">IF(AND(AZ17="FT",AV17&lt;AY17),AU17,IF(AND(AZ17="FT",AV17&gt;AY17),AX17,""))</f>
        <v/>
      </c>
      <c r="BD17" s="1" t="n">
        <f aca="false">IF(AND(AZ17="FT",BB17="",BC17=""),1,0)</f>
        <v>0</v>
      </c>
    </row>
    <row r="18" customFormat="false" ht="12.75" hidden="false" customHeight="false" outlineLevel="0" collapsed="false">
      <c r="N18" s="2"/>
      <c r="O18" s="2"/>
      <c r="AC18" s="1" t="n">
        <f aca="false">AC17+1</f>
        <v>16</v>
      </c>
      <c r="AD18" s="7" t="s">
        <v>23</v>
      </c>
      <c r="AE18" s="7"/>
      <c r="AQ18" s="1" t="str">
        <f aca="false">IF(AND(AO18="FT",AJ18&gt;AN18),AH18,IF(AND(AO18="FT",AJ18&lt;AN18),AL18,""))</f>
        <v/>
      </c>
      <c r="AR18" s="1" t="str">
        <f aca="false">IF(AND(AO18="FT",AJ18&lt;AN18),AH18,IF(AND(AO18="FT",AJ18&gt;AN18),AL18,""))</f>
        <v/>
      </c>
      <c r="AS18" s="1" t="n">
        <f aca="false">IF(AND(AO18="FT",AQ18="",AR18=""),1,0)</f>
        <v>0</v>
      </c>
      <c r="BB18" s="1" t="str">
        <f aca="false">IF(AND(AZ18="FT",AV18&gt;AY18),AU18,IF(AND(AZ18="FT",AV18&lt;AY18),AX18,""))</f>
        <v/>
      </c>
      <c r="BC18" s="1" t="str">
        <f aca="false">IF(AND(AZ18="FT",AV18&lt;AY18),AU18,IF(AND(AZ18="FT",AV18&gt;AY18),AX18,""))</f>
        <v/>
      </c>
      <c r="BD18" s="1" t="n">
        <f aca="false">IF(AND(AZ18="FT",BB18="",BC18=""),1,0)</f>
        <v>0</v>
      </c>
    </row>
    <row r="19" customFormat="false" ht="12.75" hidden="false" customHeight="false" outlineLevel="0" collapsed="false">
      <c r="D19" s="1"/>
      <c r="E19" s="1"/>
      <c r="H19" s="1"/>
      <c r="I19" s="1"/>
      <c r="AC19" s="1" t="n">
        <f aca="false">AC18+1</f>
        <v>17</v>
      </c>
      <c r="AD19" s="7" t="s">
        <v>24</v>
      </c>
      <c r="AE19" s="7"/>
      <c r="AQ19" s="1" t="str">
        <f aca="false">IF(AND(AO19="FT",AJ19&gt;AN19),AH19,IF(AND(AO19="FT",AJ19&lt;AN19),AL19,""))</f>
        <v/>
      </c>
      <c r="AR19" s="1" t="str">
        <f aca="false">IF(AND(AO19="FT",AJ19&lt;AN19),AH19,IF(AND(AO19="FT",AJ19&gt;AN19),AL19,""))</f>
        <v/>
      </c>
      <c r="AS19" s="1" t="n">
        <f aca="false">IF(AND(AO19="FT",AQ19="",AR19=""),1,0)</f>
        <v>0</v>
      </c>
      <c r="BB19" s="1" t="str">
        <f aca="false">IF(AND(AZ19="FT",AV19&gt;AY19),AU19,IF(AND(AZ19="FT",AV19&lt;AY19),AX19,""))</f>
        <v/>
      </c>
      <c r="BC19" s="1" t="str">
        <f aca="false">IF(AND(AZ19="FT",AV19&lt;AY19),AU19,IF(AND(AZ19="FT",AV19&gt;AY19),AX19,""))</f>
        <v/>
      </c>
      <c r="BD19" s="1" t="n">
        <f aca="false">IF(AND(AZ19="FT",BB19="",BC19=""),1,0)</f>
        <v>0</v>
      </c>
    </row>
    <row r="20" customFormat="false" ht="12.75" hidden="false" customHeight="false" outlineLevel="0" collapsed="false">
      <c r="B20" s="9" t="str">
        <f aca="false">CONCATENATE("Matchday ",MID(B6,FIND(" ",B6,1)+1,1)+2)</f>
        <v>Matchday 3</v>
      </c>
      <c r="C20" s="9"/>
      <c r="D20" s="10"/>
      <c r="E20" s="10"/>
      <c r="F20" s="11"/>
      <c r="G20" s="11"/>
      <c r="H20" s="12"/>
      <c r="I20" s="13" t="s">
        <v>25</v>
      </c>
      <c r="L20" s="9" t="str">
        <f aca="false">CONCATENATE("Matchday ",MID(B20,FIND(" ",B20,1)+1,1)+1)</f>
        <v>Matchday 4</v>
      </c>
      <c r="M20" s="9"/>
      <c r="N20" s="10"/>
      <c r="O20" s="10"/>
      <c r="P20" s="11"/>
      <c r="Q20" s="11"/>
      <c r="R20" s="12"/>
      <c r="S20" s="13" t="s">
        <v>26</v>
      </c>
      <c r="AC20" s="1" t="n">
        <f aca="false">AC19+1</f>
        <v>18</v>
      </c>
      <c r="AD20" s="7" t="s">
        <v>27</v>
      </c>
      <c r="AE20" s="7"/>
      <c r="AQ20" s="1" t="str">
        <f aca="false">IF(AND(AO20="FT",AJ20&gt;AN20),AH20,IF(AND(AO20="FT",AJ20&lt;AN20),AL20,""))</f>
        <v/>
      </c>
      <c r="AR20" s="1" t="str">
        <f aca="false">IF(AND(AO20="FT",AJ20&lt;AN20),AH20,IF(AND(AO20="FT",AJ20&gt;AN20),AL20,""))</f>
        <v/>
      </c>
      <c r="AS20" s="1" t="n">
        <f aca="false">IF(AND(AO20="FT",AQ20="",AR20=""),1,0)</f>
        <v>0</v>
      </c>
      <c r="BB20" s="1" t="str">
        <f aca="false">IF(AND(AZ20="FT",AV20&gt;AY20),AU20,IF(AND(AZ20="FT",AV20&lt;AY20),AX20,""))</f>
        <v/>
      </c>
      <c r="BC20" s="1" t="str">
        <f aca="false">IF(AND(AZ20="FT",AV20&lt;AY20),AU20,IF(AND(AZ20="FT",AV20&gt;AY20),AX20,""))</f>
        <v/>
      </c>
      <c r="BD20" s="1" t="n">
        <f aca="false">IF(AND(AZ20="FT",BB20="",BC20=""),1,0)</f>
        <v>0</v>
      </c>
    </row>
    <row r="21" customFormat="false" ht="12.75" hidden="false" customHeight="false" outlineLevel="0" collapsed="false">
      <c r="B21" s="14" t="n">
        <f aca="false">L16+1</f>
        <v>21</v>
      </c>
      <c r="C21" s="14" t="n">
        <f aca="false">M7</f>
        <v>10</v>
      </c>
      <c r="D21" s="15" t="str">
        <f aca="false">IF(C21="","",VLOOKUP(C21,teams,2,FALSE()))</f>
        <v>Osasuna</v>
      </c>
      <c r="E21" s="15"/>
      <c r="F21" s="16" t="n">
        <v>0</v>
      </c>
      <c r="G21" s="16" t="n">
        <v>0</v>
      </c>
      <c r="H21" s="7" t="str">
        <f aca="false">IF(J21="","",VLOOKUP(J21,teams,2,FALSE()))</f>
        <v>Barcelona</v>
      </c>
      <c r="I21" s="7"/>
      <c r="J21" s="14" t="n">
        <f aca="false">M8</f>
        <v>4</v>
      </c>
      <c r="L21" s="14" t="n">
        <f aca="false">B30+1</f>
        <v>31</v>
      </c>
      <c r="M21" s="14" t="n">
        <f aca="false">J21</f>
        <v>4</v>
      </c>
      <c r="N21" s="15" t="str">
        <f aca="false">IF(M21="","",VLOOKUP(M21,teams,2,FALSE()))</f>
        <v>Barcelona</v>
      </c>
      <c r="O21" s="15"/>
      <c r="P21" s="16" t="n">
        <v>2</v>
      </c>
      <c r="Q21" s="16" t="n">
        <v>1</v>
      </c>
      <c r="R21" s="7" t="str">
        <f aca="false">IF(T21="","",VLOOKUP(T21,teams,2,FALSE()))</f>
        <v>Sevilla</v>
      </c>
      <c r="S21" s="7"/>
      <c r="T21" s="14" t="n">
        <f aca="false">C30</f>
        <v>18</v>
      </c>
      <c r="AC21" s="1" t="n">
        <f aca="false">AC20+1</f>
        <v>19</v>
      </c>
      <c r="AD21" s="7" t="s">
        <v>28</v>
      </c>
      <c r="AE21" s="7"/>
      <c r="AH21" s="1" t="str">
        <f aca="false">D21</f>
        <v>Osasuna</v>
      </c>
      <c r="AJ21" s="4" t="n">
        <f aca="false">F21</f>
        <v>0</v>
      </c>
      <c r="AL21" s="1" t="str">
        <f aca="false">H21</f>
        <v>Barcelona</v>
      </c>
      <c r="AN21" s="4" t="n">
        <f aca="false">G21</f>
        <v>0</v>
      </c>
      <c r="AO21" s="4" t="str">
        <f aca="false">IF(AND(F21&lt;&gt;"",G21&lt;&gt;""),"FT","")</f>
        <v>FT</v>
      </c>
      <c r="AQ21" s="1" t="str">
        <f aca="false">IF(AND(AO21="FT",AJ21&gt;AN21),AH21,IF(AND(AO21="FT",AJ21&lt;AN21),AL21,""))</f>
        <v/>
      </c>
      <c r="AR21" s="1" t="str">
        <f aca="false">IF(AND(AO21="FT",AJ21&lt;AN21),AH21,IF(AND(AO21="FT",AJ21&gt;AN21),AL21,""))</f>
        <v/>
      </c>
      <c r="AS21" s="1" t="n">
        <f aca="false">IF(AND(AO21="FT",AQ21="",AR21=""),1,0)</f>
        <v>1</v>
      </c>
      <c r="AU21" s="3" t="str">
        <f aca="false">N21</f>
        <v>Barcelona</v>
      </c>
      <c r="AV21" s="1" t="n">
        <f aca="false">P21</f>
        <v>2</v>
      </c>
      <c r="AX21" s="1" t="str">
        <f aca="false">R21</f>
        <v>Sevilla</v>
      </c>
      <c r="AY21" s="1" t="n">
        <f aca="false">Q21</f>
        <v>1</v>
      </c>
      <c r="AZ21" s="4" t="str">
        <f aca="false">IF(AND(Q21&lt;&gt;"",R21&lt;&gt;""),"FT","")</f>
        <v>FT</v>
      </c>
      <c r="BB21" s="1" t="str">
        <f aca="false">IF(AND(AZ21="FT",AV21&gt;AY21),AU21,IF(AND(AZ21="FT",AV21&lt;AY21),AX21,""))</f>
        <v>Barcelona</v>
      </c>
      <c r="BC21" s="1" t="str">
        <f aca="false">IF(AND(AZ21="FT",AV21&lt;AY21),AU21,IF(AND(AZ21="FT",AV21&gt;AY21),AX21,""))</f>
        <v>Sevilla</v>
      </c>
      <c r="BD21" s="1" t="n">
        <f aca="false">IF(AND(AZ21="FT",BB21="",BC21=""),1,0)</f>
        <v>0</v>
      </c>
    </row>
    <row r="22" customFormat="false" ht="12.75" hidden="false" customHeight="false" outlineLevel="0" collapsed="false">
      <c r="B22" s="14" t="n">
        <f aca="false">B21+1</f>
        <v>22</v>
      </c>
      <c r="C22" s="14" t="n">
        <f aca="false">T8</f>
        <v>2</v>
      </c>
      <c r="D22" s="15" t="str">
        <f aca="false">IF(C22="","",VLOOKUP(C22,teams,2,FALSE()))</f>
        <v>Athletic Bilbao</v>
      </c>
      <c r="E22" s="15"/>
      <c r="F22" s="16" t="n">
        <v>1</v>
      </c>
      <c r="G22" s="16" t="n">
        <v>1</v>
      </c>
      <c r="H22" s="7" t="str">
        <f aca="false">IF(J22="","",VLOOKUP(J22,teams,2,FALSE()))</f>
        <v>Real Zaragoza</v>
      </c>
      <c r="I22" s="7"/>
      <c r="J22" s="14" t="n">
        <f aca="false">M9</f>
        <v>16</v>
      </c>
      <c r="L22" s="14" t="n">
        <f aca="false">L21+1</f>
        <v>32</v>
      </c>
      <c r="M22" s="14" t="n">
        <f aca="false">J22</f>
        <v>16</v>
      </c>
      <c r="N22" s="15" t="str">
        <f aca="false">IF(M22="","",VLOOKUP(M22,teams,2,FALSE()))</f>
        <v>Real Zaragoza</v>
      </c>
      <c r="O22" s="15"/>
      <c r="P22" s="16" t="n">
        <v>2</v>
      </c>
      <c r="Q22" s="16" t="n">
        <v>1</v>
      </c>
      <c r="R22" s="7" t="str">
        <f aca="false">IF(T22="","",VLOOKUP(T22,teams,2,FALSE()))</f>
        <v>Osasuna</v>
      </c>
      <c r="S22" s="7"/>
      <c r="T22" s="14" t="n">
        <f aca="false">C21</f>
        <v>10</v>
      </c>
      <c r="AC22" s="1" t="n">
        <f aca="false">AC21+1</f>
        <v>20</v>
      </c>
      <c r="AD22" s="7" t="s">
        <v>29</v>
      </c>
      <c r="AE22" s="7"/>
      <c r="AH22" s="1" t="str">
        <f aca="false">D22</f>
        <v>Athletic Bilbao</v>
      </c>
      <c r="AJ22" s="4" t="n">
        <f aca="false">F22</f>
        <v>1</v>
      </c>
      <c r="AL22" s="1" t="str">
        <f aca="false">H22</f>
        <v>Real Zaragoza</v>
      </c>
      <c r="AN22" s="4" t="n">
        <f aca="false">G22</f>
        <v>1</v>
      </c>
      <c r="AO22" s="4" t="str">
        <f aca="false">IF(AND(F22&lt;&gt;"",G22&lt;&gt;""),"FT","")</f>
        <v>FT</v>
      </c>
      <c r="AQ22" s="1" t="str">
        <f aca="false">IF(AND(AO22="FT",AJ22&gt;AN22),AH22,IF(AND(AO22="FT",AJ22&lt;AN22),AL22,""))</f>
        <v/>
      </c>
      <c r="AR22" s="1" t="str">
        <f aca="false">IF(AND(AO22="FT",AJ22&lt;AN22),AH22,IF(AND(AO22="FT",AJ22&gt;AN22),AL22,""))</f>
        <v/>
      </c>
      <c r="AS22" s="1" t="n">
        <f aca="false">IF(AND(AO22="FT",AQ22="",AR22=""),1,0)</f>
        <v>1</v>
      </c>
      <c r="AU22" s="3" t="str">
        <f aca="false">N22</f>
        <v>Real Zaragoza</v>
      </c>
      <c r="AV22" s="1" t="n">
        <f aca="false">P22</f>
        <v>2</v>
      </c>
      <c r="AX22" s="1" t="str">
        <f aca="false">R22</f>
        <v>Osasuna</v>
      </c>
      <c r="AY22" s="1" t="n">
        <f aca="false">Q22</f>
        <v>1</v>
      </c>
      <c r="AZ22" s="4" t="str">
        <f aca="false">IF(AND(Q22&lt;&gt;"",R22&lt;&gt;""),"FT","")</f>
        <v>FT</v>
      </c>
      <c r="BB22" s="1" t="str">
        <f aca="false">IF(AND(AZ22="FT",AV22&gt;AY22),AU22,IF(AND(AZ22="FT",AV22&lt;AY22),AX22,""))</f>
        <v>Real Zaragoza</v>
      </c>
      <c r="BC22" s="1" t="str">
        <f aca="false">IF(AND(AZ22="FT",AV22&lt;AY22),AU22,IF(AND(AZ22="FT",AV22&gt;AY22),AX22,""))</f>
        <v>Osasuna</v>
      </c>
      <c r="BD22" s="1" t="n">
        <f aca="false">IF(AND(AZ22="FT",BB22="",BC22=""),1,0)</f>
        <v>0</v>
      </c>
    </row>
    <row r="23" customFormat="false" ht="12.75" hidden="false" customHeight="false" outlineLevel="0" collapsed="false">
      <c r="B23" s="14" t="n">
        <f aca="false">B22+1</f>
        <v>23</v>
      </c>
      <c r="C23" s="14" t="n">
        <f aca="false">T9</f>
        <v>11</v>
      </c>
      <c r="D23" s="15" t="str">
        <f aca="false">IF(C23="","",VLOOKUP(C23,teams,2,FALSE()))</f>
        <v>Racing S'tander</v>
      </c>
      <c r="E23" s="15"/>
      <c r="F23" s="16" t="n">
        <v>1</v>
      </c>
      <c r="G23" s="16" t="n">
        <v>0</v>
      </c>
      <c r="H23" s="7" t="str">
        <f aca="false">IF(J23="","",VLOOKUP(J23,teams,2,FALSE()))</f>
        <v>Levante</v>
      </c>
      <c r="I23" s="7"/>
      <c r="J23" s="14" t="n">
        <f aca="false">M10</f>
        <v>8</v>
      </c>
      <c r="L23" s="14" t="n">
        <f aca="false">L22+1</f>
        <v>33</v>
      </c>
      <c r="M23" s="14" t="n">
        <f aca="false">J23</f>
        <v>8</v>
      </c>
      <c r="N23" s="15" t="str">
        <f aca="false">IF(M23="","",VLOOKUP(M23,teams,2,FALSE()))</f>
        <v>Levante</v>
      </c>
      <c r="O23" s="15"/>
      <c r="P23" s="16" t="n">
        <v>1</v>
      </c>
      <c r="Q23" s="16" t="n">
        <v>2</v>
      </c>
      <c r="R23" s="7" t="str">
        <f aca="false">IF(T23="","",VLOOKUP(T23,teams,2,FALSE()))</f>
        <v>Athletic Bilbao</v>
      </c>
      <c r="S23" s="7"/>
      <c r="T23" s="14" t="n">
        <f aca="false">C22</f>
        <v>2</v>
      </c>
      <c r="AH23" s="1" t="str">
        <f aca="false">D23</f>
        <v>Racing S'tander</v>
      </c>
      <c r="AJ23" s="4" t="n">
        <f aca="false">F23</f>
        <v>1</v>
      </c>
      <c r="AL23" s="1" t="str">
        <f aca="false">H23</f>
        <v>Levante</v>
      </c>
      <c r="AN23" s="4" t="n">
        <f aca="false">G23</f>
        <v>0</v>
      </c>
      <c r="AO23" s="4" t="str">
        <f aca="false">IF(AND(F23&lt;&gt;"",G23&lt;&gt;""),"FT","")</f>
        <v>FT</v>
      </c>
      <c r="AQ23" s="1" t="str">
        <f aca="false">IF(AND(AO23="FT",AJ23&gt;AN23),AH23,IF(AND(AO23="FT",AJ23&lt;AN23),AL23,""))</f>
        <v>Racing S'tander</v>
      </c>
      <c r="AR23" s="1" t="str">
        <f aca="false">IF(AND(AO23="FT",AJ23&lt;AN23),AH23,IF(AND(AO23="FT",AJ23&gt;AN23),AL23,""))</f>
        <v>Levante</v>
      </c>
      <c r="AS23" s="1" t="n">
        <f aca="false">IF(AND(AO23="FT",AQ23="",AR23=""),1,0)</f>
        <v>0</v>
      </c>
      <c r="AU23" s="3" t="str">
        <f aca="false">N23</f>
        <v>Levante</v>
      </c>
      <c r="AV23" s="1" t="n">
        <f aca="false">P23</f>
        <v>1</v>
      </c>
      <c r="AX23" s="1" t="str">
        <f aca="false">R23</f>
        <v>Athletic Bilbao</v>
      </c>
      <c r="AY23" s="1" t="n">
        <f aca="false">Q23</f>
        <v>2</v>
      </c>
      <c r="AZ23" s="4" t="str">
        <f aca="false">IF(AND(Q23&lt;&gt;"",R23&lt;&gt;""),"FT","")</f>
        <v>FT</v>
      </c>
      <c r="BB23" s="1" t="str">
        <f aca="false">IF(AND(AZ23="FT",AV23&gt;AY23),AU23,IF(AND(AZ23="FT",AV23&lt;AY23),AX23,""))</f>
        <v>Athletic Bilbao</v>
      </c>
      <c r="BC23" s="1" t="str">
        <f aca="false">IF(AND(AZ23="FT",AV23&lt;AY23),AU23,IF(AND(AZ23="FT",AV23&gt;AY23),AX23,""))</f>
        <v>Levante</v>
      </c>
      <c r="BD23" s="1" t="n">
        <f aca="false">IF(AND(AZ23="FT",BB23="",BC23=""),1,0)</f>
        <v>0</v>
      </c>
    </row>
    <row r="24" customFormat="false" ht="12.75" hidden="false" customHeight="false" outlineLevel="0" collapsed="false">
      <c r="B24" s="14" t="n">
        <f aca="false">B23+1</f>
        <v>24</v>
      </c>
      <c r="C24" s="14" t="n">
        <f aca="false">T10</f>
        <v>14</v>
      </c>
      <c r="D24" s="15" t="str">
        <f aca="false">IF(C24="","",VLOOKUP(C24,teams,2,FALSE()))</f>
        <v>Real Murcia</v>
      </c>
      <c r="E24" s="15"/>
      <c r="F24" s="16" t="n">
        <v>1</v>
      </c>
      <c r="G24" s="16" t="n">
        <v>1</v>
      </c>
      <c r="H24" s="7" t="str">
        <f aca="false">IF(J24="","",VLOOKUP(J24,teams,2,FALSE()))</f>
        <v>Atletico Madrid</v>
      </c>
      <c r="I24" s="7"/>
      <c r="J24" s="14" t="n">
        <f aca="false">M11</f>
        <v>3</v>
      </c>
      <c r="L24" s="14" t="n">
        <f aca="false">L23+1</f>
        <v>34</v>
      </c>
      <c r="M24" s="14" t="n">
        <f aca="false">J24</f>
        <v>3</v>
      </c>
      <c r="N24" s="15" t="str">
        <f aca="false">IF(M24="","",VLOOKUP(M24,teams,2,FALSE()))</f>
        <v>Atletico Madrid</v>
      </c>
      <c r="O24" s="15"/>
      <c r="P24" s="16" t="n">
        <v>4</v>
      </c>
      <c r="Q24" s="16" t="n">
        <v>0</v>
      </c>
      <c r="R24" s="7" t="str">
        <f aca="false">IF(T24="","",VLOOKUP(T24,teams,2,FALSE()))</f>
        <v>Racing S'tander</v>
      </c>
      <c r="S24" s="7"/>
      <c r="T24" s="14" t="n">
        <f aca="false">C23</f>
        <v>11</v>
      </c>
      <c r="AH24" s="1" t="str">
        <f aca="false">D24</f>
        <v>Real Murcia</v>
      </c>
      <c r="AJ24" s="4" t="n">
        <f aca="false">F24</f>
        <v>1</v>
      </c>
      <c r="AL24" s="1" t="str">
        <f aca="false">H24</f>
        <v>Atletico Madrid</v>
      </c>
      <c r="AN24" s="4" t="n">
        <f aca="false">G24</f>
        <v>1</v>
      </c>
      <c r="AO24" s="4" t="str">
        <f aca="false">IF(AND(F24&lt;&gt;"",G24&lt;&gt;""),"FT","")</f>
        <v>FT</v>
      </c>
      <c r="AQ24" s="1" t="str">
        <f aca="false">IF(AND(AO24="FT",AJ24&gt;AN24),AH24,IF(AND(AO24="FT",AJ24&lt;AN24),AL24,""))</f>
        <v/>
      </c>
      <c r="AR24" s="1" t="str">
        <f aca="false">IF(AND(AO24="FT",AJ24&lt;AN24),AH24,IF(AND(AO24="FT",AJ24&gt;AN24),AL24,""))</f>
        <v/>
      </c>
      <c r="AS24" s="1" t="n">
        <f aca="false">IF(AND(AO24="FT",AQ24="",AR24=""),1,0)</f>
        <v>1</v>
      </c>
      <c r="AU24" s="3" t="str">
        <f aca="false">N24</f>
        <v>Atletico Madrid</v>
      </c>
      <c r="AV24" s="1" t="n">
        <f aca="false">P24</f>
        <v>4</v>
      </c>
      <c r="AX24" s="1" t="str">
        <f aca="false">R24</f>
        <v>Racing S'tander</v>
      </c>
      <c r="AY24" s="1" t="n">
        <f aca="false">Q24</f>
        <v>0</v>
      </c>
      <c r="AZ24" s="4" t="str">
        <f aca="false">IF(AND(Q24&lt;&gt;"",R24&lt;&gt;""),"FT","")</f>
        <v>FT</v>
      </c>
      <c r="BB24" s="1" t="str">
        <f aca="false">IF(AND(AZ24="FT",AV24&gt;AY24),AU24,IF(AND(AZ24="FT",AV24&lt;AY24),AX24,""))</f>
        <v>Atletico Madrid</v>
      </c>
      <c r="BC24" s="1" t="str">
        <f aca="false">IF(AND(AZ24="FT",AV24&lt;AY24),AU24,IF(AND(AZ24="FT",AV24&gt;AY24),AX24,""))</f>
        <v>Racing S'tander</v>
      </c>
      <c r="BD24" s="1" t="n">
        <f aca="false">IF(AND(AZ24="FT",BB24="",BC24=""),1,0)</f>
        <v>0</v>
      </c>
    </row>
    <row r="25" customFormat="false" ht="12.75" hidden="false" customHeight="false" outlineLevel="0" collapsed="false">
      <c r="B25" s="14" t="n">
        <f aca="false">B24+1</f>
        <v>25</v>
      </c>
      <c r="C25" s="14" t="n">
        <f aca="false">T11</f>
        <v>9</v>
      </c>
      <c r="D25" s="15" t="str">
        <f aca="false">IF(C25="","",VLOOKUP(C25,teams,2,FALSE()))</f>
        <v>Mallorca</v>
      </c>
      <c r="E25" s="15"/>
      <c r="F25" s="16" t="n">
        <v>0</v>
      </c>
      <c r="G25" s="16" t="n">
        <v>1</v>
      </c>
      <c r="H25" s="7" t="str">
        <f aca="false">IF(J25="","",VLOOKUP(J25,teams,2,FALSE()))</f>
        <v>Villareal</v>
      </c>
      <c r="I25" s="7"/>
      <c r="J25" s="14" t="n">
        <f aca="false">M12</f>
        <v>20</v>
      </c>
      <c r="L25" s="14" t="n">
        <f aca="false">L24+1</f>
        <v>35</v>
      </c>
      <c r="M25" s="14" t="n">
        <f aca="false">J25</f>
        <v>20</v>
      </c>
      <c r="N25" s="15" t="str">
        <f aca="false">IF(M25="","",VLOOKUP(M25,teams,2,FALSE()))</f>
        <v>Villareal</v>
      </c>
      <c r="O25" s="15"/>
      <c r="P25" s="16" t="n">
        <v>2</v>
      </c>
      <c r="Q25" s="16" t="n">
        <v>0</v>
      </c>
      <c r="R25" s="7" t="str">
        <f aca="false">IF(T25="","",VLOOKUP(T25,teams,2,FALSE()))</f>
        <v>Real Murcia</v>
      </c>
      <c r="S25" s="7"/>
      <c r="T25" s="14" t="n">
        <f aca="false">C24</f>
        <v>14</v>
      </c>
      <c r="AH25" s="1" t="str">
        <f aca="false">D25</f>
        <v>Mallorca</v>
      </c>
      <c r="AJ25" s="4" t="n">
        <f aca="false">F25</f>
        <v>0</v>
      </c>
      <c r="AL25" s="1" t="str">
        <f aca="false">H25</f>
        <v>Villareal</v>
      </c>
      <c r="AN25" s="4" t="n">
        <f aca="false">G25</f>
        <v>1</v>
      </c>
      <c r="AO25" s="4" t="str">
        <f aca="false">IF(AND(F25&lt;&gt;"",G25&lt;&gt;""),"FT","")</f>
        <v>FT</v>
      </c>
      <c r="AQ25" s="1" t="str">
        <f aca="false">IF(AND(AO25="FT",AJ25&gt;AN25),AH25,IF(AND(AO25="FT",AJ25&lt;AN25),AL25,""))</f>
        <v>Villareal</v>
      </c>
      <c r="AR25" s="1" t="str">
        <f aca="false">IF(AND(AO25="FT",AJ25&lt;AN25),AH25,IF(AND(AO25="FT",AJ25&gt;AN25),AL25,""))</f>
        <v>Mallorca</v>
      </c>
      <c r="AS25" s="1" t="n">
        <f aca="false">IF(AND(AO25="FT",AQ25="",AR25=""),1,0)</f>
        <v>0</v>
      </c>
      <c r="AU25" s="3" t="str">
        <f aca="false">N25</f>
        <v>Villareal</v>
      </c>
      <c r="AV25" s="1" t="n">
        <f aca="false">P25</f>
        <v>2</v>
      </c>
      <c r="AX25" s="1" t="str">
        <f aca="false">R25</f>
        <v>Real Murcia</v>
      </c>
      <c r="AY25" s="1" t="n">
        <f aca="false">Q25</f>
        <v>0</v>
      </c>
      <c r="AZ25" s="4" t="str">
        <f aca="false">IF(AND(Q25&lt;&gt;"",R25&lt;&gt;""),"FT","")</f>
        <v>FT</v>
      </c>
      <c r="BB25" s="1" t="str">
        <f aca="false">IF(AND(AZ25="FT",AV25&gt;AY25),AU25,IF(AND(AZ25="FT",AV25&lt;AY25),AX25,""))</f>
        <v>Villareal</v>
      </c>
      <c r="BC25" s="1" t="str">
        <f aca="false">IF(AND(AZ25="FT",AV25&lt;AY25),AU25,IF(AND(AZ25="FT",AV25&gt;AY25),AX25,""))</f>
        <v>Real Murcia</v>
      </c>
      <c r="BD25" s="1" t="n">
        <f aca="false">IF(AND(AZ25="FT",BB25="",BC25=""),1,0)</f>
        <v>0</v>
      </c>
    </row>
    <row r="26" customFormat="false" ht="12.75" hidden="false" customHeight="false" outlineLevel="0" collapsed="false">
      <c r="B26" s="14" t="n">
        <f aca="false">B25+1</f>
        <v>26</v>
      </c>
      <c r="C26" s="14" t="n">
        <f aca="false">T12</f>
        <v>13</v>
      </c>
      <c r="D26" s="15" t="str">
        <f aca="false">IF(C26="","",VLOOKUP(C26,teams,2,FALSE()))</f>
        <v>Real Madrid</v>
      </c>
      <c r="E26" s="15"/>
      <c r="F26" s="16" t="n">
        <v>3</v>
      </c>
      <c r="G26" s="16" t="n">
        <v>1</v>
      </c>
      <c r="H26" s="7" t="str">
        <f aca="false">IF(J26="","",VLOOKUP(J26,teams,2,FALSE()))</f>
        <v>Almeria</v>
      </c>
      <c r="I26" s="7"/>
      <c r="J26" s="14" t="n">
        <f aca="false">M13</f>
        <v>1</v>
      </c>
      <c r="L26" s="14" t="n">
        <f aca="false">L25+1</f>
        <v>36</v>
      </c>
      <c r="M26" s="14" t="n">
        <f aca="false">J26</f>
        <v>1</v>
      </c>
      <c r="N26" s="15" t="str">
        <f aca="false">IF(M26="","",VLOOKUP(M26,teams,2,FALSE()))</f>
        <v>Almeria</v>
      </c>
      <c r="O26" s="15"/>
      <c r="P26" s="16" t="n">
        <v>1</v>
      </c>
      <c r="Q26" s="16" t="n">
        <v>1</v>
      </c>
      <c r="R26" s="7" t="str">
        <f aca="false">IF(T26="","",VLOOKUP(T26,teams,2,FALSE()))</f>
        <v>Mallorca</v>
      </c>
      <c r="S26" s="7"/>
      <c r="T26" s="14" t="n">
        <f aca="false">C25</f>
        <v>9</v>
      </c>
      <c r="AH26" s="1" t="str">
        <f aca="false">D26</f>
        <v>Real Madrid</v>
      </c>
      <c r="AJ26" s="4" t="n">
        <f aca="false">F26</f>
        <v>3</v>
      </c>
      <c r="AL26" s="1" t="str">
        <f aca="false">H26</f>
        <v>Almeria</v>
      </c>
      <c r="AN26" s="4" t="n">
        <f aca="false">G26</f>
        <v>1</v>
      </c>
      <c r="AO26" s="4" t="str">
        <f aca="false">IF(AND(F26&lt;&gt;"",G26&lt;&gt;""),"FT","")</f>
        <v>FT</v>
      </c>
      <c r="AQ26" s="1" t="str">
        <f aca="false">IF(AND(AO26="FT",AJ26&gt;AN26),AH26,IF(AND(AO26="FT",AJ26&lt;AN26),AL26,""))</f>
        <v>Real Madrid</v>
      </c>
      <c r="AR26" s="1" t="str">
        <f aca="false">IF(AND(AO26="FT",AJ26&lt;AN26),AH26,IF(AND(AO26="FT",AJ26&gt;AN26),AL26,""))</f>
        <v>Almeria</v>
      </c>
      <c r="AS26" s="1" t="n">
        <f aca="false">IF(AND(AO26="FT",AQ26="",AR26=""),1,0)</f>
        <v>0</v>
      </c>
      <c r="AU26" s="3" t="str">
        <f aca="false">N26</f>
        <v>Almeria</v>
      </c>
      <c r="AV26" s="1" t="n">
        <f aca="false">P26</f>
        <v>1</v>
      </c>
      <c r="AX26" s="1" t="str">
        <f aca="false">R26</f>
        <v>Mallorca</v>
      </c>
      <c r="AY26" s="1" t="n">
        <f aca="false">Q26</f>
        <v>1</v>
      </c>
      <c r="AZ26" s="4" t="str">
        <f aca="false">IF(AND(Q26&lt;&gt;"",R26&lt;&gt;""),"FT","")</f>
        <v>FT</v>
      </c>
      <c r="BB26" s="1" t="str">
        <f aca="false">IF(AND(AZ26="FT",AV26&gt;AY26),AU26,IF(AND(AZ26="FT",AV26&lt;AY26),AX26,""))</f>
        <v/>
      </c>
      <c r="BC26" s="1" t="str">
        <f aca="false">IF(AND(AZ26="FT",AV26&lt;AY26),AU26,IF(AND(AZ26="FT",AV26&gt;AY26),AX26,""))</f>
        <v/>
      </c>
      <c r="BD26" s="1" t="n">
        <f aca="false">IF(AND(AZ26="FT",BB26="",BC26=""),1,0)</f>
        <v>1</v>
      </c>
    </row>
    <row r="27" customFormat="false" ht="12.75" hidden="false" customHeight="false" outlineLevel="0" collapsed="false">
      <c r="B27" s="14" t="n">
        <f aca="false">B26+1</f>
        <v>27</v>
      </c>
      <c r="C27" s="14" t="n">
        <f aca="false">T13</f>
        <v>19</v>
      </c>
      <c r="D27" s="15" t="str">
        <f aca="false">IF(C27="","",VLOOKUP(C27,teams,2,FALSE()))</f>
        <v>Valencia</v>
      </c>
      <c r="E27" s="15"/>
      <c r="F27" s="16" t="n">
        <v>2</v>
      </c>
      <c r="G27" s="16" t="n">
        <v>1</v>
      </c>
      <c r="H27" s="7" t="str">
        <f aca="false">IF(J27="","",VLOOKUP(J27,teams,2,FALSE()))</f>
        <v>Real Valladolid</v>
      </c>
      <c r="I27" s="7"/>
      <c r="J27" s="14" t="n">
        <f aca="false">M14</f>
        <v>15</v>
      </c>
      <c r="L27" s="14" t="n">
        <f aca="false">L26+1</f>
        <v>37</v>
      </c>
      <c r="M27" s="14" t="n">
        <f aca="false">J27</f>
        <v>15</v>
      </c>
      <c r="N27" s="15" t="str">
        <f aca="false">IF(M27="","",VLOOKUP(M27,teams,2,FALSE()))</f>
        <v>Real Valladolid</v>
      </c>
      <c r="O27" s="15"/>
      <c r="P27" s="16" t="n">
        <v>1</v>
      </c>
      <c r="Q27" s="16" t="n">
        <v>1</v>
      </c>
      <c r="R27" s="7" t="str">
        <f aca="false">IF(T27="","",VLOOKUP(T27,teams,2,FALSE()))</f>
        <v>Real Madrid</v>
      </c>
      <c r="S27" s="7"/>
      <c r="T27" s="14" t="n">
        <f aca="false">C26</f>
        <v>13</v>
      </c>
      <c r="AH27" s="1" t="str">
        <f aca="false">D27</f>
        <v>Valencia</v>
      </c>
      <c r="AJ27" s="4" t="n">
        <f aca="false">F27</f>
        <v>2</v>
      </c>
      <c r="AL27" s="1" t="str">
        <f aca="false">H27</f>
        <v>Real Valladolid</v>
      </c>
      <c r="AN27" s="4" t="n">
        <f aca="false">G27</f>
        <v>1</v>
      </c>
      <c r="AO27" s="4" t="str">
        <f aca="false">IF(AND(F27&lt;&gt;"",G27&lt;&gt;""),"FT","")</f>
        <v>FT</v>
      </c>
      <c r="AQ27" s="1" t="str">
        <f aca="false">IF(AND(AO27="FT",AJ27&gt;AN27),AH27,IF(AND(AO27="FT",AJ27&lt;AN27),AL27,""))</f>
        <v>Valencia</v>
      </c>
      <c r="AR27" s="1" t="str">
        <f aca="false">IF(AND(AO27="FT",AJ27&lt;AN27),AH27,IF(AND(AO27="FT",AJ27&gt;AN27),AL27,""))</f>
        <v>Real Valladolid</v>
      </c>
      <c r="AS27" s="1" t="n">
        <f aca="false">IF(AND(AO27="FT",AQ27="",AR27=""),1,0)</f>
        <v>0</v>
      </c>
      <c r="AU27" s="3" t="str">
        <f aca="false">N27</f>
        <v>Real Valladolid</v>
      </c>
      <c r="AV27" s="1" t="n">
        <f aca="false">P27</f>
        <v>1</v>
      </c>
      <c r="AX27" s="1" t="str">
        <f aca="false">R27</f>
        <v>Real Madrid</v>
      </c>
      <c r="AY27" s="1" t="n">
        <f aca="false">Q27</f>
        <v>1</v>
      </c>
      <c r="AZ27" s="4" t="str">
        <f aca="false">IF(AND(Q27&lt;&gt;"",R27&lt;&gt;""),"FT","")</f>
        <v>FT</v>
      </c>
      <c r="BB27" s="1" t="str">
        <f aca="false">IF(AND(AZ27="FT",AV27&gt;AY27),AU27,IF(AND(AZ27="FT",AV27&lt;AY27),AX27,""))</f>
        <v/>
      </c>
      <c r="BC27" s="1" t="str">
        <f aca="false">IF(AND(AZ27="FT",AV27&lt;AY27),AU27,IF(AND(AZ27="FT",AV27&gt;AY27),AX27,""))</f>
        <v/>
      </c>
      <c r="BD27" s="1" t="n">
        <f aca="false">IF(AND(AZ27="FT",BB27="",BC27=""),1,0)</f>
        <v>1</v>
      </c>
    </row>
    <row r="28" customFormat="false" ht="12.75" hidden="false" customHeight="false" outlineLevel="0" collapsed="false">
      <c r="B28" s="14" t="n">
        <f aca="false">B27+1</f>
        <v>28</v>
      </c>
      <c r="C28" s="14" t="n">
        <f aca="false">T14</f>
        <v>5</v>
      </c>
      <c r="D28" s="15" t="str">
        <f aca="false">IF(C28="","",VLOOKUP(C28,teams,2,FALSE()))</f>
        <v>Deportivo</v>
      </c>
      <c r="E28" s="15"/>
      <c r="F28" s="16" t="n">
        <v>1</v>
      </c>
      <c r="G28" s="16" t="n">
        <v>0</v>
      </c>
      <c r="H28" s="7" t="str">
        <f aca="false">IF(J28="","",VLOOKUP(J28,teams,2,FALSE()))</f>
        <v>Real Betis</v>
      </c>
      <c r="I28" s="7"/>
      <c r="J28" s="14" t="n">
        <f aca="false">M15</f>
        <v>12</v>
      </c>
      <c r="L28" s="14" t="n">
        <f aca="false">L27+1</f>
        <v>38</v>
      </c>
      <c r="M28" s="14" t="n">
        <f aca="false">J28</f>
        <v>12</v>
      </c>
      <c r="N28" s="15" t="str">
        <f aca="false">IF(M28="","",VLOOKUP(M28,teams,2,FALSE()))</f>
        <v>Real Betis</v>
      </c>
      <c r="O28" s="15"/>
      <c r="P28" s="16" t="n">
        <v>1</v>
      </c>
      <c r="Q28" s="16" t="n">
        <v>2</v>
      </c>
      <c r="R28" s="7" t="str">
        <f aca="false">IF(T28="","",VLOOKUP(T28,teams,2,FALSE()))</f>
        <v>Valencia</v>
      </c>
      <c r="S28" s="7"/>
      <c r="T28" s="14" t="n">
        <f aca="false">C27</f>
        <v>19</v>
      </c>
      <c r="AH28" s="1" t="str">
        <f aca="false">D28</f>
        <v>Deportivo</v>
      </c>
      <c r="AJ28" s="4" t="n">
        <f aca="false">F28</f>
        <v>1</v>
      </c>
      <c r="AL28" s="1" t="str">
        <f aca="false">H28</f>
        <v>Real Betis</v>
      </c>
      <c r="AN28" s="4" t="n">
        <f aca="false">G28</f>
        <v>0</v>
      </c>
      <c r="AO28" s="4" t="str">
        <f aca="false">IF(AND(F28&lt;&gt;"",G28&lt;&gt;""),"FT","")</f>
        <v>FT</v>
      </c>
      <c r="AQ28" s="1" t="str">
        <f aca="false">IF(AND(AO28="FT",AJ28&gt;AN28),AH28,IF(AND(AO28="FT",AJ28&lt;AN28),AL28,""))</f>
        <v>Deportivo</v>
      </c>
      <c r="AR28" s="1" t="str">
        <f aca="false">IF(AND(AO28="FT",AJ28&lt;AN28),AH28,IF(AND(AO28="FT",AJ28&gt;AN28),AL28,""))</f>
        <v>Real Betis</v>
      </c>
      <c r="AS28" s="1" t="n">
        <f aca="false">IF(AND(AO28="FT",AQ28="",AR28=""),1,0)</f>
        <v>0</v>
      </c>
      <c r="AU28" s="3" t="str">
        <f aca="false">N28</f>
        <v>Real Betis</v>
      </c>
      <c r="AV28" s="1" t="n">
        <f aca="false">P28</f>
        <v>1</v>
      </c>
      <c r="AX28" s="1" t="str">
        <f aca="false">R28</f>
        <v>Valencia</v>
      </c>
      <c r="AY28" s="1" t="n">
        <f aca="false">Q28</f>
        <v>2</v>
      </c>
      <c r="AZ28" s="4" t="str">
        <f aca="false">IF(AND(Q28&lt;&gt;"",R28&lt;&gt;""),"FT","")</f>
        <v>FT</v>
      </c>
      <c r="BB28" s="1" t="str">
        <f aca="false">IF(AND(AZ28="FT",AV28&gt;AY28),AU28,IF(AND(AZ28="FT",AV28&lt;AY28),AX28,""))</f>
        <v>Valencia</v>
      </c>
      <c r="BC28" s="1" t="str">
        <f aca="false">IF(AND(AZ28="FT",AV28&lt;AY28),AU28,IF(AND(AZ28="FT",AV28&gt;AY28),AX28,""))</f>
        <v>Real Betis</v>
      </c>
      <c r="BD28" s="1" t="n">
        <f aca="false">IF(AND(AZ28="FT",BB28="",BC28=""),1,0)</f>
        <v>0</v>
      </c>
    </row>
    <row r="29" customFormat="false" ht="12.75" hidden="false" customHeight="false" outlineLevel="0" collapsed="false">
      <c r="B29" s="14" t="n">
        <f aca="false">B28+1</f>
        <v>29</v>
      </c>
      <c r="C29" s="14" t="n">
        <f aca="false">T15</f>
        <v>6</v>
      </c>
      <c r="D29" s="15" t="str">
        <f aca="false">IF(C29="","",VLOOKUP(C29,teams,2,FALSE()))</f>
        <v>Espanyol</v>
      </c>
      <c r="E29" s="15"/>
      <c r="F29" s="16" t="n">
        <v>1</v>
      </c>
      <c r="G29" s="16" t="n">
        <v>0</v>
      </c>
      <c r="H29" s="7" t="str">
        <f aca="false">IF(J29="","",VLOOKUP(J29,teams,2,FALSE()))</f>
        <v>Getafe</v>
      </c>
      <c r="I29" s="7"/>
      <c r="J29" s="14" t="n">
        <f aca="false">M16</f>
        <v>7</v>
      </c>
      <c r="L29" s="14" t="n">
        <f aca="false">L28+1</f>
        <v>39</v>
      </c>
      <c r="M29" s="14" t="n">
        <f aca="false">J29</f>
        <v>7</v>
      </c>
      <c r="N29" s="15" t="str">
        <f aca="false">IF(M29="","",VLOOKUP(M29,teams,2,FALSE()))</f>
        <v>Getafe</v>
      </c>
      <c r="O29" s="15"/>
      <c r="P29" s="16" t="n">
        <v>0</v>
      </c>
      <c r="Q29" s="16" t="n">
        <v>0</v>
      </c>
      <c r="R29" s="7" t="str">
        <f aca="false">IF(T29="","",VLOOKUP(T29,teams,2,FALSE()))</f>
        <v>Deportivo</v>
      </c>
      <c r="S29" s="7"/>
      <c r="T29" s="14" t="n">
        <f aca="false">C28</f>
        <v>5</v>
      </c>
      <c r="AH29" s="1" t="str">
        <f aca="false">D29</f>
        <v>Espanyol</v>
      </c>
      <c r="AJ29" s="4" t="n">
        <f aca="false">F29</f>
        <v>1</v>
      </c>
      <c r="AL29" s="1" t="str">
        <f aca="false">H29</f>
        <v>Getafe</v>
      </c>
      <c r="AN29" s="4" t="n">
        <f aca="false">G29</f>
        <v>0</v>
      </c>
      <c r="AO29" s="4" t="str">
        <f aca="false">IF(AND(F29&lt;&gt;"",G29&lt;&gt;""),"FT","")</f>
        <v>FT</v>
      </c>
      <c r="AQ29" s="1" t="str">
        <f aca="false">IF(AND(AO29="FT",AJ29&gt;AN29),AH29,IF(AND(AO29="FT",AJ29&lt;AN29),AL29,""))</f>
        <v>Espanyol</v>
      </c>
      <c r="AR29" s="1" t="str">
        <f aca="false">IF(AND(AO29="FT",AJ29&lt;AN29),AH29,IF(AND(AO29="FT",AJ29&gt;AN29),AL29,""))</f>
        <v>Getafe</v>
      </c>
      <c r="AS29" s="1" t="n">
        <f aca="false">IF(AND(AO29="FT",AQ29="",AR29=""),1,0)</f>
        <v>0</v>
      </c>
      <c r="AU29" s="3" t="str">
        <f aca="false">N29</f>
        <v>Getafe</v>
      </c>
      <c r="AV29" s="1" t="n">
        <f aca="false">P29</f>
        <v>0</v>
      </c>
      <c r="AX29" s="1" t="str">
        <f aca="false">R29</f>
        <v>Deportivo</v>
      </c>
      <c r="AY29" s="1" t="n">
        <f aca="false">Q29</f>
        <v>0</v>
      </c>
      <c r="AZ29" s="4" t="str">
        <f aca="false">IF(AND(Q29&lt;&gt;"",R29&lt;&gt;""),"FT","")</f>
        <v>FT</v>
      </c>
      <c r="BB29" s="1" t="str">
        <f aca="false">IF(AND(AZ29="FT",AV29&gt;AY29),AU29,IF(AND(AZ29="FT",AV29&lt;AY29),AX29,""))</f>
        <v/>
      </c>
      <c r="BC29" s="1" t="str">
        <f aca="false">IF(AND(AZ29="FT",AV29&lt;AY29),AU29,IF(AND(AZ29="FT",AV29&gt;AY29),AX29,""))</f>
        <v/>
      </c>
      <c r="BD29" s="1" t="n">
        <f aca="false">IF(AND(AZ29="FT",BB29="",BC29=""),1,0)</f>
        <v>1</v>
      </c>
    </row>
    <row r="30" customFormat="false" ht="12.75" hidden="false" customHeight="false" outlineLevel="0" collapsed="false">
      <c r="B30" s="14" t="n">
        <f aca="false">B29+1</f>
        <v>30</v>
      </c>
      <c r="C30" s="14" t="n">
        <f aca="false">T7</f>
        <v>18</v>
      </c>
      <c r="D30" s="15" t="str">
        <f aca="false">IF(C30="","",VLOOKUP(C30,teams,2,FALSE()))</f>
        <v>Sevilla</v>
      </c>
      <c r="E30" s="15"/>
      <c r="F30" s="16" t="n">
        <v>4</v>
      </c>
      <c r="G30" s="16" t="n">
        <v>1</v>
      </c>
      <c r="H30" s="7" t="str">
        <f aca="false">IF(J30="","",VLOOKUP(J30,teams,2,FALSE()))</f>
        <v>Recreativo</v>
      </c>
      <c r="I30" s="7"/>
      <c r="J30" s="14" t="n">
        <f aca="false">T16</f>
        <v>17</v>
      </c>
      <c r="L30" s="14" t="n">
        <f aca="false">L29+1</f>
        <v>40</v>
      </c>
      <c r="M30" s="14" t="n">
        <f aca="false">J30</f>
        <v>17</v>
      </c>
      <c r="N30" s="15" t="str">
        <f aca="false">IF(M30="","",VLOOKUP(M30,teams,2,FALSE()))</f>
        <v>Recreativo</v>
      </c>
      <c r="O30" s="15"/>
      <c r="P30" s="16" t="n">
        <v>2</v>
      </c>
      <c r="Q30" s="16" t="n">
        <v>1</v>
      </c>
      <c r="R30" s="7" t="str">
        <f aca="false">IF(T30="","",VLOOKUP(T30,teams,2,FALSE()))</f>
        <v>Espanyol</v>
      </c>
      <c r="S30" s="7"/>
      <c r="T30" s="14" t="n">
        <f aca="false">C29</f>
        <v>6</v>
      </c>
      <c r="AH30" s="1" t="str">
        <f aca="false">D30</f>
        <v>Sevilla</v>
      </c>
      <c r="AJ30" s="4" t="n">
        <f aca="false">F30</f>
        <v>4</v>
      </c>
      <c r="AL30" s="1" t="str">
        <f aca="false">H30</f>
        <v>Recreativo</v>
      </c>
      <c r="AN30" s="4" t="n">
        <f aca="false">G30</f>
        <v>1</v>
      </c>
      <c r="AO30" s="4" t="str">
        <f aca="false">IF(AND(F30&lt;&gt;"",G30&lt;&gt;""),"FT","")</f>
        <v>FT</v>
      </c>
      <c r="AQ30" s="1" t="str">
        <f aca="false">IF(AND(AO30="FT",AJ30&gt;AN30),AH30,IF(AND(AO30="FT",AJ30&lt;AN30),AL30,""))</f>
        <v>Sevilla</v>
      </c>
      <c r="AR30" s="1" t="str">
        <f aca="false">IF(AND(AO30="FT",AJ30&lt;AN30),AH30,IF(AND(AO30="FT",AJ30&gt;AN30),AL30,""))</f>
        <v>Recreativo</v>
      </c>
      <c r="AS30" s="1" t="n">
        <f aca="false">IF(AND(AO30="FT",AQ30="",AR30=""),1,0)</f>
        <v>0</v>
      </c>
      <c r="AU30" s="3" t="str">
        <f aca="false">N30</f>
        <v>Recreativo</v>
      </c>
      <c r="AV30" s="1" t="n">
        <f aca="false">P30</f>
        <v>2</v>
      </c>
      <c r="AX30" s="1" t="str">
        <f aca="false">R30</f>
        <v>Espanyol</v>
      </c>
      <c r="AY30" s="1" t="n">
        <f aca="false">Q30</f>
        <v>1</v>
      </c>
      <c r="AZ30" s="4" t="str">
        <f aca="false">IF(AND(Q30&lt;&gt;"",R30&lt;&gt;""),"FT","")</f>
        <v>FT</v>
      </c>
      <c r="BB30" s="1" t="str">
        <f aca="false">IF(AND(AZ30="FT",AV30&gt;AY30),AU30,IF(AND(AZ30="FT",AV30&lt;AY30),AX30,""))</f>
        <v>Recreativo</v>
      </c>
      <c r="BC30" s="1" t="str">
        <f aca="false">IF(AND(AZ30="FT",AV30&lt;AY30),AU30,IF(AND(AZ30="FT",AV30&gt;AY30),AX30,""))</f>
        <v>Espanyol</v>
      </c>
      <c r="BD30" s="1" t="n">
        <f aca="false">IF(AND(AZ30="FT",BB30="",BC30=""),1,0)</f>
        <v>0</v>
      </c>
    </row>
    <row r="31" customFormat="false" ht="12.75" hidden="false" customHeight="false" outlineLevel="0" collapsed="false">
      <c r="AQ31" s="1" t="str">
        <f aca="false">IF(AND(AO31="FT",AJ31&gt;AN31),AH31,IF(AND(AO31="FT",AJ31&lt;AN31),AL31,""))</f>
        <v/>
      </c>
      <c r="AR31" s="1" t="str">
        <f aca="false">IF(AND(AO31="FT",AJ31&lt;AN31),AH31,IF(AND(AO31="FT",AJ31&gt;AN31),AL31,""))</f>
        <v/>
      </c>
      <c r="AS31" s="1" t="n">
        <f aca="false">IF(AND(AO31="FT",AQ31="",AR31=""),1,0)</f>
        <v>0</v>
      </c>
      <c r="BB31" s="1" t="str">
        <f aca="false">IF(AND(AZ31="FT",AV31&gt;AY31),AU31,IF(AND(AZ31="FT",AV31&lt;AY31),AX31,""))</f>
        <v/>
      </c>
      <c r="BC31" s="1" t="str">
        <f aca="false">IF(AND(AZ31="FT",AV31&lt;AY31),AU31,IF(AND(AZ31="FT",AV31&gt;AY31),AX31,""))</f>
        <v/>
      </c>
      <c r="BD31" s="1" t="n">
        <f aca="false">IF(AND(AZ31="FT",BB31="",BC31=""),1,0)</f>
        <v>0</v>
      </c>
    </row>
    <row r="32" customFormat="false" ht="12.75" hidden="false" customHeight="false" outlineLevel="0" collapsed="false">
      <c r="AQ32" s="1" t="str">
        <f aca="false">IF(AND(AO32="FT",AJ32&gt;AN32),AH32,IF(AND(AO32="FT",AJ32&lt;AN32),AL32,""))</f>
        <v/>
      </c>
      <c r="AR32" s="1" t="str">
        <f aca="false">IF(AND(AO32="FT",AJ32&lt;AN32),AH32,IF(AND(AO32="FT",AJ32&gt;AN32),AL32,""))</f>
        <v/>
      </c>
      <c r="AS32" s="1" t="n">
        <f aca="false">IF(AND(AO32="FT",AQ32="",AR32=""),1,0)</f>
        <v>0</v>
      </c>
      <c r="BB32" s="1" t="str">
        <f aca="false">IF(AND(AZ32="FT",AV32&gt;AY32),AU32,IF(AND(AZ32="FT",AV32&lt;AY32),AX32,""))</f>
        <v/>
      </c>
      <c r="BC32" s="1" t="str">
        <f aca="false">IF(AND(AZ32="FT",AV32&lt;AY32),AU32,IF(AND(AZ32="FT",AV32&gt;AY32),AX32,""))</f>
        <v/>
      </c>
      <c r="BD32" s="1" t="n">
        <f aca="false">IF(AND(AZ32="FT",BB32="",BC32=""),1,0)</f>
        <v>0</v>
      </c>
    </row>
    <row r="33" customFormat="false" ht="12.75" hidden="false" customHeight="false" outlineLevel="0" collapsed="false">
      <c r="AQ33" s="1" t="str">
        <f aca="false">IF(AND(AO33="FT",AJ33&gt;AN33),AH33,IF(AND(AO33="FT",AJ33&lt;AN33),AL33,""))</f>
        <v/>
      </c>
      <c r="AR33" s="1" t="str">
        <f aca="false">IF(AND(AO33="FT",AJ33&lt;AN33),AH33,IF(AND(AO33="FT",AJ33&gt;AN33),AL33,""))</f>
        <v/>
      </c>
      <c r="AS33" s="1" t="n">
        <f aca="false">IF(AND(AO33="FT",AQ33="",AR33=""),1,0)</f>
        <v>0</v>
      </c>
      <c r="BB33" s="1" t="str">
        <f aca="false">IF(AND(AZ33="FT",AV33&gt;AY33),AU33,IF(AND(AZ33="FT",AV33&lt;AY33),AX33,""))</f>
        <v/>
      </c>
      <c r="BC33" s="1" t="str">
        <f aca="false">IF(AND(AZ33="FT",AV33&lt;AY33),AU33,IF(AND(AZ33="FT",AV33&gt;AY33),AX33,""))</f>
        <v/>
      </c>
      <c r="BD33" s="1" t="n">
        <f aca="false">IF(AND(AZ33="FT",BB33="",BC33=""),1,0)</f>
        <v>0</v>
      </c>
    </row>
    <row r="34" customFormat="false" ht="12.75" hidden="false" customHeight="false" outlineLevel="0" collapsed="false">
      <c r="B34" s="9" t="str">
        <f aca="false">CONCATENATE("Matchday ",MID(B20,FIND(" ",B20,1)+1,1)+2)</f>
        <v>Matchday 5</v>
      </c>
      <c r="C34" s="9"/>
      <c r="D34" s="10"/>
      <c r="E34" s="10"/>
      <c r="F34" s="11"/>
      <c r="G34" s="11"/>
      <c r="H34" s="12"/>
      <c r="I34" s="13" t="s">
        <v>30</v>
      </c>
      <c r="L34" s="9" t="str">
        <f aca="false">CONCATENATE("Matchday ",MID(B34,FIND(" ",B34,1)+1,1)+1)</f>
        <v>Matchday 6</v>
      </c>
      <c r="M34" s="9"/>
      <c r="N34" s="10"/>
      <c r="O34" s="10"/>
      <c r="P34" s="11"/>
      <c r="Q34" s="11"/>
      <c r="R34" s="12"/>
      <c r="S34" s="13" t="s">
        <v>31</v>
      </c>
      <c r="AQ34" s="1" t="str">
        <f aca="false">IF(AND(AO34="FT",AJ34&gt;AN34),AH34,IF(AND(AO34="FT",AJ34&lt;AN34),AL34,""))</f>
        <v/>
      </c>
      <c r="AR34" s="1" t="str">
        <f aca="false">IF(AND(AO34="FT",AJ34&lt;AN34),AH34,IF(AND(AO34="FT",AJ34&gt;AN34),AL34,""))</f>
        <v/>
      </c>
      <c r="AS34" s="1" t="n">
        <f aca="false">IF(AND(AO34="FT",AQ34="",AR34=""),1,0)</f>
        <v>0</v>
      </c>
      <c r="BB34" s="1" t="str">
        <f aca="false">IF(AND(AZ34="FT",AV34&gt;AY34),AU34,IF(AND(AZ34="FT",AV34&lt;AY34),AX34,""))</f>
        <v/>
      </c>
      <c r="BC34" s="1" t="str">
        <f aca="false">IF(AND(AZ34="FT",AV34&lt;AY34),AU34,IF(AND(AZ34="FT",AV34&gt;AY34),AX34,""))</f>
        <v/>
      </c>
      <c r="BD34" s="1" t="n">
        <f aca="false">IF(AND(AZ34="FT",BB34="",BC34=""),1,0)</f>
        <v>0</v>
      </c>
    </row>
    <row r="35" customFormat="false" ht="12.75" hidden="false" customHeight="false" outlineLevel="0" collapsed="false">
      <c r="B35" s="14" t="n">
        <f aca="false">L30+1</f>
        <v>41</v>
      </c>
      <c r="C35" s="14" t="n">
        <f aca="false">M21</f>
        <v>4</v>
      </c>
      <c r="D35" s="15" t="str">
        <f aca="false">IF(C35="","",VLOOKUP(C35,teams,2,FALSE()))</f>
        <v>Barcelona</v>
      </c>
      <c r="E35" s="15"/>
      <c r="F35" s="16" t="n">
        <v>4</v>
      </c>
      <c r="G35" s="16" t="n">
        <v>1</v>
      </c>
      <c r="H35" s="7" t="str">
        <f aca="false">IF(J35="","",VLOOKUP(J35,teams,2,FALSE()))</f>
        <v>Real Zaragoza</v>
      </c>
      <c r="I35" s="7"/>
      <c r="J35" s="14" t="n">
        <f aca="false">M22</f>
        <v>16</v>
      </c>
      <c r="L35" s="14" t="n">
        <f aca="false">B44+1</f>
        <v>51</v>
      </c>
      <c r="M35" s="14" t="n">
        <f aca="false">J35</f>
        <v>16</v>
      </c>
      <c r="N35" s="15" t="str">
        <f aca="false">IF(M35="","",VLOOKUP(M35,teams,2,FALSE()))</f>
        <v>Real Zaragoza</v>
      </c>
      <c r="O35" s="15"/>
      <c r="P35" s="16" t="n">
        <v>2</v>
      </c>
      <c r="Q35" s="16" t="n">
        <v>0</v>
      </c>
      <c r="R35" s="7" t="str">
        <f aca="false">IF(T35="","",VLOOKUP(T35,teams,2,FALSE()))</f>
        <v>Sevilla</v>
      </c>
      <c r="S35" s="7"/>
      <c r="T35" s="14" t="n">
        <f aca="false">C44</f>
        <v>18</v>
      </c>
      <c r="AH35" s="1" t="str">
        <f aca="false">D35</f>
        <v>Barcelona</v>
      </c>
      <c r="AJ35" s="4" t="n">
        <f aca="false">F35</f>
        <v>4</v>
      </c>
      <c r="AL35" s="1" t="str">
        <f aca="false">H35</f>
        <v>Real Zaragoza</v>
      </c>
      <c r="AN35" s="4" t="n">
        <f aca="false">G35</f>
        <v>1</v>
      </c>
      <c r="AO35" s="4" t="str">
        <f aca="false">IF(AND(F35&lt;&gt;"",G35&lt;&gt;""),"FT","")</f>
        <v>FT</v>
      </c>
      <c r="AQ35" s="1" t="str">
        <f aca="false">IF(AND(AO35="FT",AJ35&gt;AN35),AH35,IF(AND(AO35="FT",AJ35&lt;AN35),AL35,""))</f>
        <v>Barcelona</v>
      </c>
      <c r="AR35" s="1" t="str">
        <f aca="false">IF(AND(AO35="FT",AJ35&lt;AN35),AH35,IF(AND(AO35="FT",AJ35&gt;AN35),AL35,""))</f>
        <v>Real Zaragoza</v>
      </c>
      <c r="AS35" s="1" t="n">
        <f aca="false">IF(AND(AO35="FT",AQ35="",AR35=""),1,0)</f>
        <v>0</v>
      </c>
      <c r="AU35" s="3" t="str">
        <f aca="false">N35</f>
        <v>Real Zaragoza</v>
      </c>
      <c r="AV35" s="1" t="n">
        <f aca="false">P35</f>
        <v>2</v>
      </c>
      <c r="AX35" s="1" t="str">
        <f aca="false">R35</f>
        <v>Sevilla</v>
      </c>
      <c r="AY35" s="1" t="n">
        <f aca="false">Q35</f>
        <v>0</v>
      </c>
      <c r="AZ35" s="4" t="str">
        <f aca="false">IF(AND(Q35&lt;&gt;"",R35&lt;&gt;""),"FT","")</f>
        <v>FT</v>
      </c>
      <c r="BB35" s="1" t="str">
        <f aca="false">IF(AND(AZ35="FT",AV35&gt;AY35),AU35,IF(AND(AZ35="FT",AV35&lt;AY35),AX35,""))</f>
        <v>Real Zaragoza</v>
      </c>
      <c r="BC35" s="1" t="str">
        <f aca="false">IF(AND(AZ35="FT",AV35&lt;AY35),AU35,IF(AND(AZ35="FT",AV35&gt;AY35),AX35,""))</f>
        <v>Sevilla</v>
      </c>
      <c r="BD35" s="1" t="n">
        <f aca="false">IF(AND(AZ35="FT",BB35="",BC35=""),1,0)</f>
        <v>0</v>
      </c>
    </row>
    <row r="36" customFormat="false" ht="12.75" hidden="false" customHeight="false" outlineLevel="0" collapsed="false">
      <c r="B36" s="14" t="n">
        <f aca="false">B35+1</f>
        <v>42</v>
      </c>
      <c r="C36" s="14" t="n">
        <f aca="false">T22</f>
        <v>10</v>
      </c>
      <c r="D36" s="15" t="str">
        <f aca="false">IF(C36="","",VLOOKUP(C36,teams,2,FALSE()))</f>
        <v>Osasuna</v>
      </c>
      <c r="E36" s="15"/>
      <c r="F36" s="16" t="n">
        <v>4</v>
      </c>
      <c r="G36" s="16" t="n">
        <v>1</v>
      </c>
      <c r="H36" s="7" t="str">
        <f aca="false">IF(J36="","",VLOOKUP(J36,teams,2,FALSE()))</f>
        <v>Levante</v>
      </c>
      <c r="I36" s="7"/>
      <c r="J36" s="14" t="n">
        <f aca="false">M23</f>
        <v>8</v>
      </c>
      <c r="L36" s="14" t="n">
        <f aca="false">L35+1</f>
        <v>52</v>
      </c>
      <c r="M36" s="14" t="n">
        <f aca="false">J36</f>
        <v>8</v>
      </c>
      <c r="N36" s="15" t="str">
        <f aca="false">IF(M36="","",VLOOKUP(M36,teams,2,FALSE()))</f>
        <v>Levante</v>
      </c>
      <c r="O36" s="15"/>
      <c r="P36" s="16" t="n">
        <v>1</v>
      </c>
      <c r="Q36" s="16" t="n">
        <v>4</v>
      </c>
      <c r="R36" s="7" t="str">
        <f aca="false">IF(T36="","",VLOOKUP(T36,teams,2,FALSE()))</f>
        <v>Barcelona</v>
      </c>
      <c r="S36" s="7"/>
      <c r="T36" s="14" t="n">
        <f aca="false">C35</f>
        <v>4</v>
      </c>
      <c r="AH36" s="1" t="str">
        <f aca="false">D36</f>
        <v>Osasuna</v>
      </c>
      <c r="AJ36" s="4" t="n">
        <f aca="false">F36</f>
        <v>4</v>
      </c>
      <c r="AL36" s="1" t="str">
        <f aca="false">H36</f>
        <v>Levante</v>
      </c>
      <c r="AN36" s="4" t="n">
        <f aca="false">G36</f>
        <v>1</v>
      </c>
      <c r="AO36" s="4" t="str">
        <f aca="false">IF(AND(F36&lt;&gt;"",G36&lt;&gt;""),"FT","")</f>
        <v>FT</v>
      </c>
      <c r="AQ36" s="1" t="str">
        <f aca="false">IF(AND(AO36="FT",AJ36&gt;AN36),AH36,IF(AND(AO36="FT",AJ36&lt;AN36),AL36,""))</f>
        <v>Osasuna</v>
      </c>
      <c r="AR36" s="1" t="str">
        <f aca="false">IF(AND(AO36="FT",AJ36&lt;AN36),AH36,IF(AND(AO36="FT",AJ36&gt;AN36),AL36,""))</f>
        <v>Levante</v>
      </c>
      <c r="AS36" s="1" t="n">
        <f aca="false">IF(AND(AO36="FT",AQ36="",AR36=""),1,0)</f>
        <v>0</v>
      </c>
      <c r="AU36" s="3" t="str">
        <f aca="false">N36</f>
        <v>Levante</v>
      </c>
      <c r="AV36" s="1" t="n">
        <f aca="false">P36</f>
        <v>1</v>
      </c>
      <c r="AX36" s="1" t="str">
        <f aca="false">R36</f>
        <v>Barcelona</v>
      </c>
      <c r="AY36" s="1" t="n">
        <f aca="false">Q36</f>
        <v>4</v>
      </c>
      <c r="AZ36" s="4" t="str">
        <f aca="false">IF(AND(Q36&lt;&gt;"",R36&lt;&gt;""),"FT","")</f>
        <v>FT</v>
      </c>
      <c r="BB36" s="1" t="str">
        <f aca="false">IF(AND(AZ36="FT",AV36&gt;AY36),AU36,IF(AND(AZ36="FT",AV36&lt;AY36),AX36,""))</f>
        <v>Barcelona</v>
      </c>
      <c r="BC36" s="1" t="str">
        <f aca="false">IF(AND(AZ36="FT",AV36&lt;AY36),AU36,IF(AND(AZ36="FT",AV36&gt;AY36),AX36,""))</f>
        <v>Levante</v>
      </c>
      <c r="BD36" s="1" t="n">
        <f aca="false">IF(AND(AZ36="FT",BB36="",BC36=""),1,0)</f>
        <v>0</v>
      </c>
    </row>
    <row r="37" customFormat="false" ht="12.75" hidden="false" customHeight="false" outlineLevel="0" collapsed="false">
      <c r="B37" s="14" t="n">
        <f aca="false">B36+1</f>
        <v>43</v>
      </c>
      <c r="C37" s="14" t="n">
        <f aca="false">T23</f>
        <v>2</v>
      </c>
      <c r="D37" s="15" t="str">
        <f aca="false">IF(C37="","",VLOOKUP(C37,teams,2,FALSE()))</f>
        <v>Athletic Bilbao</v>
      </c>
      <c r="E37" s="15"/>
      <c r="F37" s="16" t="n">
        <v>0</v>
      </c>
      <c r="G37" s="16" t="n">
        <v>2</v>
      </c>
      <c r="H37" s="7" t="str">
        <f aca="false">IF(J37="","",VLOOKUP(J37,teams,2,FALSE()))</f>
        <v>Atletico Madrid</v>
      </c>
      <c r="I37" s="7"/>
      <c r="J37" s="14" t="n">
        <f aca="false">M24</f>
        <v>3</v>
      </c>
      <c r="L37" s="14" t="n">
        <f aca="false">L36+1</f>
        <v>53</v>
      </c>
      <c r="M37" s="14" t="n">
        <f aca="false">J37</f>
        <v>3</v>
      </c>
      <c r="N37" s="15" t="str">
        <f aca="false">IF(M37="","",VLOOKUP(M37,teams,2,FALSE()))</f>
        <v>Atletico Madrid</v>
      </c>
      <c r="O37" s="15"/>
      <c r="P37" s="16" t="n">
        <v>2</v>
      </c>
      <c r="Q37" s="16" t="n">
        <v>0</v>
      </c>
      <c r="R37" s="7" t="str">
        <f aca="false">IF(T37="","",VLOOKUP(T37,teams,2,FALSE()))</f>
        <v>Osasuna</v>
      </c>
      <c r="S37" s="7"/>
      <c r="T37" s="14" t="n">
        <f aca="false">C36</f>
        <v>10</v>
      </c>
      <c r="AH37" s="1" t="str">
        <f aca="false">D37</f>
        <v>Athletic Bilbao</v>
      </c>
      <c r="AJ37" s="4" t="n">
        <f aca="false">F37</f>
        <v>0</v>
      </c>
      <c r="AL37" s="1" t="str">
        <f aca="false">H37</f>
        <v>Atletico Madrid</v>
      </c>
      <c r="AN37" s="4" t="n">
        <f aca="false">G37</f>
        <v>2</v>
      </c>
      <c r="AO37" s="4" t="str">
        <f aca="false">IF(AND(F37&lt;&gt;"",G37&lt;&gt;""),"FT","")</f>
        <v>FT</v>
      </c>
      <c r="AQ37" s="1" t="str">
        <f aca="false">IF(AND(AO37="FT",AJ37&gt;AN37),AH37,IF(AND(AO37="FT",AJ37&lt;AN37),AL37,""))</f>
        <v>Atletico Madrid</v>
      </c>
      <c r="AR37" s="1" t="str">
        <f aca="false">IF(AND(AO37="FT",AJ37&lt;AN37),AH37,IF(AND(AO37="FT",AJ37&gt;AN37),AL37,""))</f>
        <v>Athletic Bilbao</v>
      </c>
      <c r="AS37" s="1" t="n">
        <f aca="false">IF(AND(AO37="FT",AQ37="",AR37=""),1,0)</f>
        <v>0</v>
      </c>
      <c r="AU37" s="3" t="str">
        <f aca="false">N37</f>
        <v>Atletico Madrid</v>
      </c>
      <c r="AV37" s="1" t="n">
        <f aca="false">P37</f>
        <v>2</v>
      </c>
      <c r="AX37" s="1" t="str">
        <f aca="false">R37</f>
        <v>Osasuna</v>
      </c>
      <c r="AY37" s="1" t="n">
        <f aca="false">Q37</f>
        <v>0</v>
      </c>
      <c r="AZ37" s="4" t="str">
        <f aca="false">IF(AND(Q37&lt;&gt;"",R37&lt;&gt;""),"FT","")</f>
        <v>FT</v>
      </c>
      <c r="BB37" s="1" t="str">
        <f aca="false">IF(AND(AZ37="FT",AV37&gt;AY37),AU37,IF(AND(AZ37="FT",AV37&lt;AY37),AX37,""))</f>
        <v>Atletico Madrid</v>
      </c>
      <c r="BC37" s="1" t="str">
        <f aca="false">IF(AND(AZ37="FT",AV37&lt;AY37),AU37,IF(AND(AZ37="FT",AV37&gt;AY37),AX37,""))</f>
        <v>Osasuna</v>
      </c>
      <c r="BD37" s="1" t="n">
        <f aca="false">IF(AND(AZ37="FT",BB37="",BC37=""),1,0)</f>
        <v>0</v>
      </c>
    </row>
    <row r="38" customFormat="false" ht="12.75" hidden="false" customHeight="false" outlineLevel="0" collapsed="false">
      <c r="B38" s="14" t="n">
        <f aca="false">B37+1</f>
        <v>44</v>
      </c>
      <c r="C38" s="14" t="n">
        <f aca="false">T24</f>
        <v>11</v>
      </c>
      <c r="D38" s="15" t="str">
        <f aca="false">IF(C38="","",VLOOKUP(C38,teams,2,FALSE()))</f>
        <v>Racing S'tander</v>
      </c>
      <c r="E38" s="15"/>
      <c r="F38" s="16" t="n">
        <v>0</v>
      </c>
      <c r="G38" s="16" t="n">
        <v>2</v>
      </c>
      <c r="H38" s="7" t="str">
        <f aca="false">IF(J38="","",VLOOKUP(J38,teams,2,FALSE()))</f>
        <v>Villareal</v>
      </c>
      <c r="I38" s="7"/>
      <c r="J38" s="14" t="n">
        <f aca="false">M25</f>
        <v>20</v>
      </c>
      <c r="L38" s="14" t="n">
        <f aca="false">L37+1</f>
        <v>54</v>
      </c>
      <c r="M38" s="14" t="n">
        <f aca="false">J38</f>
        <v>20</v>
      </c>
      <c r="N38" s="15" t="str">
        <f aca="false">IF(M38="","",VLOOKUP(M38,teams,2,FALSE()))</f>
        <v>Villareal</v>
      </c>
      <c r="O38" s="15"/>
      <c r="P38" s="16" t="n">
        <v>1</v>
      </c>
      <c r="Q38" s="16" t="n">
        <v>0</v>
      </c>
      <c r="R38" s="7" t="str">
        <f aca="false">IF(T38="","",VLOOKUP(T38,teams,2,FALSE()))</f>
        <v>Athletic Bilbao</v>
      </c>
      <c r="S38" s="7"/>
      <c r="T38" s="14" t="n">
        <f aca="false">C37</f>
        <v>2</v>
      </c>
      <c r="AH38" s="1" t="str">
        <f aca="false">D38</f>
        <v>Racing S'tander</v>
      </c>
      <c r="AJ38" s="4" t="n">
        <f aca="false">F38</f>
        <v>0</v>
      </c>
      <c r="AL38" s="1" t="str">
        <f aca="false">H38</f>
        <v>Villareal</v>
      </c>
      <c r="AN38" s="4" t="n">
        <f aca="false">G38</f>
        <v>2</v>
      </c>
      <c r="AO38" s="4" t="str">
        <f aca="false">IF(AND(F38&lt;&gt;"",G38&lt;&gt;""),"FT","")</f>
        <v>FT</v>
      </c>
      <c r="AQ38" s="1" t="str">
        <f aca="false">IF(AND(AO38="FT",AJ38&gt;AN38),AH38,IF(AND(AO38="FT",AJ38&lt;AN38),AL38,""))</f>
        <v>Villareal</v>
      </c>
      <c r="AR38" s="1" t="str">
        <f aca="false">IF(AND(AO38="FT",AJ38&lt;AN38),AH38,IF(AND(AO38="FT",AJ38&gt;AN38),AL38,""))</f>
        <v>Racing S'tander</v>
      </c>
      <c r="AS38" s="1" t="n">
        <f aca="false">IF(AND(AO38="FT",AQ38="",AR38=""),1,0)</f>
        <v>0</v>
      </c>
      <c r="AU38" s="3" t="str">
        <f aca="false">N38</f>
        <v>Villareal</v>
      </c>
      <c r="AV38" s="1" t="n">
        <f aca="false">P38</f>
        <v>1</v>
      </c>
      <c r="AX38" s="1" t="str">
        <f aca="false">R38</f>
        <v>Athletic Bilbao</v>
      </c>
      <c r="AY38" s="1" t="n">
        <f aca="false">Q38</f>
        <v>0</v>
      </c>
      <c r="AZ38" s="4" t="str">
        <f aca="false">IF(AND(Q38&lt;&gt;"",R38&lt;&gt;""),"FT","")</f>
        <v>FT</v>
      </c>
      <c r="BB38" s="1" t="str">
        <f aca="false">IF(AND(AZ38="FT",AV38&gt;AY38),AU38,IF(AND(AZ38="FT",AV38&lt;AY38),AX38,""))</f>
        <v>Villareal</v>
      </c>
      <c r="BC38" s="1" t="str">
        <f aca="false">IF(AND(AZ38="FT",AV38&lt;AY38),AU38,IF(AND(AZ38="FT",AV38&gt;AY38),AX38,""))</f>
        <v>Athletic Bilbao</v>
      </c>
      <c r="BD38" s="1" t="n">
        <f aca="false">IF(AND(AZ38="FT",BB38="",BC38=""),1,0)</f>
        <v>0</v>
      </c>
    </row>
    <row r="39" customFormat="false" ht="12.75" hidden="false" customHeight="false" outlineLevel="0" collapsed="false">
      <c r="B39" s="14" t="n">
        <f aca="false">B38+1</f>
        <v>45</v>
      </c>
      <c r="C39" s="14" t="n">
        <f aca="false">T25</f>
        <v>14</v>
      </c>
      <c r="D39" s="15" t="str">
        <f aca="false">IF(C39="","",VLOOKUP(C39,teams,2,FALSE()))</f>
        <v>Real Murcia</v>
      </c>
      <c r="E39" s="15"/>
      <c r="F39" s="16" t="n">
        <v>0</v>
      </c>
      <c r="G39" s="16" t="n">
        <v>1</v>
      </c>
      <c r="H39" s="7" t="str">
        <f aca="false">IF(J39="","",VLOOKUP(J39,teams,2,FALSE()))</f>
        <v>Almeria</v>
      </c>
      <c r="I39" s="7"/>
      <c r="J39" s="14" t="n">
        <f aca="false">M26</f>
        <v>1</v>
      </c>
      <c r="L39" s="14" t="n">
        <f aca="false">L38+1</f>
        <v>55</v>
      </c>
      <c r="M39" s="14" t="n">
        <f aca="false">J39</f>
        <v>1</v>
      </c>
      <c r="N39" s="15" t="str">
        <f aca="false">IF(M39="","",VLOOKUP(M39,teams,2,FALSE()))</f>
        <v>Almeria</v>
      </c>
      <c r="O39" s="15"/>
      <c r="P39" s="16" t="n">
        <v>0</v>
      </c>
      <c r="Q39" s="16" t="n">
        <v>1</v>
      </c>
      <c r="R39" s="7" t="str">
        <f aca="false">IF(T39="","",VLOOKUP(T39,teams,2,FALSE()))</f>
        <v>Racing S'tander</v>
      </c>
      <c r="S39" s="7"/>
      <c r="T39" s="14" t="n">
        <f aca="false">C38</f>
        <v>11</v>
      </c>
      <c r="AH39" s="1" t="str">
        <f aca="false">D39</f>
        <v>Real Murcia</v>
      </c>
      <c r="AJ39" s="4" t="n">
        <f aca="false">F39</f>
        <v>0</v>
      </c>
      <c r="AL39" s="1" t="str">
        <f aca="false">H39</f>
        <v>Almeria</v>
      </c>
      <c r="AN39" s="4" t="n">
        <f aca="false">G39</f>
        <v>1</v>
      </c>
      <c r="AO39" s="4" t="str">
        <f aca="false">IF(AND(F39&lt;&gt;"",G39&lt;&gt;""),"FT","")</f>
        <v>FT</v>
      </c>
      <c r="AQ39" s="1" t="str">
        <f aca="false">IF(AND(AO39="FT",AJ39&gt;AN39),AH39,IF(AND(AO39="FT",AJ39&lt;AN39),AL39,""))</f>
        <v>Almeria</v>
      </c>
      <c r="AR39" s="1" t="str">
        <f aca="false">IF(AND(AO39="FT",AJ39&lt;AN39),AH39,IF(AND(AO39="FT",AJ39&gt;AN39),AL39,""))</f>
        <v>Real Murcia</v>
      </c>
      <c r="AS39" s="1" t="n">
        <f aca="false">IF(AND(AO39="FT",AQ39="",AR39=""),1,0)</f>
        <v>0</v>
      </c>
      <c r="AU39" s="3" t="str">
        <f aca="false">N39</f>
        <v>Almeria</v>
      </c>
      <c r="AV39" s="1" t="n">
        <f aca="false">P39</f>
        <v>0</v>
      </c>
      <c r="AX39" s="1" t="str">
        <f aca="false">R39</f>
        <v>Racing S'tander</v>
      </c>
      <c r="AY39" s="1" t="n">
        <f aca="false">Q39</f>
        <v>1</v>
      </c>
      <c r="AZ39" s="4" t="str">
        <f aca="false">IF(AND(Q39&lt;&gt;"",R39&lt;&gt;""),"FT","")</f>
        <v>FT</v>
      </c>
      <c r="BB39" s="1" t="str">
        <f aca="false">IF(AND(AZ39="FT",AV39&gt;AY39),AU39,IF(AND(AZ39="FT",AV39&lt;AY39),AX39,""))</f>
        <v>Racing S'tander</v>
      </c>
      <c r="BC39" s="1" t="str">
        <f aca="false">IF(AND(AZ39="FT",AV39&lt;AY39),AU39,IF(AND(AZ39="FT",AV39&gt;AY39),AX39,""))</f>
        <v>Almeria</v>
      </c>
      <c r="BD39" s="1" t="n">
        <f aca="false">IF(AND(AZ39="FT",BB39="",BC39=""),1,0)</f>
        <v>0</v>
      </c>
    </row>
    <row r="40" customFormat="false" ht="12.75" hidden="false" customHeight="false" outlineLevel="0" collapsed="false">
      <c r="B40" s="14" t="n">
        <f aca="false">B39+1</f>
        <v>46</v>
      </c>
      <c r="C40" s="14" t="n">
        <f aca="false">T26</f>
        <v>9</v>
      </c>
      <c r="D40" s="15" t="str">
        <f aca="false">IF(C40="","",VLOOKUP(C40,teams,2,FALSE()))</f>
        <v>Mallorca</v>
      </c>
      <c r="E40" s="15"/>
      <c r="F40" s="16" t="n">
        <v>4</v>
      </c>
      <c r="G40" s="16" t="n">
        <v>2</v>
      </c>
      <c r="H40" s="7" t="str">
        <f aca="false">IF(J40="","",VLOOKUP(J40,teams,2,FALSE()))</f>
        <v>Real Valladolid</v>
      </c>
      <c r="I40" s="7"/>
      <c r="J40" s="14" t="n">
        <f aca="false">M27</f>
        <v>15</v>
      </c>
      <c r="L40" s="14" t="n">
        <f aca="false">L39+1</f>
        <v>56</v>
      </c>
      <c r="M40" s="14" t="n">
        <f aca="false">J40</f>
        <v>15</v>
      </c>
      <c r="N40" s="15" t="str">
        <f aca="false">IF(M40="","",VLOOKUP(M40,teams,2,FALSE()))</f>
        <v>Real Valladolid</v>
      </c>
      <c r="O40" s="15"/>
      <c r="P40" s="16" t="n">
        <v>1</v>
      </c>
      <c r="Q40" s="16" t="n">
        <v>4</v>
      </c>
      <c r="R40" s="7" t="str">
        <f aca="false">IF(T40="","",VLOOKUP(T40,teams,2,FALSE()))</f>
        <v>Real Murcia</v>
      </c>
      <c r="S40" s="7"/>
      <c r="T40" s="14" t="n">
        <f aca="false">C39</f>
        <v>14</v>
      </c>
      <c r="AH40" s="1" t="str">
        <f aca="false">D40</f>
        <v>Mallorca</v>
      </c>
      <c r="AJ40" s="4" t="n">
        <f aca="false">F40</f>
        <v>4</v>
      </c>
      <c r="AL40" s="1" t="str">
        <f aca="false">H40</f>
        <v>Real Valladolid</v>
      </c>
      <c r="AN40" s="4" t="n">
        <f aca="false">G40</f>
        <v>2</v>
      </c>
      <c r="AO40" s="4" t="str">
        <f aca="false">IF(AND(F40&lt;&gt;"",G40&lt;&gt;""),"FT","")</f>
        <v>FT</v>
      </c>
      <c r="AQ40" s="1" t="str">
        <f aca="false">IF(AND(AO40="FT",AJ40&gt;AN40),AH40,IF(AND(AO40="FT",AJ40&lt;AN40),AL40,""))</f>
        <v>Mallorca</v>
      </c>
      <c r="AR40" s="1" t="str">
        <f aca="false">IF(AND(AO40="FT",AJ40&lt;AN40),AH40,IF(AND(AO40="FT",AJ40&gt;AN40),AL40,""))</f>
        <v>Real Valladolid</v>
      </c>
      <c r="AS40" s="1" t="n">
        <f aca="false">IF(AND(AO40="FT",AQ40="",AR40=""),1,0)</f>
        <v>0</v>
      </c>
      <c r="AU40" s="3" t="str">
        <f aca="false">N40</f>
        <v>Real Valladolid</v>
      </c>
      <c r="AV40" s="1" t="n">
        <f aca="false">P40</f>
        <v>1</v>
      </c>
      <c r="AX40" s="1" t="str">
        <f aca="false">R40</f>
        <v>Real Murcia</v>
      </c>
      <c r="AY40" s="1" t="n">
        <f aca="false">Q40</f>
        <v>4</v>
      </c>
      <c r="AZ40" s="4" t="str">
        <f aca="false">IF(AND(Q40&lt;&gt;"",R40&lt;&gt;""),"FT","")</f>
        <v>FT</v>
      </c>
      <c r="BB40" s="1" t="str">
        <f aca="false">IF(AND(AZ40="FT",AV40&gt;AY40),AU40,IF(AND(AZ40="FT",AV40&lt;AY40),AX40,""))</f>
        <v>Real Murcia</v>
      </c>
      <c r="BC40" s="1" t="str">
        <f aca="false">IF(AND(AZ40="FT",AV40&lt;AY40),AU40,IF(AND(AZ40="FT",AV40&gt;AY40),AX40,""))</f>
        <v>Real Valladolid</v>
      </c>
      <c r="BD40" s="1" t="n">
        <f aca="false">IF(AND(AZ40="FT",BB40="",BC40=""),1,0)</f>
        <v>0</v>
      </c>
    </row>
    <row r="41" customFormat="false" ht="12.75" hidden="false" customHeight="false" outlineLevel="0" collapsed="false">
      <c r="B41" s="14" t="n">
        <f aca="false">B40+1</f>
        <v>47</v>
      </c>
      <c r="C41" s="14" t="n">
        <f aca="false">T27</f>
        <v>13</v>
      </c>
      <c r="D41" s="15" t="str">
        <f aca="false">IF(C41="","",VLOOKUP(C41,teams,2,FALSE()))</f>
        <v>Real Madrid</v>
      </c>
      <c r="E41" s="15"/>
      <c r="F41" s="16" t="n">
        <v>2</v>
      </c>
      <c r="G41" s="16" t="n">
        <v>0</v>
      </c>
      <c r="H41" s="7" t="str">
        <f aca="false">IF(J41="","",VLOOKUP(J41,teams,2,FALSE()))</f>
        <v>Real Betis</v>
      </c>
      <c r="I41" s="7"/>
      <c r="J41" s="14" t="n">
        <f aca="false">M28</f>
        <v>12</v>
      </c>
      <c r="L41" s="14" t="n">
        <f aca="false">L40+1</f>
        <v>57</v>
      </c>
      <c r="M41" s="14" t="n">
        <f aca="false">J41</f>
        <v>12</v>
      </c>
      <c r="N41" s="15" t="str">
        <f aca="false">IF(M41="","",VLOOKUP(M41,teams,2,FALSE()))</f>
        <v>Real Betis</v>
      </c>
      <c r="O41" s="15"/>
      <c r="P41" s="16" t="n">
        <v>3</v>
      </c>
      <c r="Q41" s="16" t="n">
        <v>0</v>
      </c>
      <c r="R41" s="7" t="str">
        <f aca="false">IF(T41="","",VLOOKUP(T41,teams,2,FALSE()))</f>
        <v>Mallorca</v>
      </c>
      <c r="S41" s="7"/>
      <c r="T41" s="14" t="n">
        <f aca="false">C40</f>
        <v>9</v>
      </c>
      <c r="AH41" s="1" t="str">
        <f aca="false">D41</f>
        <v>Real Madrid</v>
      </c>
      <c r="AJ41" s="4" t="n">
        <f aca="false">F41</f>
        <v>2</v>
      </c>
      <c r="AL41" s="1" t="str">
        <f aca="false">H41</f>
        <v>Real Betis</v>
      </c>
      <c r="AN41" s="4" t="n">
        <f aca="false">G41</f>
        <v>0</v>
      </c>
      <c r="AO41" s="4" t="str">
        <f aca="false">IF(AND(F41&lt;&gt;"",G41&lt;&gt;""),"FT","")</f>
        <v>FT</v>
      </c>
      <c r="AQ41" s="1" t="str">
        <f aca="false">IF(AND(AO41="FT",AJ41&gt;AN41),AH41,IF(AND(AO41="FT",AJ41&lt;AN41),AL41,""))</f>
        <v>Real Madrid</v>
      </c>
      <c r="AR41" s="1" t="str">
        <f aca="false">IF(AND(AO41="FT",AJ41&lt;AN41),AH41,IF(AND(AO41="FT",AJ41&gt;AN41),AL41,""))</f>
        <v>Real Betis</v>
      </c>
      <c r="AS41" s="1" t="n">
        <f aca="false">IF(AND(AO41="FT",AQ41="",AR41=""),1,0)</f>
        <v>0</v>
      </c>
      <c r="AU41" s="3" t="str">
        <f aca="false">N41</f>
        <v>Real Betis</v>
      </c>
      <c r="AV41" s="1" t="n">
        <f aca="false">P41</f>
        <v>3</v>
      </c>
      <c r="AX41" s="1" t="str">
        <f aca="false">R41</f>
        <v>Mallorca</v>
      </c>
      <c r="AY41" s="1" t="n">
        <f aca="false">Q41</f>
        <v>0</v>
      </c>
      <c r="AZ41" s="4" t="str">
        <f aca="false">IF(AND(Q41&lt;&gt;"",R41&lt;&gt;""),"FT","")</f>
        <v>FT</v>
      </c>
      <c r="BB41" s="1" t="str">
        <f aca="false">IF(AND(AZ41="FT",AV41&gt;AY41),AU41,IF(AND(AZ41="FT",AV41&lt;AY41),AX41,""))</f>
        <v>Real Betis</v>
      </c>
      <c r="BC41" s="1" t="str">
        <f aca="false">IF(AND(AZ41="FT",AV41&lt;AY41),AU41,IF(AND(AZ41="FT",AV41&gt;AY41),AX41,""))</f>
        <v>Mallorca</v>
      </c>
      <c r="BD41" s="1" t="n">
        <f aca="false">IF(AND(AZ41="FT",BB41="",BC41=""),1,0)</f>
        <v>0</v>
      </c>
    </row>
    <row r="42" customFormat="false" ht="12.75" hidden="false" customHeight="false" outlineLevel="0" collapsed="false">
      <c r="B42" s="14" t="n">
        <f aca="false">B41+1</f>
        <v>48</v>
      </c>
      <c r="C42" s="14" t="n">
        <f aca="false">T28</f>
        <v>19</v>
      </c>
      <c r="D42" s="15" t="str">
        <f aca="false">IF(C42="","",VLOOKUP(C42,teams,2,FALSE()))</f>
        <v>Valencia</v>
      </c>
      <c r="E42" s="15"/>
      <c r="F42" s="16" t="n">
        <v>2</v>
      </c>
      <c r="G42" s="16" t="n">
        <v>1</v>
      </c>
      <c r="H42" s="7" t="str">
        <f aca="false">IF(J42="","",VLOOKUP(J42,teams,2,FALSE()))</f>
        <v>Getafe</v>
      </c>
      <c r="I42" s="7"/>
      <c r="J42" s="14" t="n">
        <f aca="false">M29</f>
        <v>7</v>
      </c>
      <c r="L42" s="14" t="n">
        <f aca="false">L41+1</f>
        <v>58</v>
      </c>
      <c r="M42" s="14" t="n">
        <f aca="false">J42</f>
        <v>7</v>
      </c>
      <c r="N42" s="15" t="str">
        <f aca="false">IF(M42="","",VLOOKUP(M42,teams,2,FALSE()))</f>
        <v>Getafe</v>
      </c>
      <c r="O42" s="15"/>
      <c r="P42" s="16" t="n">
        <v>0</v>
      </c>
      <c r="Q42" s="16" t="n">
        <v>1</v>
      </c>
      <c r="R42" s="7" t="str">
        <f aca="false">IF(T42="","",VLOOKUP(T42,teams,2,FALSE()))</f>
        <v>Real Madrid</v>
      </c>
      <c r="S42" s="7"/>
      <c r="T42" s="14" t="n">
        <f aca="false">C41</f>
        <v>13</v>
      </c>
      <c r="AH42" s="1" t="str">
        <f aca="false">D42</f>
        <v>Valencia</v>
      </c>
      <c r="AJ42" s="4" t="n">
        <f aca="false">F42</f>
        <v>2</v>
      </c>
      <c r="AL42" s="1" t="str">
        <f aca="false">H42</f>
        <v>Getafe</v>
      </c>
      <c r="AN42" s="4" t="n">
        <f aca="false">G42</f>
        <v>1</v>
      </c>
      <c r="AO42" s="4" t="str">
        <f aca="false">IF(AND(F42&lt;&gt;"",G42&lt;&gt;""),"FT","")</f>
        <v>FT</v>
      </c>
      <c r="AQ42" s="1" t="str">
        <f aca="false">IF(AND(AO42="FT",AJ42&gt;AN42),AH42,IF(AND(AO42="FT",AJ42&lt;AN42),AL42,""))</f>
        <v>Valencia</v>
      </c>
      <c r="AR42" s="1" t="str">
        <f aca="false">IF(AND(AO42="FT",AJ42&lt;AN42),AH42,IF(AND(AO42="FT",AJ42&gt;AN42),AL42,""))</f>
        <v>Getafe</v>
      </c>
      <c r="AS42" s="1" t="n">
        <f aca="false">IF(AND(AO42="FT",AQ42="",AR42=""),1,0)</f>
        <v>0</v>
      </c>
      <c r="AU42" s="3" t="str">
        <f aca="false">N42</f>
        <v>Getafe</v>
      </c>
      <c r="AV42" s="1" t="n">
        <f aca="false">P42</f>
        <v>0</v>
      </c>
      <c r="AX42" s="1" t="str">
        <f aca="false">R42</f>
        <v>Real Madrid</v>
      </c>
      <c r="AY42" s="1" t="n">
        <f aca="false">Q42</f>
        <v>1</v>
      </c>
      <c r="AZ42" s="4" t="str">
        <f aca="false">IF(AND(Q42&lt;&gt;"",R42&lt;&gt;""),"FT","")</f>
        <v>FT</v>
      </c>
      <c r="BB42" s="1" t="str">
        <f aca="false">IF(AND(AZ42="FT",AV42&gt;AY42),AU42,IF(AND(AZ42="FT",AV42&lt;AY42),AX42,""))</f>
        <v>Real Madrid</v>
      </c>
      <c r="BC42" s="1" t="str">
        <f aca="false">IF(AND(AZ42="FT",AV42&lt;AY42),AU42,IF(AND(AZ42="FT",AV42&gt;AY42),AX42,""))</f>
        <v>Getafe</v>
      </c>
      <c r="BD42" s="1" t="n">
        <f aca="false">IF(AND(AZ42="FT",BB42="",BC42=""),1,0)</f>
        <v>0</v>
      </c>
    </row>
    <row r="43" customFormat="false" ht="12.75" hidden="false" customHeight="false" outlineLevel="0" collapsed="false">
      <c r="B43" s="14" t="n">
        <f aca="false">B42+1</f>
        <v>49</v>
      </c>
      <c r="C43" s="14" t="n">
        <f aca="false">T29</f>
        <v>5</v>
      </c>
      <c r="D43" s="15" t="str">
        <f aca="false">IF(C43="","",VLOOKUP(C43,teams,2,FALSE()))</f>
        <v>Deportivo</v>
      </c>
      <c r="E43" s="15"/>
      <c r="F43" s="16" t="n">
        <v>0</v>
      </c>
      <c r="G43" s="16" t="n">
        <v>2</v>
      </c>
      <c r="H43" s="7" t="str">
        <f aca="false">IF(J43="","",VLOOKUP(J43,teams,2,FALSE()))</f>
        <v>Recreativo</v>
      </c>
      <c r="I43" s="7"/>
      <c r="J43" s="14" t="n">
        <f aca="false">M30</f>
        <v>17</v>
      </c>
      <c r="L43" s="14" t="n">
        <f aca="false">L42+1</f>
        <v>59</v>
      </c>
      <c r="M43" s="14" t="n">
        <f aca="false">J43</f>
        <v>17</v>
      </c>
      <c r="N43" s="15" t="str">
        <f aca="false">IF(M43="","",VLOOKUP(M43,teams,2,FALSE()))</f>
        <v>Recreativo</v>
      </c>
      <c r="O43" s="15"/>
      <c r="P43" s="16" t="n">
        <v>0</v>
      </c>
      <c r="Q43" s="16" t="n">
        <v>1</v>
      </c>
      <c r="R43" s="7" t="str">
        <f aca="false">IF(T43="","",VLOOKUP(T43,teams,2,FALSE()))</f>
        <v>Valencia</v>
      </c>
      <c r="S43" s="7"/>
      <c r="T43" s="14" t="n">
        <f aca="false">C42</f>
        <v>19</v>
      </c>
      <c r="AH43" s="1" t="str">
        <f aca="false">D43</f>
        <v>Deportivo</v>
      </c>
      <c r="AJ43" s="4" t="n">
        <f aca="false">F43</f>
        <v>0</v>
      </c>
      <c r="AL43" s="1" t="str">
        <f aca="false">H43</f>
        <v>Recreativo</v>
      </c>
      <c r="AN43" s="4" t="n">
        <f aca="false">G43</f>
        <v>2</v>
      </c>
      <c r="AO43" s="4" t="str">
        <f aca="false">IF(AND(F43&lt;&gt;"",G43&lt;&gt;""),"FT","")</f>
        <v>FT</v>
      </c>
      <c r="AQ43" s="1" t="str">
        <f aca="false">IF(AND(AO43="FT",AJ43&gt;AN43),AH43,IF(AND(AO43="FT",AJ43&lt;AN43),AL43,""))</f>
        <v>Recreativo</v>
      </c>
      <c r="AR43" s="1" t="str">
        <f aca="false">IF(AND(AO43="FT",AJ43&lt;AN43),AH43,IF(AND(AO43="FT",AJ43&gt;AN43),AL43,""))</f>
        <v>Deportivo</v>
      </c>
      <c r="AS43" s="1" t="n">
        <f aca="false">IF(AND(AO43="FT",AQ43="",AR43=""),1,0)</f>
        <v>0</v>
      </c>
      <c r="AU43" s="3" t="str">
        <f aca="false">N43</f>
        <v>Recreativo</v>
      </c>
      <c r="AV43" s="1" t="n">
        <f aca="false">P43</f>
        <v>0</v>
      </c>
      <c r="AX43" s="1" t="str">
        <f aca="false">R43</f>
        <v>Valencia</v>
      </c>
      <c r="AY43" s="1" t="n">
        <f aca="false">Q43</f>
        <v>1</v>
      </c>
      <c r="AZ43" s="4" t="str">
        <f aca="false">IF(AND(Q43&lt;&gt;"",R43&lt;&gt;""),"FT","")</f>
        <v>FT</v>
      </c>
      <c r="BB43" s="1" t="str">
        <f aca="false">IF(AND(AZ43="FT",AV43&gt;AY43),AU43,IF(AND(AZ43="FT",AV43&lt;AY43),AX43,""))</f>
        <v>Valencia</v>
      </c>
      <c r="BC43" s="1" t="str">
        <f aca="false">IF(AND(AZ43="FT",AV43&lt;AY43),AU43,IF(AND(AZ43="FT",AV43&gt;AY43),AX43,""))</f>
        <v>Recreativo</v>
      </c>
      <c r="BD43" s="1" t="n">
        <f aca="false">IF(AND(AZ43="FT",BB43="",BC43=""),1,0)</f>
        <v>0</v>
      </c>
    </row>
    <row r="44" customFormat="false" ht="12.75" hidden="false" customHeight="false" outlineLevel="0" collapsed="false">
      <c r="B44" s="14" t="n">
        <f aca="false">B43+1</f>
        <v>50</v>
      </c>
      <c r="C44" s="14" t="n">
        <f aca="false">T21</f>
        <v>18</v>
      </c>
      <c r="D44" s="15" t="str">
        <f aca="false">IF(C44="","",VLOOKUP(C44,teams,2,FALSE()))</f>
        <v>Sevilla</v>
      </c>
      <c r="E44" s="15"/>
      <c r="F44" s="16" t="n">
        <v>2</v>
      </c>
      <c r="G44" s="16" t="n">
        <v>3</v>
      </c>
      <c r="H44" s="7" t="str">
        <f aca="false">IF(J44="","",VLOOKUP(J44,teams,2,FALSE()))</f>
        <v>Espanyol</v>
      </c>
      <c r="I44" s="7"/>
      <c r="J44" s="14" t="n">
        <f aca="false">T30</f>
        <v>6</v>
      </c>
      <c r="L44" s="14" t="n">
        <f aca="false">L43+1</f>
        <v>60</v>
      </c>
      <c r="M44" s="14" t="n">
        <f aca="false">J44</f>
        <v>6</v>
      </c>
      <c r="N44" s="15" t="str">
        <f aca="false">IF(M44="","",VLOOKUP(M44,teams,2,FALSE()))</f>
        <v>Espanyol</v>
      </c>
      <c r="O44" s="15"/>
      <c r="P44" s="16" t="n">
        <v>1</v>
      </c>
      <c r="Q44" s="16" t="n">
        <v>0</v>
      </c>
      <c r="R44" s="7" t="str">
        <f aca="false">IF(T44="","",VLOOKUP(T44,teams,2,FALSE()))</f>
        <v>Deportivo</v>
      </c>
      <c r="S44" s="7"/>
      <c r="T44" s="14" t="n">
        <f aca="false">C43</f>
        <v>5</v>
      </c>
      <c r="AH44" s="1" t="str">
        <f aca="false">D44</f>
        <v>Sevilla</v>
      </c>
      <c r="AJ44" s="4" t="n">
        <f aca="false">F44</f>
        <v>2</v>
      </c>
      <c r="AL44" s="1" t="str">
        <f aca="false">H44</f>
        <v>Espanyol</v>
      </c>
      <c r="AN44" s="4" t="n">
        <f aca="false">G44</f>
        <v>3</v>
      </c>
      <c r="AO44" s="4" t="str">
        <f aca="false">IF(AND(F44&lt;&gt;"",G44&lt;&gt;""),"FT","")</f>
        <v>FT</v>
      </c>
      <c r="AQ44" s="1" t="str">
        <f aca="false">IF(AND(AO44="FT",AJ44&gt;AN44),AH44,IF(AND(AO44="FT",AJ44&lt;AN44),AL44,""))</f>
        <v>Espanyol</v>
      </c>
      <c r="AR44" s="1" t="str">
        <f aca="false">IF(AND(AO44="FT",AJ44&lt;AN44),AH44,IF(AND(AO44="FT",AJ44&gt;AN44),AL44,""))</f>
        <v>Sevilla</v>
      </c>
      <c r="AS44" s="1" t="n">
        <f aca="false">IF(AND(AO44="FT",AQ44="",AR44=""),1,0)</f>
        <v>0</v>
      </c>
      <c r="AU44" s="3" t="str">
        <f aca="false">N44</f>
        <v>Espanyol</v>
      </c>
      <c r="AV44" s="1" t="n">
        <f aca="false">P44</f>
        <v>1</v>
      </c>
      <c r="AX44" s="1" t="str">
        <f aca="false">R44</f>
        <v>Deportivo</v>
      </c>
      <c r="AY44" s="1" t="n">
        <f aca="false">Q44</f>
        <v>0</v>
      </c>
      <c r="AZ44" s="4" t="str">
        <f aca="false">IF(AND(Q44&lt;&gt;"",R44&lt;&gt;""),"FT","")</f>
        <v>FT</v>
      </c>
      <c r="BB44" s="1" t="str">
        <f aca="false">IF(AND(AZ44="FT",AV44&gt;AY44),AU44,IF(AND(AZ44="FT",AV44&lt;AY44),AX44,""))</f>
        <v>Espanyol</v>
      </c>
      <c r="BC44" s="1" t="str">
        <f aca="false">IF(AND(AZ44="FT",AV44&lt;AY44),AU44,IF(AND(AZ44="FT",AV44&gt;AY44),AX44,""))</f>
        <v>Deportivo</v>
      </c>
      <c r="BD44" s="1" t="n">
        <f aca="false">IF(AND(AZ44="FT",BB44="",BC44=""),1,0)</f>
        <v>0</v>
      </c>
    </row>
    <row r="45" customFormat="false" ht="12.75" hidden="false" customHeight="false" outlineLevel="0" collapsed="false">
      <c r="AQ45" s="1" t="str">
        <f aca="false">IF(AND(AO45="FT",AJ45&gt;AN45),AH45,IF(AND(AO45="FT",AJ45&lt;AN45),AL45,""))</f>
        <v/>
      </c>
      <c r="AR45" s="1" t="str">
        <f aca="false">IF(AND(AO45="FT",AJ45&lt;AN45),AH45,IF(AND(AO45="FT",AJ45&gt;AN45),AL45,""))</f>
        <v/>
      </c>
      <c r="AS45" s="1" t="n">
        <f aca="false">IF(AND(AO45="FT",AQ45="",AR45=""),1,0)</f>
        <v>0</v>
      </c>
      <c r="BB45" s="1" t="str">
        <f aca="false">IF(AND(AZ45="FT",AV45&gt;AY45),AU45,IF(AND(AZ45="FT",AV45&lt;AY45),AX45,""))</f>
        <v/>
      </c>
      <c r="BC45" s="1" t="str">
        <f aca="false">IF(AND(AZ45="FT",AV45&lt;AY45),AU45,IF(AND(AZ45="FT",AV45&gt;AY45),AX45,""))</f>
        <v/>
      </c>
      <c r="BD45" s="1" t="n">
        <f aca="false">IF(AND(AZ45="FT",BB45="",BC45=""),1,0)</f>
        <v>0</v>
      </c>
    </row>
    <row r="46" customFormat="false" ht="12.75" hidden="false" customHeight="false" outlineLevel="0" collapsed="false">
      <c r="AQ46" s="1" t="str">
        <f aca="false">IF(AND(AO46="FT",AJ46&gt;AN46),AH46,IF(AND(AO46="FT",AJ46&lt;AN46),AL46,""))</f>
        <v/>
      </c>
      <c r="AR46" s="1" t="str">
        <f aca="false">IF(AND(AO46="FT",AJ46&lt;AN46),AH46,IF(AND(AO46="FT",AJ46&gt;AN46),AL46,""))</f>
        <v/>
      </c>
      <c r="AS46" s="1" t="n">
        <f aca="false">IF(AND(AO46="FT",AQ46="",AR46=""),1,0)</f>
        <v>0</v>
      </c>
      <c r="BB46" s="1" t="str">
        <f aca="false">IF(AND(AZ46="FT",AV46&gt;AY46),AU46,IF(AND(AZ46="FT",AV46&lt;AY46),AX46,""))</f>
        <v/>
      </c>
      <c r="BC46" s="1" t="str">
        <f aca="false">IF(AND(AZ46="FT",AV46&lt;AY46),AU46,IF(AND(AZ46="FT",AV46&gt;AY46),AX46,""))</f>
        <v/>
      </c>
      <c r="BD46" s="1" t="n">
        <f aca="false">IF(AND(AZ46="FT",BB46="",BC46=""),1,0)</f>
        <v>0</v>
      </c>
    </row>
    <row r="47" customFormat="false" ht="12.75" hidden="false" customHeight="false" outlineLevel="0" collapsed="false">
      <c r="AQ47" s="1" t="str">
        <f aca="false">IF(AND(AO47="FT",AJ47&gt;AN47),AH47,IF(AND(AO47="FT",AJ47&lt;AN47),AL47,""))</f>
        <v/>
      </c>
      <c r="AR47" s="1" t="str">
        <f aca="false">IF(AND(AO47="FT",AJ47&lt;AN47),AH47,IF(AND(AO47="FT",AJ47&gt;AN47),AL47,""))</f>
        <v/>
      </c>
      <c r="AS47" s="1" t="n">
        <f aca="false">IF(AND(AO47="FT",AQ47="",AR47=""),1,0)</f>
        <v>0</v>
      </c>
      <c r="BB47" s="1" t="str">
        <f aca="false">IF(AND(AZ47="FT",AV47&gt;AY47),AU47,IF(AND(AZ47="FT",AV47&lt;AY47),AX47,""))</f>
        <v/>
      </c>
      <c r="BC47" s="1" t="str">
        <f aca="false">IF(AND(AZ47="FT",AV47&lt;AY47),AU47,IF(AND(AZ47="FT",AV47&gt;AY47),AX47,""))</f>
        <v/>
      </c>
      <c r="BD47" s="1" t="n">
        <f aca="false">IF(AND(AZ47="FT",BB47="",BC47=""),1,0)</f>
        <v>0</v>
      </c>
    </row>
    <row r="48" customFormat="false" ht="12.75" hidden="false" customHeight="false" outlineLevel="0" collapsed="false">
      <c r="B48" s="9" t="str">
        <f aca="false">CONCATENATE("Matchday ",MID(B34,FIND(" ",B34,1)+1,1)+2)</f>
        <v>Matchday 7</v>
      </c>
      <c r="C48" s="9"/>
      <c r="D48" s="10"/>
      <c r="E48" s="10"/>
      <c r="F48" s="11"/>
      <c r="G48" s="11"/>
      <c r="H48" s="12"/>
      <c r="I48" s="13" t="s">
        <v>32</v>
      </c>
      <c r="J48" s="9"/>
      <c r="L48" s="9" t="str">
        <f aca="false">CONCATENATE("Matchday ",MID(B48,FIND(" ",B48,1)+1,1)+1)</f>
        <v>Matchday 8</v>
      </c>
      <c r="M48" s="9"/>
      <c r="N48" s="10"/>
      <c r="O48" s="10"/>
      <c r="P48" s="11"/>
      <c r="Q48" s="11"/>
      <c r="R48" s="12"/>
      <c r="S48" s="13" t="s">
        <v>33</v>
      </c>
      <c r="T48" s="9"/>
      <c r="AQ48" s="1" t="str">
        <f aca="false">IF(AND(AO48="FT",AJ48&gt;AN48),AH48,IF(AND(AO48="FT",AJ48&lt;AN48),AL48,""))</f>
        <v/>
      </c>
      <c r="AR48" s="1" t="str">
        <f aca="false">IF(AND(AO48="FT",AJ48&lt;AN48),AH48,IF(AND(AO48="FT",AJ48&gt;AN48),AL48,""))</f>
        <v/>
      </c>
      <c r="AS48" s="1" t="n">
        <f aca="false">IF(AND(AO48="FT",AQ48="",AR48=""),1,0)</f>
        <v>0</v>
      </c>
      <c r="BB48" s="1" t="str">
        <f aca="false">IF(AND(AZ48="FT",AV48&gt;AY48),AU48,IF(AND(AZ48="FT",AV48&lt;AY48),AX48,""))</f>
        <v/>
      </c>
      <c r="BC48" s="1" t="str">
        <f aca="false">IF(AND(AZ48="FT",AV48&lt;AY48),AU48,IF(AND(AZ48="FT",AV48&gt;AY48),AX48,""))</f>
        <v/>
      </c>
      <c r="BD48" s="1" t="n">
        <f aca="false">IF(AND(AZ48="FT",BB48="",BC48=""),1,0)</f>
        <v>0</v>
      </c>
    </row>
    <row r="49" customFormat="false" ht="12.75" hidden="false" customHeight="false" outlineLevel="0" collapsed="false">
      <c r="B49" s="14" t="n">
        <f aca="false">L44+1</f>
        <v>61</v>
      </c>
      <c r="C49" s="14" t="n">
        <f aca="false">M35</f>
        <v>16</v>
      </c>
      <c r="D49" s="15" t="str">
        <f aca="false">IF(C49="","",VLOOKUP(C49,teams,2,FALSE()))</f>
        <v>Real Zaragoza</v>
      </c>
      <c r="E49" s="15"/>
      <c r="F49" s="16" t="n">
        <v>3</v>
      </c>
      <c r="G49" s="16" t="n">
        <v>0</v>
      </c>
      <c r="H49" s="7" t="str">
        <f aca="false">IF(J49="","",VLOOKUP(J49,teams,2,FALSE()))</f>
        <v>Levante</v>
      </c>
      <c r="I49" s="7"/>
      <c r="J49" s="14" t="n">
        <f aca="false">M36</f>
        <v>8</v>
      </c>
      <c r="L49" s="14" t="n">
        <f aca="false">B58+1</f>
        <v>71</v>
      </c>
      <c r="M49" s="14" t="n">
        <f aca="false">J49</f>
        <v>8</v>
      </c>
      <c r="N49" s="15" t="str">
        <f aca="false">IF(M49="","",VLOOKUP(M49,teams,2,FALSE()))</f>
        <v>Levante</v>
      </c>
      <c r="O49" s="15"/>
      <c r="P49" s="16" t="n">
        <v>0</v>
      </c>
      <c r="Q49" s="16" t="n">
        <v>2</v>
      </c>
      <c r="R49" s="7" t="str">
        <f aca="false">IF(T49="","",VLOOKUP(T49,teams,2,FALSE()))</f>
        <v>Sevilla</v>
      </c>
      <c r="S49" s="7"/>
      <c r="T49" s="14" t="n">
        <f aca="false">C58</f>
        <v>18</v>
      </c>
      <c r="AH49" s="1" t="str">
        <f aca="false">D49</f>
        <v>Real Zaragoza</v>
      </c>
      <c r="AJ49" s="4" t="n">
        <f aca="false">F49</f>
        <v>3</v>
      </c>
      <c r="AL49" s="1" t="str">
        <f aca="false">H49</f>
        <v>Levante</v>
      </c>
      <c r="AN49" s="4" t="n">
        <f aca="false">G49</f>
        <v>0</v>
      </c>
      <c r="AO49" s="4" t="str">
        <f aca="false">IF(AND(F49&lt;&gt;"",G49&lt;&gt;""),"FT","")</f>
        <v>FT</v>
      </c>
      <c r="AQ49" s="1" t="str">
        <f aca="false">IF(AND(AO49="FT",AJ49&gt;AN49),AH49,IF(AND(AO49="FT",AJ49&lt;AN49),AL49,""))</f>
        <v>Real Zaragoza</v>
      </c>
      <c r="AR49" s="1" t="str">
        <f aca="false">IF(AND(AO49="FT",AJ49&lt;AN49),AH49,IF(AND(AO49="FT",AJ49&gt;AN49),AL49,""))</f>
        <v>Levante</v>
      </c>
      <c r="AS49" s="1" t="n">
        <f aca="false">IF(AND(AO49="FT",AQ49="",AR49=""),1,0)</f>
        <v>0</v>
      </c>
      <c r="AU49" s="3" t="str">
        <f aca="false">N49</f>
        <v>Levante</v>
      </c>
      <c r="AV49" s="1" t="n">
        <f aca="false">P49</f>
        <v>0</v>
      </c>
      <c r="AX49" s="1" t="str">
        <f aca="false">R49</f>
        <v>Sevilla</v>
      </c>
      <c r="AY49" s="1" t="n">
        <f aca="false">Q49</f>
        <v>2</v>
      </c>
      <c r="AZ49" s="4" t="str">
        <f aca="false">IF(AND(Q49&lt;&gt;"",R49&lt;&gt;""),"FT","")</f>
        <v>FT</v>
      </c>
      <c r="BB49" s="1" t="str">
        <f aca="false">IF(AND(AZ49="FT",AV49&gt;AY49),AU49,IF(AND(AZ49="FT",AV49&lt;AY49),AX49,""))</f>
        <v>Sevilla</v>
      </c>
      <c r="BC49" s="1" t="str">
        <f aca="false">IF(AND(AZ49="FT",AV49&lt;AY49),AU49,IF(AND(AZ49="FT",AV49&gt;AY49),AX49,""))</f>
        <v>Levante</v>
      </c>
      <c r="BD49" s="1" t="n">
        <f aca="false">IF(AND(AZ49="FT",BB49="",BC49=""),1,0)</f>
        <v>0</v>
      </c>
    </row>
    <row r="50" customFormat="false" ht="12.75" hidden="false" customHeight="false" outlineLevel="0" collapsed="false">
      <c r="B50" s="14" t="n">
        <f aca="false">B49+1</f>
        <v>62</v>
      </c>
      <c r="C50" s="14" t="n">
        <f aca="false">T36</f>
        <v>4</v>
      </c>
      <c r="D50" s="15" t="str">
        <f aca="false">IF(C50="","",VLOOKUP(C50,teams,2,FALSE()))</f>
        <v>Barcelona</v>
      </c>
      <c r="E50" s="15"/>
      <c r="F50" s="16" t="n">
        <v>3</v>
      </c>
      <c r="G50" s="16" t="n">
        <v>0</v>
      </c>
      <c r="H50" s="7" t="str">
        <f aca="false">IF(J50="","",VLOOKUP(J50,teams,2,FALSE()))</f>
        <v>Atletico Madrid</v>
      </c>
      <c r="I50" s="7"/>
      <c r="J50" s="14" t="n">
        <f aca="false">M37</f>
        <v>3</v>
      </c>
      <c r="L50" s="14" t="n">
        <f aca="false">L49+1</f>
        <v>72</v>
      </c>
      <c r="M50" s="14" t="n">
        <f aca="false">J50</f>
        <v>3</v>
      </c>
      <c r="N50" s="15" t="str">
        <f aca="false">IF(M50="","",VLOOKUP(M50,teams,2,FALSE()))</f>
        <v>Atletico Madrid</v>
      </c>
      <c r="O50" s="15"/>
      <c r="P50" s="16" t="n">
        <v>4</v>
      </c>
      <c r="Q50" s="16" t="n">
        <v>0</v>
      </c>
      <c r="R50" s="7" t="str">
        <f aca="false">IF(T50="","",VLOOKUP(T50,teams,2,FALSE()))</f>
        <v>Real Zaragoza</v>
      </c>
      <c r="S50" s="7"/>
      <c r="T50" s="14" t="n">
        <f aca="false">C49</f>
        <v>16</v>
      </c>
      <c r="AH50" s="1" t="str">
        <f aca="false">D50</f>
        <v>Barcelona</v>
      </c>
      <c r="AJ50" s="4" t="n">
        <f aca="false">F50</f>
        <v>3</v>
      </c>
      <c r="AL50" s="1" t="str">
        <f aca="false">H50</f>
        <v>Atletico Madrid</v>
      </c>
      <c r="AN50" s="4" t="n">
        <f aca="false">G50</f>
        <v>0</v>
      </c>
      <c r="AO50" s="4" t="str">
        <f aca="false">IF(AND(F50&lt;&gt;"",G50&lt;&gt;""),"FT","")</f>
        <v>FT</v>
      </c>
      <c r="AQ50" s="1" t="str">
        <f aca="false">IF(AND(AO50="FT",AJ50&gt;AN50),AH50,IF(AND(AO50="FT",AJ50&lt;AN50),AL50,""))</f>
        <v>Barcelona</v>
      </c>
      <c r="AR50" s="1" t="str">
        <f aca="false">IF(AND(AO50="FT",AJ50&lt;AN50),AH50,IF(AND(AO50="FT",AJ50&gt;AN50),AL50,""))</f>
        <v>Atletico Madrid</v>
      </c>
      <c r="AS50" s="1" t="n">
        <f aca="false">IF(AND(AO50="FT",AQ50="",AR50=""),1,0)</f>
        <v>0</v>
      </c>
      <c r="AU50" s="3" t="str">
        <f aca="false">N50</f>
        <v>Atletico Madrid</v>
      </c>
      <c r="AV50" s="1" t="n">
        <f aca="false">P50</f>
        <v>4</v>
      </c>
      <c r="AX50" s="1" t="str">
        <f aca="false">R50</f>
        <v>Real Zaragoza</v>
      </c>
      <c r="AY50" s="1" t="n">
        <f aca="false">Q50</f>
        <v>0</v>
      </c>
      <c r="AZ50" s="4" t="str">
        <f aca="false">IF(AND(Q50&lt;&gt;"",R50&lt;&gt;""),"FT","")</f>
        <v>FT</v>
      </c>
      <c r="BB50" s="1" t="str">
        <f aca="false">IF(AND(AZ50="FT",AV50&gt;AY50),AU50,IF(AND(AZ50="FT",AV50&lt;AY50),AX50,""))</f>
        <v>Atletico Madrid</v>
      </c>
      <c r="BC50" s="1" t="str">
        <f aca="false">IF(AND(AZ50="FT",AV50&lt;AY50),AU50,IF(AND(AZ50="FT",AV50&gt;AY50),AX50,""))</f>
        <v>Real Zaragoza</v>
      </c>
      <c r="BD50" s="1" t="n">
        <f aca="false">IF(AND(AZ50="FT",BB50="",BC50=""),1,0)</f>
        <v>0</v>
      </c>
    </row>
    <row r="51" customFormat="false" ht="12.75" hidden="false" customHeight="false" outlineLevel="0" collapsed="false">
      <c r="B51" s="14" t="n">
        <f aca="false">B50+1</f>
        <v>63</v>
      </c>
      <c r="C51" s="14" t="n">
        <f aca="false">T37</f>
        <v>10</v>
      </c>
      <c r="D51" s="15" t="str">
        <f aca="false">IF(C51="","",VLOOKUP(C51,teams,2,FALSE()))</f>
        <v>Osasuna</v>
      </c>
      <c r="E51" s="15"/>
      <c r="F51" s="16" t="n">
        <v>3</v>
      </c>
      <c r="G51" s="16" t="n">
        <v>2</v>
      </c>
      <c r="H51" s="7" t="str">
        <f aca="false">IF(J51="","",VLOOKUP(J51,teams,2,FALSE()))</f>
        <v>Villareal</v>
      </c>
      <c r="I51" s="7"/>
      <c r="J51" s="14" t="n">
        <f aca="false">M38</f>
        <v>20</v>
      </c>
      <c r="L51" s="14" t="n">
        <f aca="false">L50+1</f>
        <v>73</v>
      </c>
      <c r="M51" s="14" t="n">
        <f aca="false">J51</f>
        <v>20</v>
      </c>
      <c r="N51" s="15" t="str">
        <f aca="false">IF(M51="","",VLOOKUP(M51,teams,2,FALSE()))</f>
        <v>Villareal</v>
      </c>
      <c r="O51" s="15"/>
      <c r="P51" s="16" t="n">
        <v>3</v>
      </c>
      <c r="Q51" s="16" t="n">
        <v>1</v>
      </c>
      <c r="R51" s="7" t="str">
        <f aca="false">IF(T51="","",VLOOKUP(T51,teams,2,FALSE()))</f>
        <v>Barcelona</v>
      </c>
      <c r="S51" s="7"/>
      <c r="T51" s="14" t="n">
        <f aca="false">C50</f>
        <v>4</v>
      </c>
      <c r="AH51" s="1" t="str">
        <f aca="false">D51</f>
        <v>Osasuna</v>
      </c>
      <c r="AJ51" s="4" t="n">
        <f aca="false">F51</f>
        <v>3</v>
      </c>
      <c r="AL51" s="1" t="str">
        <f aca="false">H51</f>
        <v>Villareal</v>
      </c>
      <c r="AN51" s="4" t="n">
        <f aca="false">G51</f>
        <v>2</v>
      </c>
      <c r="AO51" s="4" t="str">
        <f aca="false">IF(AND(F51&lt;&gt;"",G51&lt;&gt;""),"FT","")</f>
        <v>FT</v>
      </c>
      <c r="AQ51" s="1" t="str">
        <f aca="false">IF(AND(AO51="FT",AJ51&gt;AN51),AH51,IF(AND(AO51="FT",AJ51&lt;AN51),AL51,""))</f>
        <v>Osasuna</v>
      </c>
      <c r="AR51" s="1" t="str">
        <f aca="false">IF(AND(AO51="FT",AJ51&lt;AN51),AH51,IF(AND(AO51="FT",AJ51&gt;AN51),AL51,""))</f>
        <v>Villareal</v>
      </c>
      <c r="AS51" s="1" t="n">
        <f aca="false">IF(AND(AO51="FT",AQ51="",AR51=""),1,0)</f>
        <v>0</v>
      </c>
      <c r="AU51" s="3" t="str">
        <f aca="false">N51</f>
        <v>Villareal</v>
      </c>
      <c r="AV51" s="1" t="n">
        <f aca="false">P51</f>
        <v>3</v>
      </c>
      <c r="AX51" s="1" t="str">
        <f aca="false">R51</f>
        <v>Barcelona</v>
      </c>
      <c r="AY51" s="1" t="n">
        <f aca="false">Q51</f>
        <v>1</v>
      </c>
      <c r="AZ51" s="4" t="str">
        <f aca="false">IF(AND(Q51&lt;&gt;"",R51&lt;&gt;""),"FT","")</f>
        <v>FT</v>
      </c>
      <c r="BB51" s="1" t="str">
        <f aca="false">IF(AND(AZ51="FT",AV51&gt;AY51),AU51,IF(AND(AZ51="FT",AV51&lt;AY51),AX51,""))</f>
        <v>Villareal</v>
      </c>
      <c r="BC51" s="1" t="str">
        <f aca="false">IF(AND(AZ51="FT",AV51&lt;AY51),AU51,IF(AND(AZ51="FT",AV51&gt;AY51),AX51,""))</f>
        <v>Barcelona</v>
      </c>
      <c r="BD51" s="1" t="n">
        <f aca="false">IF(AND(AZ51="FT",BB51="",BC51=""),1,0)</f>
        <v>0</v>
      </c>
    </row>
    <row r="52" customFormat="false" ht="12.75" hidden="false" customHeight="false" outlineLevel="0" collapsed="false">
      <c r="B52" s="14" t="n">
        <f aca="false">B51+1</f>
        <v>64</v>
      </c>
      <c r="C52" s="14" t="n">
        <f aca="false">T38</f>
        <v>2</v>
      </c>
      <c r="D52" s="15" t="str">
        <f aca="false">IF(C52="","",VLOOKUP(C52,teams,2,FALSE()))</f>
        <v>Athletic Bilbao</v>
      </c>
      <c r="E52" s="15"/>
      <c r="F52" s="16" t="n">
        <v>1</v>
      </c>
      <c r="G52" s="16" t="n">
        <v>1</v>
      </c>
      <c r="H52" s="7" t="str">
        <f aca="false">IF(J52="","",VLOOKUP(J52,teams,2,FALSE()))</f>
        <v>Almeria</v>
      </c>
      <c r="I52" s="7"/>
      <c r="J52" s="14" t="n">
        <f aca="false">M39</f>
        <v>1</v>
      </c>
      <c r="L52" s="14" t="n">
        <f aca="false">L51+1</f>
        <v>74</v>
      </c>
      <c r="M52" s="14" t="n">
        <f aca="false">J52</f>
        <v>1</v>
      </c>
      <c r="N52" s="15" t="str">
        <f aca="false">IF(M52="","",VLOOKUP(M52,teams,2,FALSE()))</f>
        <v>Almeria</v>
      </c>
      <c r="O52" s="15"/>
      <c r="P52" s="16" t="n">
        <v>2</v>
      </c>
      <c r="Q52" s="16" t="n">
        <v>0</v>
      </c>
      <c r="R52" s="7" t="str">
        <f aca="false">IF(T52="","",VLOOKUP(T52,teams,2,FALSE()))</f>
        <v>Osasuna</v>
      </c>
      <c r="S52" s="7"/>
      <c r="T52" s="14" t="n">
        <f aca="false">C51</f>
        <v>10</v>
      </c>
      <c r="AH52" s="1" t="str">
        <f aca="false">D52</f>
        <v>Athletic Bilbao</v>
      </c>
      <c r="AJ52" s="4" t="n">
        <f aca="false">F52</f>
        <v>1</v>
      </c>
      <c r="AL52" s="1" t="str">
        <f aca="false">H52</f>
        <v>Almeria</v>
      </c>
      <c r="AN52" s="4" t="n">
        <f aca="false">G52</f>
        <v>1</v>
      </c>
      <c r="AO52" s="4" t="str">
        <f aca="false">IF(AND(F52&lt;&gt;"",G52&lt;&gt;""),"FT","")</f>
        <v>FT</v>
      </c>
      <c r="AQ52" s="1" t="str">
        <f aca="false">IF(AND(AO52="FT",AJ52&gt;AN52),AH52,IF(AND(AO52="FT",AJ52&lt;AN52),AL52,""))</f>
        <v/>
      </c>
      <c r="AR52" s="1" t="str">
        <f aca="false">IF(AND(AO52="FT",AJ52&lt;AN52),AH52,IF(AND(AO52="FT",AJ52&gt;AN52),AL52,""))</f>
        <v/>
      </c>
      <c r="AS52" s="1" t="n">
        <f aca="false">IF(AND(AO52="FT",AQ52="",AR52=""),1,0)</f>
        <v>1</v>
      </c>
      <c r="AU52" s="3" t="str">
        <f aca="false">N52</f>
        <v>Almeria</v>
      </c>
      <c r="AV52" s="1" t="n">
        <f aca="false">P52</f>
        <v>2</v>
      </c>
      <c r="AX52" s="1" t="str">
        <f aca="false">R52</f>
        <v>Osasuna</v>
      </c>
      <c r="AY52" s="1" t="n">
        <f aca="false">Q52</f>
        <v>0</v>
      </c>
      <c r="AZ52" s="4" t="str">
        <f aca="false">IF(AND(Q52&lt;&gt;"",R52&lt;&gt;""),"FT","")</f>
        <v>FT</v>
      </c>
      <c r="BB52" s="1" t="str">
        <f aca="false">IF(AND(AZ52="FT",AV52&gt;AY52),AU52,IF(AND(AZ52="FT",AV52&lt;AY52),AX52,""))</f>
        <v>Almeria</v>
      </c>
      <c r="BC52" s="1" t="str">
        <f aca="false">IF(AND(AZ52="FT",AV52&lt;AY52),AU52,IF(AND(AZ52="FT",AV52&gt;AY52),AX52,""))</f>
        <v>Osasuna</v>
      </c>
      <c r="BD52" s="1" t="n">
        <f aca="false">IF(AND(AZ52="FT",BB52="",BC52=""),1,0)</f>
        <v>0</v>
      </c>
    </row>
    <row r="53" customFormat="false" ht="12.75" hidden="false" customHeight="false" outlineLevel="0" collapsed="false">
      <c r="B53" s="14" t="n">
        <f aca="false">B52+1</f>
        <v>65</v>
      </c>
      <c r="C53" s="14" t="n">
        <f aca="false">T39</f>
        <v>11</v>
      </c>
      <c r="D53" s="15" t="str">
        <f aca="false">IF(C53="","",VLOOKUP(C53,teams,2,FALSE()))</f>
        <v>Racing S'tander</v>
      </c>
      <c r="E53" s="15"/>
      <c r="F53" s="16" t="n">
        <v>2</v>
      </c>
      <c r="G53" s="16" t="n">
        <v>0</v>
      </c>
      <c r="H53" s="7" t="str">
        <f aca="false">IF(J53="","",VLOOKUP(J53,teams,2,FALSE()))</f>
        <v>Real Valladolid</v>
      </c>
      <c r="I53" s="7"/>
      <c r="J53" s="14" t="n">
        <f aca="false">M40</f>
        <v>15</v>
      </c>
      <c r="L53" s="14" t="n">
        <f aca="false">L52+1</f>
        <v>75</v>
      </c>
      <c r="M53" s="14" t="n">
        <f aca="false">J53</f>
        <v>15</v>
      </c>
      <c r="N53" s="15" t="str">
        <f aca="false">IF(M53="","",VLOOKUP(M53,teams,2,FALSE()))</f>
        <v>Real Valladolid</v>
      </c>
      <c r="O53" s="15"/>
      <c r="P53" s="16" t="n">
        <v>1</v>
      </c>
      <c r="Q53" s="16" t="n">
        <v>2</v>
      </c>
      <c r="R53" s="7" t="str">
        <f aca="false">IF(T53="","",VLOOKUP(T53,teams,2,FALSE()))</f>
        <v>Athletic Bilbao</v>
      </c>
      <c r="S53" s="7"/>
      <c r="T53" s="14" t="n">
        <f aca="false">C52</f>
        <v>2</v>
      </c>
      <c r="AH53" s="1" t="str">
        <f aca="false">D53</f>
        <v>Racing S'tander</v>
      </c>
      <c r="AJ53" s="4" t="n">
        <f aca="false">F53</f>
        <v>2</v>
      </c>
      <c r="AL53" s="1" t="str">
        <f aca="false">H53</f>
        <v>Real Valladolid</v>
      </c>
      <c r="AN53" s="4" t="n">
        <f aca="false">G53</f>
        <v>0</v>
      </c>
      <c r="AO53" s="4" t="str">
        <f aca="false">IF(AND(F53&lt;&gt;"",G53&lt;&gt;""),"FT","")</f>
        <v>FT</v>
      </c>
      <c r="AQ53" s="1" t="str">
        <f aca="false">IF(AND(AO53="FT",AJ53&gt;AN53),AH53,IF(AND(AO53="FT",AJ53&lt;AN53),AL53,""))</f>
        <v>Racing S'tander</v>
      </c>
      <c r="AR53" s="1" t="str">
        <f aca="false">IF(AND(AO53="FT",AJ53&lt;AN53),AH53,IF(AND(AO53="FT",AJ53&gt;AN53),AL53,""))</f>
        <v>Real Valladolid</v>
      </c>
      <c r="AS53" s="1" t="n">
        <f aca="false">IF(AND(AO53="FT",AQ53="",AR53=""),1,0)</f>
        <v>0</v>
      </c>
      <c r="AU53" s="3" t="str">
        <f aca="false">N53</f>
        <v>Real Valladolid</v>
      </c>
      <c r="AV53" s="1" t="n">
        <f aca="false">P53</f>
        <v>1</v>
      </c>
      <c r="AX53" s="1" t="str">
        <f aca="false">R53</f>
        <v>Athletic Bilbao</v>
      </c>
      <c r="AY53" s="1" t="n">
        <f aca="false">Q53</f>
        <v>2</v>
      </c>
      <c r="AZ53" s="4" t="str">
        <f aca="false">IF(AND(Q53&lt;&gt;"",R53&lt;&gt;""),"FT","")</f>
        <v>FT</v>
      </c>
      <c r="BB53" s="1" t="str">
        <f aca="false">IF(AND(AZ53="FT",AV53&gt;AY53),AU53,IF(AND(AZ53="FT",AV53&lt;AY53),AX53,""))</f>
        <v>Athletic Bilbao</v>
      </c>
      <c r="BC53" s="1" t="str">
        <f aca="false">IF(AND(AZ53="FT",AV53&lt;AY53),AU53,IF(AND(AZ53="FT",AV53&gt;AY53),AX53,""))</f>
        <v>Real Valladolid</v>
      </c>
      <c r="BD53" s="1" t="n">
        <f aca="false">IF(AND(AZ53="FT",BB53="",BC53=""),1,0)</f>
        <v>0</v>
      </c>
    </row>
    <row r="54" customFormat="false" ht="12.75" hidden="false" customHeight="false" outlineLevel="0" collapsed="false">
      <c r="B54" s="14" t="n">
        <f aca="false">B53+1</f>
        <v>66</v>
      </c>
      <c r="C54" s="14" t="n">
        <f aca="false">T40</f>
        <v>14</v>
      </c>
      <c r="D54" s="15" t="str">
        <f aca="false">IF(C54="","",VLOOKUP(C54,teams,2,FALSE()))</f>
        <v>Real Murcia</v>
      </c>
      <c r="E54" s="15"/>
      <c r="F54" s="16" t="n">
        <v>0</v>
      </c>
      <c r="G54" s="16" t="n">
        <v>0</v>
      </c>
      <c r="H54" s="7" t="str">
        <f aca="false">IF(J54="","",VLOOKUP(J54,teams,2,FALSE()))</f>
        <v>Real Betis</v>
      </c>
      <c r="I54" s="7"/>
      <c r="J54" s="14" t="n">
        <f aca="false">M41</f>
        <v>12</v>
      </c>
      <c r="L54" s="14" t="n">
        <f aca="false">L53+1</f>
        <v>76</v>
      </c>
      <c r="M54" s="14" t="n">
        <f aca="false">J54</f>
        <v>12</v>
      </c>
      <c r="N54" s="15" t="str">
        <f aca="false">IF(M54="","",VLOOKUP(M54,teams,2,FALSE()))</f>
        <v>Real Betis</v>
      </c>
      <c r="O54" s="15"/>
      <c r="P54" s="16" t="n">
        <v>1</v>
      </c>
      <c r="Q54" s="16" t="n">
        <v>1</v>
      </c>
      <c r="R54" s="7" t="str">
        <f aca="false">IF(T54="","",VLOOKUP(T54,teams,2,FALSE()))</f>
        <v>Racing S'tander</v>
      </c>
      <c r="S54" s="7"/>
      <c r="T54" s="14" t="n">
        <f aca="false">C53</f>
        <v>11</v>
      </c>
      <c r="AH54" s="1" t="str">
        <f aca="false">D54</f>
        <v>Real Murcia</v>
      </c>
      <c r="AJ54" s="4" t="n">
        <f aca="false">F54</f>
        <v>0</v>
      </c>
      <c r="AL54" s="1" t="str">
        <f aca="false">H54</f>
        <v>Real Betis</v>
      </c>
      <c r="AN54" s="4" t="n">
        <f aca="false">G54</f>
        <v>0</v>
      </c>
      <c r="AO54" s="4" t="str">
        <f aca="false">IF(AND(F54&lt;&gt;"",G54&lt;&gt;""),"FT","")</f>
        <v>FT</v>
      </c>
      <c r="AQ54" s="1" t="str">
        <f aca="false">IF(AND(AO54="FT",AJ54&gt;AN54),AH54,IF(AND(AO54="FT",AJ54&lt;AN54),AL54,""))</f>
        <v/>
      </c>
      <c r="AR54" s="1" t="str">
        <f aca="false">IF(AND(AO54="FT",AJ54&lt;AN54),AH54,IF(AND(AO54="FT",AJ54&gt;AN54),AL54,""))</f>
        <v/>
      </c>
      <c r="AS54" s="1" t="n">
        <f aca="false">IF(AND(AO54="FT",AQ54="",AR54=""),1,0)</f>
        <v>1</v>
      </c>
      <c r="AU54" s="3" t="str">
        <f aca="false">N54</f>
        <v>Real Betis</v>
      </c>
      <c r="AV54" s="1" t="n">
        <f aca="false">P54</f>
        <v>1</v>
      </c>
      <c r="AX54" s="1" t="str">
        <f aca="false">R54</f>
        <v>Racing S'tander</v>
      </c>
      <c r="AY54" s="1" t="n">
        <f aca="false">Q54</f>
        <v>1</v>
      </c>
      <c r="AZ54" s="4" t="str">
        <f aca="false">IF(AND(Q54&lt;&gt;"",R54&lt;&gt;""),"FT","")</f>
        <v>FT</v>
      </c>
      <c r="BB54" s="1" t="str">
        <f aca="false">IF(AND(AZ54="FT",AV54&gt;AY54),AU54,IF(AND(AZ54="FT",AV54&lt;AY54),AX54,""))</f>
        <v/>
      </c>
      <c r="BC54" s="1" t="str">
        <f aca="false">IF(AND(AZ54="FT",AV54&lt;AY54),AU54,IF(AND(AZ54="FT",AV54&gt;AY54),AX54,""))</f>
        <v/>
      </c>
      <c r="BD54" s="1" t="n">
        <f aca="false">IF(AND(AZ54="FT",BB54="",BC54=""),1,0)</f>
        <v>1</v>
      </c>
    </row>
    <row r="55" customFormat="false" ht="12.75" hidden="false" customHeight="false" outlineLevel="0" collapsed="false">
      <c r="B55" s="14" t="n">
        <f aca="false">B54+1</f>
        <v>67</v>
      </c>
      <c r="C55" s="14" t="n">
        <f aca="false">T41</f>
        <v>9</v>
      </c>
      <c r="D55" s="15" t="str">
        <f aca="false">IF(C55="","",VLOOKUP(C55,teams,2,FALSE()))</f>
        <v>Mallorca</v>
      </c>
      <c r="E55" s="15"/>
      <c r="F55" s="16" t="n">
        <v>4</v>
      </c>
      <c r="G55" s="16" t="n">
        <v>2</v>
      </c>
      <c r="H55" s="7" t="str">
        <f aca="false">IF(J55="","",VLOOKUP(J55,teams,2,FALSE()))</f>
        <v>Getafe</v>
      </c>
      <c r="I55" s="7"/>
      <c r="J55" s="14" t="n">
        <f aca="false">M42</f>
        <v>7</v>
      </c>
      <c r="L55" s="14" t="n">
        <f aca="false">L54+1</f>
        <v>77</v>
      </c>
      <c r="M55" s="14" t="n">
        <f aca="false">J55</f>
        <v>7</v>
      </c>
      <c r="N55" s="15" t="str">
        <f aca="false">IF(M55="","",VLOOKUP(M55,teams,2,FALSE()))</f>
        <v>Getafe</v>
      </c>
      <c r="O55" s="15"/>
      <c r="P55" s="16" t="n">
        <v>2</v>
      </c>
      <c r="Q55" s="16" t="n">
        <v>0</v>
      </c>
      <c r="R55" s="7" t="str">
        <f aca="false">IF(T55="","",VLOOKUP(T55,teams,2,FALSE()))</f>
        <v>Real Murcia</v>
      </c>
      <c r="S55" s="7"/>
      <c r="T55" s="14" t="n">
        <f aca="false">C54</f>
        <v>14</v>
      </c>
      <c r="AH55" s="1" t="str">
        <f aca="false">D55</f>
        <v>Mallorca</v>
      </c>
      <c r="AJ55" s="4" t="n">
        <f aca="false">F55</f>
        <v>4</v>
      </c>
      <c r="AL55" s="1" t="str">
        <f aca="false">H55</f>
        <v>Getafe</v>
      </c>
      <c r="AN55" s="4" t="n">
        <f aca="false">G55</f>
        <v>2</v>
      </c>
      <c r="AO55" s="4" t="str">
        <f aca="false">IF(AND(F55&lt;&gt;"",G55&lt;&gt;""),"FT","")</f>
        <v>FT</v>
      </c>
      <c r="AQ55" s="1" t="str">
        <f aca="false">IF(AND(AO55="FT",AJ55&gt;AN55),AH55,IF(AND(AO55="FT",AJ55&lt;AN55),AL55,""))</f>
        <v>Mallorca</v>
      </c>
      <c r="AR55" s="1" t="str">
        <f aca="false">IF(AND(AO55="FT",AJ55&lt;AN55),AH55,IF(AND(AO55="FT",AJ55&gt;AN55),AL55,""))</f>
        <v>Getafe</v>
      </c>
      <c r="AS55" s="1" t="n">
        <f aca="false">IF(AND(AO55="FT",AQ55="",AR55=""),1,0)</f>
        <v>0</v>
      </c>
      <c r="AU55" s="3" t="str">
        <f aca="false">N55</f>
        <v>Getafe</v>
      </c>
      <c r="AV55" s="1" t="n">
        <f aca="false">P55</f>
        <v>2</v>
      </c>
      <c r="AX55" s="1" t="str">
        <f aca="false">R55</f>
        <v>Real Murcia</v>
      </c>
      <c r="AY55" s="1" t="n">
        <f aca="false">Q55</f>
        <v>0</v>
      </c>
      <c r="AZ55" s="4" t="str">
        <f aca="false">IF(AND(Q55&lt;&gt;"",R55&lt;&gt;""),"FT","")</f>
        <v>FT</v>
      </c>
      <c r="BB55" s="1" t="str">
        <f aca="false">IF(AND(AZ55="FT",AV55&gt;AY55),AU55,IF(AND(AZ55="FT",AV55&lt;AY55),AX55,""))</f>
        <v>Getafe</v>
      </c>
      <c r="BC55" s="1" t="str">
        <f aca="false">IF(AND(AZ55="FT",AV55&lt;AY55),AU55,IF(AND(AZ55="FT",AV55&gt;AY55),AX55,""))</f>
        <v>Real Murcia</v>
      </c>
      <c r="BD55" s="1" t="n">
        <f aca="false">IF(AND(AZ55="FT",BB55="",BC55=""),1,0)</f>
        <v>0</v>
      </c>
    </row>
    <row r="56" customFormat="false" ht="12.75" hidden="false" customHeight="false" outlineLevel="0" collapsed="false">
      <c r="B56" s="14" t="n">
        <f aca="false">B55+1</f>
        <v>68</v>
      </c>
      <c r="C56" s="14" t="n">
        <f aca="false">T42</f>
        <v>13</v>
      </c>
      <c r="D56" s="15" t="str">
        <f aca="false">IF(C56="","",VLOOKUP(C56,teams,2,FALSE()))</f>
        <v>Real Madrid</v>
      </c>
      <c r="E56" s="15"/>
      <c r="F56" s="16" t="n">
        <v>2</v>
      </c>
      <c r="G56" s="16" t="n">
        <v>0</v>
      </c>
      <c r="H56" s="7" t="str">
        <f aca="false">IF(J56="","",VLOOKUP(J56,teams,2,FALSE()))</f>
        <v>Recreativo</v>
      </c>
      <c r="I56" s="7"/>
      <c r="J56" s="14" t="n">
        <f aca="false">M43</f>
        <v>17</v>
      </c>
      <c r="L56" s="14" t="n">
        <f aca="false">L55+1</f>
        <v>78</v>
      </c>
      <c r="M56" s="14" t="n">
        <f aca="false">J56</f>
        <v>17</v>
      </c>
      <c r="N56" s="15" t="str">
        <f aca="false">IF(M56="","",VLOOKUP(M56,teams,2,FALSE()))</f>
        <v>Recreativo</v>
      </c>
      <c r="O56" s="15"/>
      <c r="P56" s="16" t="n">
        <v>0</v>
      </c>
      <c r="Q56" s="16" t="n">
        <v>2</v>
      </c>
      <c r="R56" s="7" t="str">
        <f aca="false">IF(T56="","",VLOOKUP(T56,teams,2,FALSE()))</f>
        <v>Mallorca</v>
      </c>
      <c r="S56" s="7"/>
      <c r="T56" s="14" t="n">
        <f aca="false">C55</f>
        <v>9</v>
      </c>
      <c r="AH56" s="1" t="str">
        <f aca="false">D56</f>
        <v>Real Madrid</v>
      </c>
      <c r="AJ56" s="4" t="n">
        <f aca="false">F56</f>
        <v>2</v>
      </c>
      <c r="AL56" s="1" t="str">
        <f aca="false">H56</f>
        <v>Recreativo</v>
      </c>
      <c r="AN56" s="4" t="n">
        <f aca="false">G56</f>
        <v>0</v>
      </c>
      <c r="AO56" s="4" t="str">
        <f aca="false">IF(AND(F56&lt;&gt;"",G56&lt;&gt;""),"FT","")</f>
        <v>FT</v>
      </c>
      <c r="AQ56" s="1" t="str">
        <f aca="false">IF(AND(AO56="FT",AJ56&gt;AN56),AH56,IF(AND(AO56="FT",AJ56&lt;AN56),AL56,""))</f>
        <v>Real Madrid</v>
      </c>
      <c r="AR56" s="1" t="str">
        <f aca="false">IF(AND(AO56="FT",AJ56&lt;AN56),AH56,IF(AND(AO56="FT",AJ56&gt;AN56),AL56,""))</f>
        <v>Recreativo</v>
      </c>
      <c r="AS56" s="1" t="n">
        <f aca="false">IF(AND(AO56="FT",AQ56="",AR56=""),1,0)</f>
        <v>0</v>
      </c>
      <c r="AU56" s="3" t="str">
        <f aca="false">N56</f>
        <v>Recreativo</v>
      </c>
      <c r="AV56" s="1" t="n">
        <f aca="false">P56</f>
        <v>0</v>
      </c>
      <c r="AX56" s="1" t="str">
        <f aca="false">R56</f>
        <v>Mallorca</v>
      </c>
      <c r="AY56" s="1" t="n">
        <f aca="false">Q56</f>
        <v>2</v>
      </c>
      <c r="AZ56" s="4" t="str">
        <f aca="false">IF(AND(Q56&lt;&gt;"",R56&lt;&gt;""),"FT","")</f>
        <v>FT</v>
      </c>
      <c r="BB56" s="1" t="str">
        <f aca="false">IF(AND(AZ56="FT",AV56&gt;AY56),AU56,IF(AND(AZ56="FT",AV56&lt;AY56),AX56,""))</f>
        <v>Mallorca</v>
      </c>
      <c r="BC56" s="1" t="str">
        <f aca="false">IF(AND(AZ56="FT",AV56&lt;AY56),AU56,IF(AND(AZ56="FT",AV56&gt;AY56),AX56,""))</f>
        <v>Recreativo</v>
      </c>
      <c r="BD56" s="1" t="n">
        <f aca="false">IF(AND(AZ56="FT",BB56="",BC56=""),1,0)</f>
        <v>0</v>
      </c>
    </row>
    <row r="57" customFormat="false" ht="12.75" hidden="false" customHeight="false" outlineLevel="0" collapsed="false">
      <c r="B57" s="14" t="n">
        <f aca="false">B56+1</f>
        <v>69</v>
      </c>
      <c r="C57" s="14" t="n">
        <f aca="false">T43</f>
        <v>19</v>
      </c>
      <c r="D57" s="15" t="str">
        <f aca="false">IF(C57="","",VLOOKUP(C57,teams,2,FALSE()))</f>
        <v>Valencia</v>
      </c>
      <c r="E57" s="15"/>
      <c r="F57" s="16" t="n">
        <v>1</v>
      </c>
      <c r="G57" s="16" t="n">
        <v>2</v>
      </c>
      <c r="H57" s="7" t="str">
        <f aca="false">IF(J57="","",VLOOKUP(J57,teams,2,FALSE()))</f>
        <v>Espanyol</v>
      </c>
      <c r="I57" s="7"/>
      <c r="J57" s="14" t="n">
        <f aca="false">M44</f>
        <v>6</v>
      </c>
      <c r="L57" s="14" t="n">
        <f aca="false">L56+1</f>
        <v>79</v>
      </c>
      <c r="M57" s="14" t="n">
        <f aca="false">J57</f>
        <v>6</v>
      </c>
      <c r="N57" s="15" t="str">
        <f aca="false">IF(M57="","",VLOOKUP(M57,teams,2,FALSE()))</f>
        <v>Espanyol</v>
      </c>
      <c r="O57" s="15"/>
      <c r="P57" s="16" t="n">
        <v>2</v>
      </c>
      <c r="Q57" s="16" t="n">
        <v>1</v>
      </c>
      <c r="R57" s="7" t="str">
        <f aca="false">IF(T57="","",VLOOKUP(T57,teams,2,FALSE()))</f>
        <v>Real Madrid</v>
      </c>
      <c r="S57" s="7"/>
      <c r="T57" s="14" t="n">
        <f aca="false">C56</f>
        <v>13</v>
      </c>
      <c r="AH57" s="1" t="str">
        <f aca="false">D57</f>
        <v>Valencia</v>
      </c>
      <c r="AJ57" s="4" t="n">
        <f aca="false">F57</f>
        <v>1</v>
      </c>
      <c r="AL57" s="1" t="str">
        <f aca="false">H57</f>
        <v>Espanyol</v>
      </c>
      <c r="AN57" s="4" t="n">
        <f aca="false">G57</f>
        <v>2</v>
      </c>
      <c r="AO57" s="4" t="str">
        <f aca="false">IF(AND(F57&lt;&gt;"",G57&lt;&gt;""),"FT","")</f>
        <v>FT</v>
      </c>
      <c r="AQ57" s="1" t="str">
        <f aca="false">IF(AND(AO57="FT",AJ57&gt;AN57),AH57,IF(AND(AO57="FT",AJ57&lt;AN57),AL57,""))</f>
        <v>Espanyol</v>
      </c>
      <c r="AR57" s="1" t="str">
        <f aca="false">IF(AND(AO57="FT",AJ57&lt;AN57),AH57,IF(AND(AO57="FT",AJ57&gt;AN57),AL57,""))</f>
        <v>Valencia</v>
      </c>
      <c r="AS57" s="1" t="n">
        <f aca="false">IF(AND(AO57="FT",AQ57="",AR57=""),1,0)</f>
        <v>0</v>
      </c>
      <c r="AU57" s="3" t="str">
        <f aca="false">N57</f>
        <v>Espanyol</v>
      </c>
      <c r="AV57" s="1" t="n">
        <f aca="false">P57</f>
        <v>2</v>
      </c>
      <c r="AX57" s="1" t="str">
        <f aca="false">R57</f>
        <v>Real Madrid</v>
      </c>
      <c r="AY57" s="1" t="n">
        <f aca="false">Q57</f>
        <v>1</v>
      </c>
      <c r="AZ57" s="4" t="str">
        <f aca="false">IF(AND(Q57&lt;&gt;"",R57&lt;&gt;""),"FT","")</f>
        <v>FT</v>
      </c>
      <c r="BB57" s="1" t="str">
        <f aca="false">IF(AND(AZ57="FT",AV57&gt;AY57),AU57,IF(AND(AZ57="FT",AV57&lt;AY57),AX57,""))</f>
        <v>Espanyol</v>
      </c>
      <c r="BC57" s="1" t="str">
        <f aca="false">IF(AND(AZ57="FT",AV57&lt;AY57),AU57,IF(AND(AZ57="FT",AV57&gt;AY57),AX57,""))</f>
        <v>Real Madrid</v>
      </c>
      <c r="BD57" s="1" t="n">
        <f aca="false">IF(AND(AZ57="FT",BB57="",BC57=""),1,0)</f>
        <v>0</v>
      </c>
    </row>
    <row r="58" customFormat="false" ht="12.75" hidden="false" customHeight="false" outlineLevel="0" collapsed="false">
      <c r="B58" s="14" t="n">
        <f aca="false">B57+1</f>
        <v>70</v>
      </c>
      <c r="C58" s="14" t="n">
        <f aca="false">T35</f>
        <v>18</v>
      </c>
      <c r="D58" s="15" t="str">
        <f aca="false">IF(C58="","",VLOOKUP(C58,teams,2,FALSE()))</f>
        <v>Sevilla</v>
      </c>
      <c r="E58" s="15"/>
      <c r="F58" s="16" t="n">
        <v>0</v>
      </c>
      <c r="G58" s="16" t="n">
        <v>1</v>
      </c>
      <c r="H58" s="7" t="str">
        <f aca="false">IF(J58="","",VLOOKUP(J58,teams,2,FALSE()))</f>
        <v>Deportivo</v>
      </c>
      <c r="I58" s="7"/>
      <c r="J58" s="14" t="n">
        <f aca="false">T44</f>
        <v>5</v>
      </c>
      <c r="L58" s="14" t="n">
        <f aca="false">L57+1</f>
        <v>80</v>
      </c>
      <c r="M58" s="14" t="n">
        <f aca="false">J58</f>
        <v>5</v>
      </c>
      <c r="N58" s="15" t="str">
        <f aca="false">IF(M58="","",VLOOKUP(M58,teams,2,FALSE()))</f>
        <v>Deportivo</v>
      </c>
      <c r="O58" s="15"/>
      <c r="P58" s="16" t="n">
        <v>2</v>
      </c>
      <c r="Q58" s="16" t="n">
        <v>4</v>
      </c>
      <c r="R58" s="7" t="str">
        <f aca="false">IF(T58="","",VLOOKUP(T58,teams,2,FALSE()))</f>
        <v>Valencia</v>
      </c>
      <c r="S58" s="7"/>
      <c r="T58" s="14" t="n">
        <f aca="false">C57</f>
        <v>19</v>
      </c>
      <c r="AH58" s="1" t="str">
        <f aca="false">D58</f>
        <v>Sevilla</v>
      </c>
      <c r="AJ58" s="4" t="n">
        <f aca="false">F58</f>
        <v>0</v>
      </c>
      <c r="AL58" s="1" t="str">
        <f aca="false">H58</f>
        <v>Deportivo</v>
      </c>
      <c r="AN58" s="4" t="n">
        <f aca="false">G58</f>
        <v>1</v>
      </c>
      <c r="AO58" s="4" t="str">
        <f aca="false">IF(AND(F58&lt;&gt;"",G58&lt;&gt;""),"FT","")</f>
        <v>FT</v>
      </c>
      <c r="AQ58" s="1" t="str">
        <f aca="false">IF(AND(AO58="FT",AJ58&gt;AN58),AH58,IF(AND(AO58="FT",AJ58&lt;AN58),AL58,""))</f>
        <v>Deportivo</v>
      </c>
      <c r="AR58" s="1" t="str">
        <f aca="false">IF(AND(AO58="FT",AJ58&lt;AN58),AH58,IF(AND(AO58="FT",AJ58&gt;AN58),AL58,""))</f>
        <v>Sevilla</v>
      </c>
      <c r="AS58" s="1" t="n">
        <f aca="false">IF(AND(AO58="FT",AQ58="",AR58=""),1,0)</f>
        <v>0</v>
      </c>
      <c r="AU58" s="3" t="str">
        <f aca="false">N58</f>
        <v>Deportivo</v>
      </c>
      <c r="AV58" s="1" t="n">
        <f aca="false">P58</f>
        <v>2</v>
      </c>
      <c r="AX58" s="1" t="str">
        <f aca="false">R58</f>
        <v>Valencia</v>
      </c>
      <c r="AY58" s="1" t="n">
        <f aca="false">Q58</f>
        <v>4</v>
      </c>
      <c r="AZ58" s="4" t="str">
        <f aca="false">IF(AND(Q58&lt;&gt;"",R58&lt;&gt;""),"FT","")</f>
        <v>FT</v>
      </c>
      <c r="BB58" s="1" t="str">
        <f aca="false">IF(AND(AZ58="FT",AV58&gt;AY58),AU58,IF(AND(AZ58="FT",AV58&lt;AY58),AX58,""))</f>
        <v>Valencia</v>
      </c>
      <c r="BC58" s="1" t="str">
        <f aca="false">IF(AND(AZ58="FT",AV58&lt;AY58),AU58,IF(AND(AZ58="FT",AV58&gt;AY58),AX58,""))</f>
        <v>Deportivo</v>
      </c>
      <c r="BD58" s="1" t="n">
        <f aca="false">IF(AND(AZ58="FT",BB58="",BC58=""),1,0)</f>
        <v>0</v>
      </c>
    </row>
    <row r="59" customFormat="false" ht="12.75" hidden="false" customHeight="false" outlineLevel="0" collapsed="false">
      <c r="AQ59" s="1" t="str">
        <f aca="false">IF(AND(AO59="FT",AJ59&gt;AN59),AH59,IF(AND(AO59="FT",AJ59&lt;AN59),AL59,""))</f>
        <v/>
      </c>
      <c r="AR59" s="1" t="str">
        <f aca="false">IF(AND(AO59="FT",AJ59&lt;AN59),AH59,IF(AND(AO59="FT",AJ59&gt;AN59),AL59,""))</f>
        <v/>
      </c>
      <c r="AS59" s="1" t="n">
        <f aca="false">IF(AND(AO59="FT",AQ59="",AR59=""),1,0)</f>
        <v>0</v>
      </c>
      <c r="BB59" s="1" t="str">
        <f aca="false">IF(AND(AZ59="FT",AV59&gt;AY59),AU59,IF(AND(AZ59="FT",AV59&lt;AY59),AX59,""))</f>
        <v/>
      </c>
      <c r="BC59" s="1" t="str">
        <f aca="false">IF(AND(AZ59="FT",AV59&lt;AY59),AU59,IF(AND(AZ59="FT",AV59&gt;AY59),AX59,""))</f>
        <v/>
      </c>
      <c r="BD59" s="1" t="n">
        <f aca="false">IF(AND(AZ59="FT",BB59="",BC59=""),1,0)</f>
        <v>0</v>
      </c>
    </row>
    <row r="60" customFormat="false" ht="12.75" hidden="false" customHeight="false" outlineLevel="0" collapsed="false">
      <c r="AQ60" s="1" t="str">
        <f aca="false">IF(AND(AO60="FT",AJ60&gt;AN60),AH60,IF(AND(AO60="FT",AJ60&lt;AN60),AL60,""))</f>
        <v/>
      </c>
      <c r="AR60" s="1" t="str">
        <f aca="false">IF(AND(AO60="FT",AJ60&lt;AN60),AH60,IF(AND(AO60="FT",AJ60&gt;AN60),AL60,""))</f>
        <v/>
      </c>
      <c r="AS60" s="1" t="n">
        <f aca="false">IF(AND(AO60="FT",AQ60="",AR60=""),1,0)</f>
        <v>0</v>
      </c>
      <c r="BB60" s="1" t="str">
        <f aca="false">IF(AND(AZ60="FT",AV60&gt;AY60),AU60,IF(AND(AZ60="FT",AV60&lt;AY60),AX60,""))</f>
        <v/>
      </c>
      <c r="BC60" s="1" t="str">
        <f aca="false">IF(AND(AZ60="FT",AV60&lt;AY60),AU60,IF(AND(AZ60="FT",AV60&gt;AY60),AX60,""))</f>
        <v/>
      </c>
      <c r="BD60" s="1" t="n">
        <f aca="false">IF(AND(AZ60="FT",BB60="",BC60=""),1,0)</f>
        <v>0</v>
      </c>
    </row>
    <row r="61" customFormat="false" ht="12.75" hidden="false" customHeight="false" outlineLevel="0" collapsed="false">
      <c r="AQ61" s="1" t="str">
        <f aca="false">IF(AND(AO61="FT",AJ61&gt;AN61),AH61,IF(AND(AO61="FT",AJ61&lt;AN61),AL61,""))</f>
        <v/>
      </c>
      <c r="AR61" s="1" t="str">
        <f aca="false">IF(AND(AO61="FT",AJ61&lt;AN61),AH61,IF(AND(AO61="FT",AJ61&gt;AN61),AL61,""))</f>
        <v/>
      </c>
      <c r="AS61" s="1" t="n">
        <f aca="false">IF(AND(AO61="FT",AQ61="",AR61=""),1,0)</f>
        <v>0</v>
      </c>
      <c r="BB61" s="1" t="str">
        <f aca="false">IF(AND(AZ61="FT",AV61&gt;AY61),AU61,IF(AND(AZ61="FT",AV61&lt;AY61),AX61,""))</f>
        <v/>
      </c>
      <c r="BC61" s="1" t="str">
        <f aca="false">IF(AND(AZ61="FT",AV61&lt;AY61),AU61,IF(AND(AZ61="FT",AV61&gt;AY61),AX61,""))</f>
        <v/>
      </c>
      <c r="BD61" s="1" t="n">
        <f aca="false">IF(AND(AZ61="FT",BB61="",BC61=""),1,0)</f>
        <v>0</v>
      </c>
    </row>
    <row r="62" customFormat="false" ht="12.75" hidden="false" customHeight="false" outlineLevel="0" collapsed="false">
      <c r="B62" s="9" t="str">
        <f aca="false">CONCATENATE("Matchday ",MID(B48,FIND(" ",B48,1)+1,1)+2)</f>
        <v>Matchday 9</v>
      </c>
      <c r="C62" s="9"/>
      <c r="D62" s="10"/>
      <c r="E62" s="10"/>
      <c r="F62" s="11"/>
      <c r="G62" s="11"/>
      <c r="H62" s="12"/>
      <c r="I62" s="13" t="s">
        <v>34</v>
      </c>
      <c r="J62" s="9"/>
      <c r="L62" s="9" t="str">
        <f aca="false">CONCATENATE("Matchday ",MID(B62,FIND(" ",B62,1)+1,1)+1)</f>
        <v>Matchday 10</v>
      </c>
      <c r="M62" s="9"/>
      <c r="N62" s="10"/>
      <c r="O62" s="10"/>
      <c r="P62" s="11"/>
      <c r="Q62" s="11"/>
      <c r="R62" s="12"/>
      <c r="S62" s="13" t="s">
        <v>35</v>
      </c>
      <c r="T62" s="9"/>
      <c r="AQ62" s="1" t="str">
        <f aca="false">IF(AND(AO62="FT",AJ62&gt;AN62),AH62,IF(AND(AO62="FT",AJ62&lt;AN62),AL62,""))</f>
        <v/>
      </c>
      <c r="AR62" s="1" t="str">
        <f aca="false">IF(AND(AO62="FT",AJ62&lt;AN62),AH62,IF(AND(AO62="FT",AJ62&gt;AN62),AL62,""))</f>
        <v/>
      </c>
      <c r="AS62" s="1" t="n">
        <f aca="false">IF(AND(AO62="FT",AQ62="",AR62=""),1,0)</f>
        <v>0</v>
      </c>
      <c r="BB62" s="1" t="str">
        <f aca="false">IF(AND(AZ62="FT",AV62&gt;AY62),AU62,IF(AND(AZ62="FT",AV62&lt;AY62),AX62,""))</f>
        <v/>
      </c>
      <c r="BC62" s="1" t="str">
        <f aca="false">IF(AND(AZ62="FT",AV62&lt;AY62),AU62,IF(AND(AZ62="FT",AV62&gt;AY62),AX62,""))</f>
        <v/>
      </c>
      <c r="BD62" s="1" t="n">
        <f aca="false">IF(AND(AZ62="FT",BB62="",BC62=""),1,0)</f>
        <v>0</v>
      </c>
    </row>
    <row r="63" customFormat="false" ht="12.75" hidden="false" customHeight="false" outlineLevel="0" collapsed="false">
      <c r="B63" s="14" t="n">
        <f aca="false">L58+1</f>
        <v>81</v>
      </c>
      <c r="C63" s="14" t="n">
        <f aca="false">M49</f>
        <v>8</v>
      </c>
      <c r="D63" s="15" t="str">
        <f aca="false">IF(C63="","",VLOOKUP(C63,teams,2,FALSE()))</f>
        <v>Levante</v>
      </c>
      <c r="E63" s="15"/>
      <c r="F63" s="16" t="n">
        <v>0</v>
      </c>
      <c r="G63" s="16" t="n">
        <v>1</v>
      </c>
      <c r="H63" s="7" t="str">
        <f aca="false">IF(J63="","",VLOOKUP(J63,teams,2,FALSE()))</f>
        <v>Atletico Madrid</v>
      </c>
      <c r="I63" s="7"/>
      <c r="J63" s="14" t="n">
        <f aca="false">M50</f>
        <v>3</v>
      </c>
      <c r="L63" s="14" t="n">
        <f aca="false">B72+1</f>
        <v>91</v>
      </c>
      <c r="M63" s="14" t="n">
        <f aca="false">J63</f>
        <v>3</v>
      </c>
      <c r="N63" s="15" t="str">
        <f aca="false">IF(M63="","",VLOOKUP(M63,teams,2,FALSE()))</f>
        <v>Atletico Madrid</v>
      </c>
      <c r="O63" s="15"/>
      <c r="P63" s="16" t="n">
        <v>4</v>
      </c>
      <c r="Q63" s="16" t="n">
        <v>3</v>
      </c>
      <c r="R63" s="7" t="str">
        <f aca="false">IF(T63="","",VLOOKUP(T63,teams,2,FALSE()))</f>
        <v>Sevilla</v>
      </c>
      <c r="S63" s="7"/>
      <c r="T63" s="14" t="n">
        <f aca="false">C72</f>
        <v>18</v>
      </c>
      <c r="AH63" s="1" t="str">
        <f aca="false">D63</f>
        <v>Levante</v>
      </c>
      <c r="AJ63" s="4" t="n">
        <f aca="false">F63</f>
        <v>0</v>
      </c>
      <c r="AL63" s="1" t="str">
        <f aca="false">H63</f>
        <v>Atletico Madrid</v>
      </c>
      <c r="AN63" s="4" t="n">
        <f aca="false">G63</f>
        <v>1</v>
      </c>
      <c r="AO63" s="4" t="str">
        <f aca="false">IF(AND(F63&lt;&gt;"",G63&lt;&gt;""),"FT","")</f>
        <v>FT</v>
      </c>
      <c r="AQ63" s="1" t="str">
        <f aca="false">IF(AND(AO63="FT",AJ63&gt;AN63),AH63,IF(AND(AO63="FT",AJ63&lt;AN63),AL63,""))</f>
        <v>Atletico Madrid</v>
      </c>
      <c r="AR63" s="1" t="str">
        <f aca="false">IF(AND(AO63="FT",AJ63&lt;AN63),AH63,IF(AND(AO63="FT",AJ63&gt;AN63),AL63,""))</f>
        <v>Levante</v>
      </c>
      <c r="AS63" s="1" t="n">
        <f aca="false">IF(AND(AO63="FT",AQ63="",AR63=""),1,0)</f>
        <v>0</v>
      </c>
      <c r="AU63" s="3" t="str">
        <f aca="false">N63</f>
        <v>Atletico Madrid</v>
      </c>
      <c r="AV63" s="1" t="n">
        <f aca="false">P63</f>
        <v>4</v>
      </c>
      <c r="AX63" s="1" t="str">
        <f aca="false">R63</f>
        <v>Sevilla</v>
      </c>
      <c r="AY63" s="1" t="n">
        <f aca="false">Q63</f>
        <v>3</v>
      </c>
      <c r="AZ63" s="4" t="str">
        <f aca="false">IF(AND(Q63&lt;&gt;"",R63&lt;&gt;""),"FT","")</f>
        <v>FT</v>
      </c>
      <c r="BB63" s="1" t="str">
        <f aca="false">IF(AND(AZ63="FT",AV63&gt;AY63),AU63,IF(AND(AZ63="FT",AV63&lt;AY63),AX63,""))</f>
        <v>Atletico Madrid</v>
      </c>
      <c r="BC63" s="1" t="str">
        <f aca="false">IF(AND(AZ63="FT",AV63&lt;AY63),AU63,IF(AND(AZ63="FT",AV63&gt;AY63),AX63,""))</f>
        <v>Sevilla</v>
      </c>
      <c r="BD63" s="1" t="n">
        <f aca="false">IF(AND(AZ63="FT",BB63="",BC63=""),1,0)</f>
        <v>0</v>
      </c>
    </row>
    <row r="64" customFormat="false" ht="12.75" hidden="false" customHeight="false" outlineLevel="0" collapsed="false">
      <c r="B64" s="14" t="n">
        <f aca="false">B63+1</f>
        <v>82</v>
      </c>
      <c r="C64" s="14" t="n">
        <f aca="false">T50</f>
        <v>16</v>
      </c>
      <c r="D64" s="15" t="str">
        <f aca="false">IF(C64="","",VLOOKUP(C64,teams,2,FALSE()))</f>
        <v>Real Zaragoza</v>
      </c>
      <c r="E64" s="15"/>
      <c r="F64" s="16" t="n">
        <v>4</v>
      </c>
      <c r="G64" s="16" t="n">
        <v>1</v>
      </c>
      <c r="H64" s="7" t="str">
        <f aca="false">IF(J64="","",VLOOKUP(J64,teams,2,FALSE()))</f>
        <v>Villareal</v>
      </c>
      <c r="I64" s="7"/>
      <c r="J64" s="14" t="n">
        <f aca="false">M51</f>
        <v>20</v>
      </c>
      <c r="L64" s="14" t="n">
        <f aca="false">L63+1</f>
        <v>92</v>
      </c>
      <c r="M64" s="14" t="n">
        <f aca="false">J64</f>
        <v>20</v>
      </c>
      <c r="N64" s="15" t="str">
        <f aca="false">IF(M64="","",VLOOKUP(M64,teams,2,FALSE()))</f>
        <v>Villareal</v>
      </c>
      <c r="O64" s="15"/>
      <c r="P64" s="16" t="n">
        <v>3</v>
      </c>
      <c r="Q64" s="16" t="n">
        <v>0</v>
      </c>
      <c r="R64" s="7" t="str">
        <f aca="false">IF(T64="","",VLOOKUP(T64,teams,2,FALSE()))</f>
        <v>Levante</v>
      </c>
      <c r="S64" s="7"/>
      <c r="T64" s="14" t="n">
        <f aca="false">C63</f>
        <v>8</v>
      </c>
      <c r="AH64" s="1" t="str">
        <f aca="false">D64</f>
        <v>Real Zaragoza</v>
      </c>
      <c r="AJ64" s="4" t="n">
        <f aca="false">F64</f>
        <v>4</v>
      </c>
      <c r="AL64" s="1" t="str">
        <f aca="false">H64</f>
        <v>Villareal</v>
      </c>
      <c r="AN64" s="4" t="n">
        <f aca="false">G64</f>
        <v>1</v>
      </c>
      <c r="AO64" s="4" t="str">
        <f aca="false">IF(AND(F64&lt;&gt;"",G64&lt;&gt;""),"FT","")</f>
        <v>FT</v>
      </c>
      <c r="AQ64" s="1" t="str">
        <f aca="false">IF(AND(AO64="FT",AJ64&gt;AN64),AH64,IF(AND(AO64="FT",AJ64&lt;AN64),AL64,""))</f>
        <v>Real Zaragoza</v>
      </c>
      <c r="AR64" s="1" t="str">
        <f aca="false">IF(AND(AO64="FT",AJ64&lt;AN64),AH64,IF(AND(AO64="FT",AJ64&gt;AN64),AL64,""))</f>
        <v>Villareal</v>
      </c>
      <c r="AS64" s="1" t="n">
        <f aca="false">IF(AND(AO64="FT",AQ64="",AR64=""),1,0)</f>
        <v>0</v>
      </c>
      <c r="AU64" s="3" t="str">
        <f aca="false">N64</f>
        <v>Villareal</v>
      </c>
      <c r="AV64" s="1" t="n">
        <f aca="false">P64</f>
        <v>3</v>
      </c>
      <c r="AX64" s="1" t="str">
        <f aca="false">R64</f>
        <v>Levante</v>
      </c>
      <c r="AY64" s="1" t="n">
        <f aca="false">Q64</f>
        <v>0</v>
      </c>
      <c r="AZ64" s="4" t="str">
        <f aca="false">IF(AND(Q64&lt;&gt;"",R64&lt;&gt;""),"FT","")</f>
        <v>FT</v>
      </c>
      <c r="BB64" s="1" t="str">
        <f aca="false">IF(AND(AZ64="FT",AV64&gt;AY64),AU64,IF(AND(AZ64="FT",AV64&lt;AY64),AX64,""))</f>
        <v>Villareal</v>
      </c>
      <c r="BC64" s="1" t="str">
        <f aca="false">IF(AND(AZ64="FT",AV64&lt;AY64),AU64,IF(AND(AZ64="FT",AV64&gt;AY64),AX64,""))</f>
        <v>Levante</v>
      </c>
      <c r="BD64" s="1" t="n">
        <f aca="false">IF(AND(AZ64="FT",BB64="",BC64=""),1,0)</f>
        <v>0</v>
      </c>
    </row>
    <row r="65" customFormat="false" ht="12.75" hidden="false" customHeight="false" outlineLevel="0" collapsed="false">
      <c r="B65" s="14" t="n">
        <f aca="false">B64+1</f>
        <v>83</v>
      </c>
      <c r="C65" s="14" t="n">
        <f aca="false">T51</f>
        <v>4</v>
      </c>
      <c r="D65" s="15" t="str">
        <f aca="false">IF(C65="","",VLOOKUP(C65,teams,2,FALSE()))</f>
        <v>Barcelona</v>
      </c>
      <c r="E65" s="15"/>
      <c r="F65" s="16" t="n">
        <v>2</v>
      </c>
      <c r="G65" s="16" t="n">
        <v>0</v>
      </c>
      <c r="H65" s="7" t="str">
        <f aca="false">IF(J65="","",VLOOKUP(J65,teams,2,FALSE()))</f>
        <v>Almeria</v>
      </c>
      <c r="I65" s="7"/>
      <c r="J65" s="14" t="n">
        <f aca="false">M52</f>
        <v>1</v>
      </c>
      <c r="L65" s="14" t="n">
        <f aca="false">L64+1</f>
        <v>93</v>
      </c>
      <c r="M65" s="14" t="n">
        <f aca="false">J65</f>
        <v>1</v>
      </c>
      <c r="N65" s="15" t="str">
        <f aca="false">IF(M65="","",VLOOKUP(M65,teams,2,FALSE()))</f>
        <v>Almeria</v>
      </c>
      <c r="O65" s="15"/>
      <c r="P65" s="16" t="n">
        <v>0</v>
      </c>
      <c r="Q65" s="16" t="n">
        <v>1</v>
      </c>
      <c r="R65" s="7" t="str">
        <f aca="false">IF(T65="","",VLOOKUP(T65,teams,2,FALSE()))</f>
        <v>Real Zaragoza</v>
      </c>
      <c r="S65" s="7"/>
      <c r="T65" s="14" t="n">
        <f aca="false">C64</f>
        <v>16</v>
      </c>
      <c r="AH65" s="1" t="str">
        <f aca="false">D65</f>
        <v>Barcelona</v>
      </c>
      <c r="AJ65" s="4" t="n">
        <f aca="false">F65</f>
        <v>2</v>
      </c>
      <c r="AL65" s="1" t="str">
        <f aca="false">H65</f>
        <v>Almeria</v>
      </c>
      <c r="AN65" s="4" t="n">
        <f aca="false">G65</f>
        <v>0</v>
      </c>
      <c r="AO65" s="4" t="str">
        <f aca="false">IF(AND(F65&lt;&gt;"",G65&lt;&gt;""),"FT","")</f>
        <v>FT</v>
      </c>
      <c r="AQ65" s="1" t="str">
        <f aca="false">IF(AND(AO65="FT",AJ65&gt;AN65),AH65,IF(AND(AO65="FT",AJ65&lt;AN65),AL65,""))</f>
        <v>Barcelona</v>
      </c>
      <c r="AR65" s="1" t="str">
        <f aca="false">IF(AND(AO65="FT",AJ65&lt;AN65),AH65,IF(AND(AO65="FT",AJ65&gt;AN65),AL65,""))</f>
        <v>Almeria</v>
      </c>
      <c r="AS65" s="1" t="n">
        <f aca="false">IF(AND(AO65="FT",AQ65="",AR65=""),1,0)</f>
        <v>0</v>
      </c>
      <c r="AU65" s="3" t="str">
        <f aca="false">N65</f>
        <v>Almeria</v>
      </c>
      <c r="AV65" s="1" t="n">
        <f aca="false">P65</f>
        <v>0</v>
      </c>
      <c r="AX65" s="1" t="str">
        <f aca="false">R65</f>
        <v>Real Zaragoza</v>
      </c>
      <c r="AY65" s="1" t="n">
        <f aca="false">Q65</f>
        <v>1</v>
      </c>
      <c r="AZ65" s="4" t="str">
        <f aca="false">IF(AND(Q65&lt;&gt;"",R65&lt;&gt;""),"FT","")</f>
        <v>FT</v>
      </c>
      <c r="BB65" s="1" t="str">
        <f aca="false">IF(AND(AZ65="FT",AV65&gt;AY65),AU65,IF(AND(AZ65="FT",AV65&lt;AY65),AX65,""))</f>
        <v>Real Zaragoza</v>
      </c>
      <c r="BC65" s="1" t="str">
        <f aca="false">IF(AND(AZ65="FT",AV65&lt;AY65),AU65,IF(AND(AZ65="FT",AV65&gt;AY65),AX65,""))</f>
        <v>Almeria</v>
      </c>
      <c r="BD65" s="1" t="n">
        <f aca="false">IF(AND(AZ65="FT",BB65="",BC65=""),1,0)</f>
        <v>0</v>
      </c>
    </row>
    <row r="66" customFormat="false" ht="12.75" hidden="false" customHeight="false" outlineLevel="0" collapsed="false">
      <c r="B66" s="14" t="n">
        <f aca="false">B65+1</f>
        <v>84</v>
      </c>
      <c r="C66" s="14" t="n">
        <f aca="false">T52</f>
        <v>10</v>
      </c>
      <c r="D66" s="15" t="str">
        <f aca="false">IF(C66="","",VLOOKUP(C66,teams,2,FALSE()))</f>
        <v>Osasuna</v>
      </c>
      <c r="E66" s="15"/>
      <c r="F66" s="16" t="n">
        <v>2</v>
      </c>
      <c r="G66" s="16" t="n">
        <v>2</v>
      </c>
      <c r="H66" s="7" t="str">
        <f aca="false">IF(J66="","",VLOOKUP(J66,teams,2,FALSE()))</f>
        <v>Real Valladolid</v>
      </c>
      <c r="I66" s="7"/>
      <c r="J66" s="14" t="n">
        <f aca="false">M53</f>
        <v>15</v>
      </c>
      <c r="L66" s="14" t="n">
        <f aca="false">L65+1</f>
        <v>94</v>
      </c>
      <c r="M66" s="14" t="n">
        <f aca="false">J66</f>
        <v>15</v>
      </c>
      <c r="N66" s="15" t="str">
        <f aca="false">IF(M66="","",VLOOKUP(M66,teams,2,FALSE()))</f>
        <v>Real Valladolid</v>
      </c>
      <c r="O66" s="15"/>
      <c r="P66" s="16" t="n">
        <v>1</v>
      </c>
      <c r="Q66" s="16" t="n">
        <v>1</v>
      </c>
      <c r="R66" s="7" t="str">
        <f aca="false">IF(T66="","",VLOOKUP(T66,teams,2,FALSE()))</f>
        <v>Barcelona</v>
      </c>
      <c r="S66" s="7"/>
      <c r="T66" s="14" t="n">
        <f aca="false">C65</f>
        <v>4</v>
      </c>
      <c r="AH66" s="1" t="str">
        <f aca="false">D66</f>
        <v>Osasuna</v>
      </c>
      <c r="AJ66" s="4" t="n">
        <f aca="false">F66</f>
        <v>2</v>
      </c>
      <c r="AL66" s="1" t="str">
        <f aca="false">H66</f>
        <v>Real Valladolid</v>
      </c>
      <c r="AN66" s="4" t="n">
        <f aca="false">G66</f>
        <v>2</v>
      </c>
      <c r="AO66" s="4" t="str">
        <f aca="false">IF(AND(F66&lt;&gt;"",G66&lt;&gt;""),"FT","")</f>
        <v>FT</v>
      </c>
      <c r="AQ66" s="1" t="str">
        <f aca="false">IF(AND(AO66="FT",AJ66&gt;AN66),AH66,IF(AND(AO66="FT",AJ66&lt;AN66),AL66,""))</f>
        <v/>
      </c>
      <c r="AR66" s="1" t="str">
        <f aca="false">IF(AND(AO66="FT",AJ66&lt;AN66),AH66,IF(AND(AO66="FT",AJ66&gt;AN66),AL66,""))</f>
        <v/>
      </c>
      <c r="AS66" s="1" t="n">
        <f aca="false">IF(AND(AO66="FT",AQ66="",AR66=""),1,0)</f>
        <v>1</v>
      </c>
      <c r="AU66" s="3" t="str">
        <f aca="false">N66</f>
        <v>Real Valladolid</v>
      </c>
      <c r="AV66" s="1" t="n">
        <f aca="false">P66</f>
        <v>1</v>
      </c>
      <c r="AX66" s="1" t="str">
        <f aca="false">R66</f>
        <v>Barcelona</v>
      </c>
      <c r="AY66" s="1" t="n">
        <f aca="false">Q66</f>
        <v>1</v>
      </c>
      <c r="AZ66" s="4" t="str">
        <f aca="false">IF(AND(Q66&lt;&gt;"",R66&lt;&gt;""),"FT","")</f>
        <v>FT</v>
      </c>
      <c r="BB66" s="1" t="str">
        <f aca="false">IF(AND(AZ66="FT",AV66&gt;AY66),AU66,IF(AND(AZ66="FT",AV66&lt;AY66),AX66,""))</f>
        <v/>
      </c>
      <c r="BC66" s="1" t="str">
        <f aca="false">IF(AND(AZ66="FT",AV66&lt;AY66),AU66,IF(AND(AZ66="FT",AV66&gt;AY66),AX66,""))</f>
        <v/>
      </c>
      <c r="BD66" s="1" t="n">
        <f aca="false">IF(AND(AZ66="FT",BB66="",BC66=""),1,0)</f>
        <v>1</v>
      </c>
    </row>
    <row r="67" customFormat="false" ht="12.75" hidden="false" customHeight="false" outlineLevel="0" collapsed="false">
      <c r="B67" s="14" t="n">
        <f aca="false">B66+1</f>
        <v>85</v>
      </c>
      <c r="C67" s="14" t="n">
        <f aca="false">T53</f>
        <v>2</v>
      </c>
      <c r="D67" s="15" t="str">
        <f aca="false">IF(C67="","",VLOOKUP(C67,teams,2,FALSE()))</f>
        <v>Athletic Bilbao</v>
      </c>
      <c r="E67" s="15"/>
      <c r="F67" s="16" t="n">
        <v>0</v>
      </c>
      <c r="G67" s="16" t="n">
        <v>0</v>
      </c>
      <c r="H67" s="7" t="str">
        <f aca="false">IF(J67="","",VLOOKUP(J67,teams,2,FALSE()))</f>
        <v>Real Betis</v>
      </c>
      <c r="I67" s="7"/>
      <c r="J67" s="14" t="n">
        <f aca="false">M54</f>
        <v>12</v>
      </c>
      <c r="L67" s="14" t="n">
        <f aca="false">L66+1</f>
        <v>95</v>
      </c>
      <c r="M67" s="14" t="n">
        <f aca="false">J67</f>
        <v>12</v>
      </c>
      <c r="N67" s="15" t="str">
        <f aca="false">IF(M67="","",VLOOKUP(M67,teams,2,FALSE()))</f>
        <v>Real Betis</v>
      </c>
      <c r="O67" s="15"/>
      <c r="P67" s="16" t="n">
        <v>0</v>
      </c>
      <c r="Q67" s="16" t="n">
        <v>3</v>
      </c>
      <c r="R67" s="7" t="str">
        <f aca="false">IF(T67="","",VLOOKUP(T67,teams,2,FALSE()))</f>
        <v>Osasuna</v>
      </c>
      <c r="S67" s="7"/>
      <c r="T67" s="14" t="n">
        <f aca="false">C66</f>
        <v>10</v>
      </c>
      <c r="AH67" s="1" t="str">
        <f aca="false">D67</f>
        <v>Athletic Bilbao</v>
      </c>
      <c r="AJ67" s="4" t="n">
        <f aca="false">F67</f>
        <v>0</v>
      </c>
      <c r="AL67" s="1" t="str">
        <f aca="false">H67</f>
        <v>Real Betis</v>
      </c>
      <c r="AN67" s="4" t="n">
        <f aca="false">G67</f>
        <v>0</v>
      </c>
      <c r="AO67" s="4" t="str">
        <f aca="false">IF(AND(F67&lt;&gt;"",G67&lt;&gt;""),"FT","")</f>
        <v>FT</v>
      </c>
      <c r="AQ67" s="1" t="str">
        <f aca="false">IF(AND(AO67="FT",AJ67&gt;AN67),AH67,IF(AND(AO67="FT",AJ67&lt;AN67),AL67,""))</f>
        <v/>
      </c>
      <c r="AR67" s="1" t="str">
        <f aca="false">IF(AND(AO67="FT",AJ67&lt;AN67),AH67,IF(AND(AO67="FT",AJ67&gt;AN67),AL67,""))</f>
        <v/>
      </c>
      <c r="AS67" s="1" t="n">
        <f aca="false">IF(AND(AO67="FT",AQ67="",AR67=""),1,0)</f>
        <v>1</v>
      </c>
      <c r="AU67" s="3" t="str">
        <f aca="false">N67</f>
        <v>Real Betis</v>
      </c>
      <c r="AV67" s="1" t="n">
        <f aca="false">P67</f>
        <v>0</v>
      </c>
      <c r="AX67" s="1" t="str">
        <f aca="false">R67</f>
        <v>Osasuna</v>
      </c>
      <c r="AY67" s="1" t="n">
        <f aca="false">Q67</f>
        <v>3</v>
      </c>
      <c r="AZ67" s="4" t="str">
        <f aca="false">IF(AND(Q67&lt;&gt;"",R67&lt;&gt;""),"FT","")</f>
        <v>FT</v>
      </c>
      <c r="BB67" s="1" t="str">
        <f aca="false">IF(AND(AZ67="FT",AV67&gt;AY67),AU67,IF(AND(AZ67="FT",AV67&lt;AY67),AX67,""))</f>
        <v>Osasuna</v>
      </c>
      <c r="BC67" s="1" t="str">
        <f aca="false">IF(AND(AZ67="FT",AV67&lt;AY67),AU67,IF(AND(AZ67="FT",AV67&gt;AY67),AX67,""))</f>
        <v>Real Betis</v>
      </c>
      <c r="BD67" s="1" t="n">
        <f aca="false">IF(AND(AZ67="FT",BB67="",BC67=""),1,0)</f>
        <v>0</v>
      </c>
    </row>
    <row r="68" customFormat="false" ht="12.75" hidden="false" customHeight="false" outlineLevel="0" collapsed="false">
      <c r="B68" s="14" t="n">
        <f aca="false">B67+1</f>
        <v>86</v>
      </c>
      <c r="C68" s="14" t="n">
        <f aca="false">T54</f>
        <v>11</v>
      </c>
      <c r="D68" s="15" t="str">
        <f aca="false">IF(C68="","",VLOOKUP(C68,teams,2,FALSE()))</f>
        <v>Racing S'tander</v>
      </c>
      <c r="E68" s="15"/>
      <c r="F68" s="16" t="n">
        <v>2</v>
      </c>
      <c r="G68" s="16" t="n">
        <v>0</v>
      </c>
      <c r="H68" s="7" t="str">
        <f aca="false">IF(J68="","",VLOOKUP(J68,teams,2,FALSE()))</f>
        <v>Getafe</v>
      </c>
      <c r="I68" s="7"/>
      <c r="J68" s="14" t="n">
        <f aca="false">M55</f>
        <v>7</v>
      </c>
      <c r="L68" s="14" t="n">
        <f aca="false">L67+1</f>
        <v>96</v>
      </c>
      <c r="M68" s="14" t="n">
        <f aca="false">J68</f>
        <v>7</v>
      </c>
      <c r="N68" s="15" t="str">
        <f aca="false">IF(M68="","",VLOOKUP(M68,teams,2,FALSE()))</f>
        <v>Getafe</v>
      </c>
      <c r="O68" s="15"/>
      <c r="P68" s="16" t="n">
        <v>2</v>
      </c>
      <c r="Q68" s="16" t="n">
        <v>0</v>
      </c>
      <c r="R68" s="7" t="str">
        <f aca="false">IF(T68="","",VLOOKUP(T68,teams,2,FALSE()))</f>
        <v>Athletic Bilbao</v>
      </c>
      <c r="S68" s="7"/>
      <c r="T68" s="14" t="n">
        <f aca="false">C67</f>
        <v>2</v>
      </c>
      <c r="AH68" s="1" t="str">
        <f aca="false">D68</f>
        <v>Racing S'tander</v>
      </c>
      <c r="AJ68" s="4" t="n">
        <f aca="false">F68</f>
        <v>2</v>
      </c>
      <c r="AL68" s="1" t="str">
        <f aca="false">H68</f>
        <v>Getafe</v>
      </c>
      <c r="AN68" s="4" t="n">
        <f aca="false">G68</f>
        <v>0</v>
      </c>
      <c r="AO68" s="4" t="str">
        <f aca="false">IF(AND(F68&lt;&gt;"",G68&lt;&gt;""),"FT","")</f>
        <v>FT</v>
      </c>
      <c r="AQ68" s="1" t="str">
        <f aca="false">IF(AND(AO68="FT",AJ68&gt;AN68),AH68,IF(AND(AO68="FT",AJ68&lt;AN68),AL68,""))</f>
        <v>Racing S'tander</v>
      </c>
      <c r="AR68" s="1" t="str">
        <f aca="false">IF(AND(AO68="FT",AJ68&lt;AN68),AH68,IF(AND(AO68="FT",AJ68&gt;AN68),AL68,""))</f>
        <v>Getafe</v>
      </c>
      <c r="AS68" s="1" t="n">
        <f aca="false">IF(AND(AO68="FT",AQ68="",AR68=""),1,0)</f>
        <v>0</v>
      </c>
      <c r="AU68" s="3" t="str">
        <f aca="false">N68</f>
        <v>Getafe</v>
      </c>
      <c r="AV68" s="1" t="n">
        <f aca="false">P68</f>
        <v>2</v>
      </c>
      <c r="AX68" s="1" t="str">
        <f aca="false">R68</f>
        <v>Athletic Bilbao</v>
      </c>
      <c r="AY68" s="1" t="n">
        <f aca="false">Q68</f>
        <v>0</v>
      </c>
      <c r="AZ68" s="4" t="str">
        <f aca="false">IF(AND(Q68&lt;&gt;"",R68&lt;&gt;""),"FT","")</f>
        <v>FT</v>
      </c>
      <c r="BB68" s="1" t="str">
        <f aca="false">IF(AND(AZ68="FT",AV68&gt;AY68),AU68,IF(AND(AZ68="FT",AV68&lt;AY68),AX68,""))</f>
        <v>Getafe</v>
      </c>
      <c r="BC68" s="1" t="str">
        <f aca="false">IF(AND(AZ68="FT",AV68&lt;AY68),AU68,IF(AND(AZ68="FT",AV68&gt;AY68),AX68,""))</f>
        <v>Athletic Bilbao</v>
      </c>
      <c r="BD68" s="1" t="n">
        <f aca="false">IF(AND(AZ68="FT",BB68="",BC68=""),1,0)</f>
        <v>0</v>
      </c>
    </row>
    <row r="69" customFormat="false" ht="12.75" hidden="false" customHeight="false" outlineLevel="0" collapsed="false">
      <c r="B69" s="14" t="n">
        <f aca="false">B68+1</f>
        <v>87</v>
      </c>
      <c r="C69" s="14" t="n">
        <f aca="false">T55</f>
        <v>14</v>
      </c>
      <c r="D69" s="15" t="str">
        <f aca="false">IF(C69="","",VLOOKUP(C69,teams,2,FALSE()))</f>
        <v>Real Murcia</v>
      </c>
      <c r="E69" s="15"/>
      <c r="F69" s="16" t="n">
        <v>1</v>
      </c>
      <c r="G69" s="16" t="n">
        <v>0</v>
      </c>
      <c r="H69" s="7" t="str">
        <f aca="false">IF(J69="","",VLOOKUP(J69,teams,2,FALSE()))</f>
        <v>Recreativo</v>
      </c>
      <c r="I69" s="7"/>
      <c r="J69" s="14" t="n">
        <f aca="false">M56</f>
        <v>17</v>
      </c>
      <c r="L69" s="14" t="n">
        <f aca="false">L68+1</f>
        <v>97</v>
      </c>
      <c r="M69" s="14" t="n">
        <f aca="false">J69</f>
        <v>17</v>
      </c>
      <c r="N69" s="15" t="str">
        <f aca="false">IF(M69="","",VLOOKUP(M69,teams,2,FALSE()))</f>
        <v>Recreativo</v>
      </c>
      <c r="O69" s="15"/>
      <c r="P69" s="16" t="n">
        <v>0</v>
      </c>
      <c r="Q69" s="16" t="n">
        <v>0</v>
      </c>
      <c r="R69" s="7" t="str">
        <f aca="false">IF(T69="","",VLOOKUP(T69,teams,2,FALSE()))</f>
        <v>Racing S'tander</v>
      </c>
      <c r="S69" s="7"/>
      <c r="T69" s="14" t="n">
        <f aca="false">C68</f>
        <v>11</v>
      </c>
      <c r="AH69" s="1" t="str">
        <f aca="false">D69</f>
        <v>Real Murcia</v>
      </c>
      <c r="AJ69" s="4" t="n">
        <f aca="false">F69</f>
        <v>1</v>
      </c>
      <c r="AL69" s="1" t="str">
        <f aca="false">H69</f>
        <v>Recreativo</v>
      </c>
      <c r="AN69" s="4" t="n">
        <f aca="false">G69</f>
        <v>0</v>
      </c>
      <c r="AO69" s="4" t="str">
        <f aca="false">IF(AND(F69&lt;&gt;"",G69&lt;&gt;""),"FT","")</f>
        <v>FT</v>
      </c>
      <c r="AQ69" s="1" t="str">
        <f aca="false">IF(AND(AO69="FT",AJ69&gt;AN69),AH69,IF(AND(AO69="FT",AJ69&lt;AN69),AL69,""))</f>
        <v>Real Murcia</v>
      </c>
      <c r="AR69" s="1" t="str">
        <f aca="false">IF(AND(AO69="FT",AJ69&lt;AN69),AH69,IF(AND(AO69="FT",AJ69&gt;AN69),AL69,""))</f>
        <v>Recreativo</v>
      </c>
      <c r="AS69" s="1" t="n">
        <f aca="false">IF(AND(AO69="FT",AQ69="",AR69=""),1,0)</f>
        <v>0</v>
      </c>
      <c r="AU69" s="3" t="str">
        <f aca="false">N69</f>
        <v>Recreativo</v>
      </c>
      <c r="AV69" s="1" t="n">
        <f aca="false">P69</f>
        <v>0</v>
      </c>
      <c r="AX69" s="1" t="str">
        <f aca="false">R69</f>
        <v>Racing S'tander</v>
      </c>
      <c r="AY69" s="1" t="n">
        <f aca="false">Q69</f>
        <v>0</v>
      </c>
      <c r="AZ69" s="4" t="str">
        <f aca="false">IF(AND(Q69&lt;&gt;"",R69&lt;&gt;""),"FT","")</f>
        <v>FT</v>
      </c>
      <c r="BB69" s="1" t="str">
        <f aca="false">IF(AND(AZ69="FT",AV69&gt;AY69),AU69,IF(AND(AZ69="FT",AV69&lt;AY69),AX69,""))</f>
        <v/>
      </c>
      <c r="BC69" s="1" t="str">
        <f aca="false">IF(AND(AZ69="FT",AV69&lt;AY69),AU69,IF(AND(AZ69="FT",AV69&gt;AY69),AX69,""))</f>
        <v/>
      </c>
      <c r="BD69" s="1" t="n">
        <f aca="false">IF(AND(AZ69="FT",BB69="",BC69=""),1,0)</f>
        <v>1</v>
      </c>
    </row>
    <row r="70" customFormat="false" ht="12.75" hidden="false" customHeight="false" outlineLevel="0" collapsed="false">
      <c r="B70" s="14" t="n">
        <f aca="false">B69+1</f>
        <v>88</v>
      </c>
      <c r="C70" s="14" t="n">
        <f aca="false">T56</f>
        <v>9</v>
      </c>
      <c r="D70" s="15" t="str">
        <f aca="false">IF(C70="","",VLOOKUP(C70,teams,2,FALSE()))</f>
        <v>Mallorca</v>
      </c>
      <c r="E70" s="15"/>
      <c r="F70" s="16" t="n">
        <v>2</v>
      </c>
      <c r="G70" s="16" t="n">
        <v>2</v>
      </c>
      <c r="H70" s="7" t="str">
        <f aca="false">IF(J70="","",VLOOKUP(J70,teams,2,FALSE()))</f>
        <v>Espanyol</v>
      </c>
      <c r="I70" s="7"/>
      <c r="J70" s="14" t="n">
        <f aca="false">M57</f>
        <v>6</v>
      </c>
      <c r="L70" s="14" t="n">
        <f aca="false">L69+1</f>
        <v>98</v>
      </c>
      <c r="M70" s="14" t="n">
        <f aca="false">J70</f>
        <v>6</v>
      </c>
      <c r="N70" s="15" t="str">
        <f aca="false">IF(M70="","",VLOOKUP(M70,teams,2,FALSE()))</f>
        <v>Espanyol</v>
      </c>
      <c r="O70" s="15"/>
      <c r="P70" s="16" t="n">
        <v>0</v>
      </c>
      <c r="Q70" s="16" t="n">
        <v>0</v>
      </c>
      <c r="R70" s="7" t="str">
        <f aca="false">IF(T70="","",VLOOKUP(T70,teams,2,FALSE()))</f>
        <v>Real Murcia</v>
      </c>
      <c r="S70" s="7"/>
      <c r="T70" s="14" t="n">
        <f aca="false">C69</f>
        <v>14</v>
      </c>
      <c r="AH70" s="1" t="str">
        <f aca="false">D70</f>
        <v>Mallorca</v>
      </c>
      <c r="AJ70" s="4" t="n">
        <f aca="false">F70</f>
        <v>2</v>
      </c>
      <c r="AL70" s="1" t="str">
        <f aca="false">H70</f>
        <v>Espanyol</v>
      </c>
      <c r="AN70" s="4" t="n">
        <f aca="false">G70</f>
        <v>2</v>
      </c>
      <c r="AO70" s="4" t="str">
        <f aca="false">IF(AND(F70&lt;&gt;"",G70&lt;&gt;""),"FT","")</f>
        <v>FT</v>
      </c>
      <c r="AQ70" s="1" t="str">
        <f aca="false">IF(AND(AO70="FT",AJ70&gt;AN70),AH70,IF(AND(AO70="FT",AJ70&lt;AN70),AL70,""))</f>
        <v/>
      </c>
      <c r="AR70" s="1" t="str">
        <f aca="false">IF(AND(AO70="FT",AJ70&lt;AN70),AH70,IF(AND(AO70="FT",AJ70&gt;AN70),AL70,""))</f>
        <v/>
      </c>
      <c r="AS70" s="1" t="n">
        <f aca="false">IF(AND(AO70="FT",AQ70="",AR70=""),1,0)</f>
        <v>1</v>
      </c>
      <c r="AU70" s="3" t="str">
        <f aca="false">N70</f>
        <v>Espanyol</v>
      </c>
      <c r="AV70" s="1" t="n">
        <f aca="false">P70</f>
        <v>0</v>
      </c>
      <c r="AX70" s="1" t="str">
        <f aca="false">R70</f>
        <v>Real Murcia</v>
      </c>
      <c r="AY70" s="1" t="n">
        <f aca="false">Q70</f>
        <v>0</v>
      </c>
      <c r="AZ70" s="4" t="str">
        <f aca="false">IF(AND(Q70&lt;&gt;"",R70&lt;&gt;""),"FT","")</f>
        <v>FT</v>
      </c>
      <c r="BB70" s="1" t="str">
        <f aca="false">IF(AND(AZ70="FT",AV70&gt;AY70),AU70,IF(AND(AZ70="FT",AV70&lt;AY70),AX70,""))</f>
        <v/>
      </c>
      <c r="BC70" s="1" t="str">
        <f aca="false">IF(AND(AZ70="FT",AV70&lt;AY70),AU70,IF(AND(AZ70="FT",AV70&gt;AY70),AX70,""))</f>
        <v/>
      </c>
      <c r="BD70" s="1" t="n">
        <f aca="false">IF(AND(AZ70="FT",BB70="",BC70=""),1,0)</f>
        <v>1</v>
      </c>
    </row>
    <row r="71" customFormat="false" ht="12.75" hidden="false" customHeight="false" outlineLevel="0" collapsed="false">
      <c r="B71" s="14" t="n">
        <f aca="false">B70+1</f>
        <v>89</v>
      </c>
      <c r="C71" s="14" t="n">
        <f aca="false">T57</f>
        <v>13</v>
      </c>
      <c r="D71" s="15" t="str">
        <f aca="false">IF(C71="","",VLOOKUP(C71,teams,2,FALSE()))</f>
        <v>Real Madrid</v>
      </c>
      <c r="E71" s="15"/>
      <c r="F71" s="16" t="n">
        <v>3</v>
      </c>
      <c r="G71" s="16" t="n">
        <v>1</v>
      </c>
      <c r="H71" s="7" t="str">
        <f aca="false">IF(J71="","",VLOOKUP(J71,teams,2,FALSE()))</f>
        <v>Deportivo</v>
      </c>
      <c r="I71" s="7"/>
      <c r="J71" s="14" t="n">
        <f aca="false">M58</f>
        <v>5</v>
      </c>
      <c r="L71" s="14" t="n">
        <f aca="false">L70+1</f>
        <v>99</v>
      </c>
      <c r="M71" s="14" t="n">
        <f aca="false">J71</f>
        <v>5</v>
      </c>
      <c r="N71" s="15" t="str">
        <f aca="false">IF(M71="","",VLOOKUP(M71,teams,2,FALSE()))</f>
        <v>Deportivo</v>
      </c>
      <c r="O71" s="15"/>
      <c r="P71" s="16" t="n">
        <v>1</v>
      </c>
      <c r="Q71" s="16" t="n">
        <v>1</v>
      </c>
      <c r="R71" s="7" t="str">
        <f aca="false">IF(T71="","",VLOOKUP(T71,teams,2,FALSE()))</f>
        <v>Mallorca</v>
      </c>
      <c r="S71" s="7"/>
      <c r="T71" s="14" t="n">
        <f aca="false">C70</f>
        <v>9</v>
      </c>
      <c r="AH71" s="1" t="str">
        <f aca="false">D71</f>
        <v>Real Madrid</v>
      </c>
      <c r="AJ71" s="4" t="n">
        <f aca="false">F71</f>
        <v>3</v>
      </c>
      <c r="AL71" s="1" t="str">
        <f aca="false">H71</f>
        <v>Deportivo</v>
      </c>
      <c r="AN71" s="4" t="n">
        <f aca="false">G71</f>
        <v>1</v>
      </c>
      <c r="AO71" s="4" t="str">
        <f aca="false">IF(AND(F71&lt;&gt;"",G71&lt;&gt;""),"FT","")</f>
        <v>FT</v>
      </c>
      <c r="AQ71" s="1" t="str">
        <f aca="false">IF(AND(AO71="FT",AJ71&gt;AN71),AH71,IF(AND(AO71="FT",AJ71&lt;AN71),AL71,""))</f>
        <v>Real Madrid</v>
      </c>
      <c r="AR71" s="1" t="str">
        <f aca="false">IF(AND(AO71="FT",AJ71&lt;AN71),AH71,IF(AND(AO71="FT",AJ71&gt;AN71),AL71,""))</f>
        <v>Deportivo</v>
      </c>
      <c r="AS71" s="1" t="n">
        <f aca="false">IF(AND(AO71="FT",AQ71="",AR71=""),1,0)</f>
        <v>0</v>
      </c>
      <c r="AU71" s="3" t="str">
        <f aca="false">N71</f>
        <v>Deportivo</v>
      </c>
      <c r="AV71" s="1" t="n">
        <f aca="false">P71</f>
        <v>1</v>
      </c>
      <c r="AX71" s="1" t="str">
        <f aca="false">R71</f>
        <v>Mallorca</v>
      </c>
      <c r="AY71" s="1" t="n">
        <f aca="false">Q71</f>
        <v>1</v>
      </c>
      <c r="AZ71" s="4" t="str">
        <f aca="false">IF(AND(Q71&lt;&gt;"",R71&lt;&gt;""),"FT","")</f>
        <v>FT</v>
      </c>
      <c r="BB71" s="1" t="str">
        <f aca="false">IF(AND(AZ71="FT",AV71&gt;AY71),AU71,IF(AND(AZ71="FT",AV71&lt;AY71),AX71,""))</f>
        <v/>
      </c>
      <c r="BC71" s="1" t="str">
        <f aca="false">IF(AND(AZ71="FT",AV71&lt;AY71),AU71,IF(AND(AZ71="FT",AV71&gt;AY71),AX71,""))</f>
        <v/>
      </c>
      <c r="BD71" s="1" t="n">
        <f aca="false">IF(AND(AZ71="FT",BB71="",BC71=""),1,0)</f>
        <v>1</v>
      </c>
    </row>
    <row r="72" customFormat="false" ht="12.75" hidden="false" customHeight="false" outlineLevel="0" collapsed="false">
      <c r="B72" s="14" t="n">
        <f aca="false">B71+1</f>
        <v>90</v>
      </c>
      <c r="C72" s="14" t="n">
        <f aca="false">T49</f>
        <v>18</v>
      </c>
      <c r="D72" s="15" t="str">
        <f aca="false">IF(C72="","",VLOOKUP(C72,teams,2,FALSE()))</f>
        <v>Sevilla</v>
      </c>
      <c r="E72" s="15"/>
      <c r="F72" s="16" t="n">
        <v>3</v>
      </c>
      <c r="G72" s="16" t="n">
        <v>0</v>
      </c>
      <c r="H72" s="7" t="str">
        <f aca="false">IF(J72="","",VLOOKUP(J72,teams,2,FALSE()))</f>
        <v>Valencia</v>
      </c>
      <c r="I72" s="7"/>
      <c r="J72" s="14" t="n">
        <f aca="false">T58</f>
        <v>19</v>
      </c>
      <c r="L72" s="14" t="n">
        <f aca="false">L71+1</f>
        <v>100</v>
      </c>
      <c r="M72" s="14" t="n">
        <f aca="false">J72</f>
        <v>19</v>
      </c>
      <c r="N72" s="15" t="str">
        <f aca="false">IF(M72="","",VLOOKUP(M72,teams,2,FALSE()))</f>
        <v>Valencia</v>
      </c>
      <c r="O72" s="15"/>
      <c r="P72" s="16" t="n">
        <v>1</v>
      </c>
      <c r="Q72" s="16" t="n">
        <v>5</v>
      </c>
      <c r="R72" s="7" t="str">
        <f aca="false">IF(T72="","",VLOOKUP(T72,teams,2,FALSE()))</f>
        <v>Real Madrid</v>
      </c>
      <c r="S72" s="7"/>
      <c r="T72" s="14" t="n">
        <f aca="false">C71</f>
        <v>13</v>
      </c>
      <c r="AH72" s="1" t="str">
        <f aca="false">D72</f>
        <v>Sevilla</v>
      </c>
      <c r="AJ72" s="4" t="n">
        <f aca="false">F72</f>
        <v>3</v>
      </c>
      <c r="AL72" s="1" t="str">
        <f aca="false">H72</f>
        <v>Valencia</v>
      </c>
      <c r="AN72" s="4" t="n">
        <f aca="false">G72</f>
        <v>0</v>
      </c>
      <c r="AO72" s="4" t="str">
        <f aca="false">IF(AND(F72&lt;&gt;"",G72&lt;&gt;""),"FT","")</f>
        <v>FT</v>
      </c>
      <c r="AQ72" s="1" t="str">
        <f aca="false">IF(AND(AO72="FT",AJ72&gt;AN72),AH72,IF(AND(AO72="FT",AJ72&lt;AN72),AL72,""))</f>
        <v>Sevilla</v>
      </c>
      <c r="AR72" s="1" t="str">
        <f aca="false">IF(AND(AO72="FT",AJ72&lt;AN72),AH72,IF(AND(AO72="FT",AJ72&gt;AN72),AL72,""))</f>
        <v>Valencia</v>
      </c>
      <c r="AS72" s="1" t="n">
        <f aca="false">IF(AND(AO72="FT",AQ72="",AR72=""),1,0)</f>
        <v>0</v>
      </c>
      <c r="AU72" s="3" t="str">
        <f aca="false">N72</f>
        <v>Valencia</v>
      </c>
      <c r="AV72" s="1" t="n">
        <f aca="false">P72</f>
        <v>1</v>
      </c>
      <c r="AX72" s="1" t="str">
        <f aca="false">R72</f>
        <v>Real Madrid</v>
      </c>
      <c r="AY72" s="1" t="n">
        <f aca="false">Q72</f>
        <v>5</v>
      </c>
      <c r="AZ72" s="4" t="str">
        <f aca="false">IF(AND(Q72&lt;&gt;"",R72&lt;&gt;""),"FT","")</f>
        <v>FT</v>
      </c>
      <c r="BB72" s="1" t="str">
        <f aca="false">IF(AND(AZ72="FT",AV72&gt;AY72),AU72,IF(AND(AZ72="FT",AV72&lt;AY72),AX72,""))</f>
        <v>Real Madrid</v>
      </c>
      <c r="BC72" s="1" t="str">
        <f aca="false">IF(AND(AZ72="FT",AV72&lt;AY72),AU72,IF(AND(AZ72="FT",AV72&gt;AY72),AX72,""))</f>
        <v>Valencia</v>
      </c>
      <c r="BD72" s="1" t="n">
        <f aca="false">IF(AND(AZ72="FT",BB72="",BC72=""),1,0)</f>
        <v>0</v>
      </c>
    </row>
    <row r="73" customFormat="false" ht="12.75" hidden="false" customHeight="false" outlineLevel="0" collapsed="false">
      <c r="AQ73" s="1" t="str">
        <f aca="false">IF(AND(AO73="FT",AJ73&gt;AN73),AH73,IF(AND(AO73="FT",AJ73&lt;AN73),AL73,""))</f>
        <v/>
      </c>
      <c r="AR73" s="1" t="str">
        <f aca="false">IF(AND(AO73="FT",AJ73&lt;AN73),AH73,IF(AND(AO73="FT",AJ73&gt;AN73),AL73,""))</f>
        <v/>
      </c>
      <c r="AS73" s="1" t="n">
        <f aca="false">IF(AND(AO73="FT",AQ73="",AR73=""),1,0)</f>
        <v>0</v>
      </c>
      <c r="BB73" s="1" t="str">
        <f aca="false">IF(AND(AZ73="FT",AV73&gt;AY73),AU73,IF(AND(AZ73="FT",AV73&lt;AY73),AX73,""))</f>
        <v/>
      </c>
      <c r="BC73" s="1" t="str">
        <f aca="false">IF(AND(AZ73="FT",AV73&lt;AY73),AU73,IF(AND(AZ73="FT",AV73&gt;AY73),AX73,""))</f>
        <v/>
      </c>
      <c r="BD73" s="1" t="n">
        <f aca="false">IF(AND(AZ73="FT",BB73="",BC73=""),1,0)</f>
        <v>0</v>
      </c>
    </row>
    <row r="74" customFormat="false" ht="12.75" hidden="false" customHeight="false" outlineLevel="0" collapsed="false">
      <c r="AQ74" s="1" t="str">
        <f aca="false">IF(AND(AO74="FT",AJ74&gt;AN74),AH74,IF(AND(AO74="FT",AJ74&lt;AN74),AL74,""))</f>
        <v/>
      </c>
      <c r="AR74" s="1" t="str">
        <f aca="false">IF(AND(AO74="FT",AJ74&lt;AN74),AH74,IF(AND(AO74="FT",AJ74&gt;AN74),AL74,""))</f>
        <v/>
      </c>
      <c r="AS74" s="1" t="n">
        <f aca="false">IF(AND(AO74="FT",AQ74="",AR74=""),1,0)</f>
        <v>0</v>
      </c>
      <c r="BB74" s="1" t="str">
        <f aca="false">IF(AND(AZ74="FT",AV74&gt;AY74),AU74,IF(AND(AZ74="FT",AV74&lt;AY74),AX74,""))</f>
        <v/>
      </c>
      <c r="BC74" s="1" t="str">
        <f aca="false">IF(AND(AZ74="FT",AV74&lt;AY74),AU74,IF(AND(AZ74="FT",AV74&gt;AY74),AX74,""))</f>
        <v/>
      </c>
      <c r="BD74" s="1" t="n">
        <f aca="false">IF(AND(AZ74="FT",BB74="",BC74=""),1,0)</f>
        <v>0</v>
      </c>
    </row>
    <row r="75" customFormat="false" ht="12.75" hidden="false" customHeight="false" outlineLevel="0" collapsed="false">
      <c r="AQ75" s="1" t="str">
        <f aca="false">IF(AND(AO75="FT",AJ75&gt;AN75),AH75,IF(AND(AO75="FT",AJ75&lt;AN75),AL75,""))</f>
        <v/>
      </c>
      <c r="AR75" s="1" t="str">
        <f aca="false">IF(AND(AO75="FT",AJ75&lt;AN75),AH75,IF(AND(AO75="FT",AJ75&gt;AN75),AL75,""))</f>
        <v/>
      </c>
      <c r="AS75" s="1" t="n">
        <f aca="false">IF(AND(AO75="FT",AQ75="",AR75=""),1,0)</f>
        <v>0</v>
      </c>
      <c r="BB75" s="1" t="str">
        <f aca="false">IF(AND(AZ75="FT",AV75&gt;AY75),AU75,IF(AND(AZ75="FT",AV75&lt;AY75),AX75,""))</f>
        <v/>
      </c>
      <c r="BC75" s="1" t="str">
        <f aca="false">IF(AND(AZ75="FT",AV75&lt;AY75),AU75,IF(AND(AZ75="FT",AV75&gt;AY75),AX75,""))</f>
        <v/>
      </c>
      <c r="BD75" s="1" t="n">
        <f aca="false">IF(AND(AZ75="FT",BB75="",BC75=""),1,0)</f>
        <v>0</v>
      </c>
    </row>
    <row r="76" customFormat="false" ht="12.75" hidden="false" customHeight="false" outlineLevel="0" collapsed="false">
      <c r="B76" s="9" t="str">
        <f aca="false">CONCATENATE("Matchday ",MID(B62,FIND(" ",B62,1)+1,1)+2)</f>
        <v>Matchday 11</v>
      </c>
      <c r="C76" s="9"/>
      <c r="D76" s="10"/>
      <c r="E76" s="10"/>
      <c r="F76" s="11"/>
      <c r="G76" s="11"/>
      <c r="H76" s="12"/>
      <c r="I76" s="13" t="s">
        <v>36</v>
      </c>
      <c r="J76" s="9"/>
      <c r="L76" s="9" t="str">
        <f aca="false">CONCATENATE("Matchday ",MID(B76,FIND(" ",B76,1)+1,2)+1)</f>
        <v>Matchday 12</v>
      </c>
      <c r="M76" s="9"/>
      <c r="N76" s="10"/>
      <c r="O76" s="10"/>
      <c r="P76" s="11"/>
      <c r="Q76" s="11"/>
      <c r="R76" s="12"/>
      <c r="S76" s="13" t="s">
        <v>37</v>
      </c>
      <c r="T76" s="9"/>
      <c r="AQ76" s="1" t="str">
        <f aca="false">IF(AND(AO76="FT",AJ76&gt;AN76),AH76,IF(AND(AO76="FT",AJ76&lt;AN76),AL76,""))</f>
        <v/>
      </c>
      <c r="AR76" s="1" t="str">
        <f aca="false">IF(AND(AO76="FT",AJ76&lt;AN76),AH76,IF(AND(AO76="FT",AJ76&gt;AN76),AL76,""))</f>
        <v/>
      </c>
      <c r="AS76" s="1" t="n">
        <f aca="false">IF(AND(AO76="FT",AQ76="",AR76=""),1,0)</f>
        <v>0</v>
      </c>
      <c r="BB76" s="1" t="str">
        <f aca="false">IF(AND(AZ76="FT",AV76&gt;AY76),AU76,IF(AND(AZ76="FT",AV76&lt;AY76),AX76,""))</f>
        <v/>
      </c>
      <c r="BC76" s="1" t="str">
        <f aca="false">IF(AND(AZ76="FT",AV76&lt;AY76),AU76,IF(AND(AZ76="FT",AV76&gt;AY76),AX76,""))</f>
        <v/>
      </c>
      <c r="BD76" s="1" t="n">
        <f aca="false">IF(AND(AZ76="FT",BB76="",BC76=""),1,0)</f>
        <v>0</v>
      </c>
    </row>
    <row r="77" customFormat="false" ht="12.75" hidden="false" customHeight="false" outlineLevel="0" collapsed="false">
      <c r="B77" s="14" t="n">
        <f aca="false">L72+1</f>
        <v>101</v>
      </c>
      <c r="C77" s="14" t="n">
        <f aca="false">M63</f>
        <v>3</v>
      </c>
      <c r="D77" s="15" t="str">
        <f aca="false">IF(C77="","",VLOOKUP(C77,teams,2,FALSE()))</f>
        <v>Atletico Madrid</v>
      </c>
      <c r="E77" s="15"/>
      <c r="F77" s="16" t="n">
        <v>3</v>
      </c>
      <c r="G77" s="16" t="n">
        <v>4</v>
      </c>
      <c r="H77" s="7" t="str">
        <f aca="false">IF(J77="","",VLOOKUP(J77,teams,2,FALSE()))</f>
        <v>Villareal</v>
      </c>
      <c r="I77" s="7"/>
      <c r="J77" s="14" t="n">
        <f aca="false">M64</f>
        <v>20</v>
      </c>
      <c r="L77" s="14" t="n">
        <f aca="false">B86+1</f>
        <v>111</v>
      </c>
      <c r="M77" s="14" t="n">
        <f aca="false">J77</f>
        <v>20</v>
      </c>
      <c r="N77" s="15" t="str">
        <f aca="false">IF(M77="","",VLOOKUP(M77,teams,2,FALSE()))</f>
        <v>Villareal</v>
      </c>
      <c r="O77" s="15"/>
      <c r="P77" s="16" t="n">
        <v>3</v>
      </c>
      <c r="Q77" s="16" t="n">
        <v>2</v>
      </c>
      <c r="R77" s="7" t="str">
        <f aca="false">IF(T77="","",VLOOKUP(T77,teams,2,FALSE()))</f>
        <v>Sevilla</v>
      </c>
      <c r="S77" s="7"/>
      <c r="T77" s="14" t="n">
        <f aca="false">C86</f>
        <v>18</v>
      </c>
      <c r="AH77" s="1" t="str">
        <f aca="false">D77</f>
        <v>Atletico Madrid</v>
      </c>
      <c r="AJ77" s="4" t="n">
        <f aca="false">F77</f>
        <v>3</v>
      </c>
      <c r="AL77" s="1" t="str">
        <f aca="false">H77</f>
        <v>Villareal</v>
      </c>
      <c r="AN77" s="4" t="n">
        <f aca="false">G77</f>
        <v>4</v>
      </c>
      <c r="AO77" s="4" t="str">
        <f aca="false">IF(AND(F77&lt;&gt;"",G77&lt;&gt;""),"FT","")</f>
        <v>FT</v>
      </c>
      <c r="AQ77" s="1" t="str">
        <f aca="false">IF(AND(AO77="FT",AJ77&gt;AN77),AH77,IF(AND(AO77="FT",AJ77&lt;AN77),AL77,""))</f>
        <v>Villareal</v>
      </c>
      <c r="AR77" s="1" t="str">
        <f aca="false">IF(AND(AO77="FT",AJ77&lt;AN77),AH77,IF(AND(AO77="FT",AJ77&gt;AN77),AL77,""))</f>
        <v>Atletico Madrid</v>
      </c>
      <c r="AS77" s="1" t="n">
        <f aca="false">IF(AND(AO77="FT",AQ77="",AR77=""),1,0)</f>
        <v>0</v>
      </c>
      <c r="AU77" s="3" t="str">
        <f aca="false">N77</f>
        <v>Villareal</v>
      </c>
      <c r="AV77" s="1" t="n">
        <f aca="false">P77</f>
        <v>3</v>
      </c>
      <c r="AX77" s="1" t="str">
        <f aca="false">R77</f>
        <v>Sevilla</v>
      </c>
      <c r="AY77" s="1" t="n">
        <f aca="false">Q77</f>
        <v>2</v>
      </c>
      <c r="AZ77" s="4" t="str">
        <f aca="false">IF(AND(Q77&lt;&gt;"",R77&lt;&gt;""),"FT","")</f>
        <v>FT</v>
      </c>
      <c r="BB77" s="1" t="str">
        <f aca="false">IF(AND(AZ77="FT",AV77&gt;AY77),AU77,IF(AND(AZ77="FT",AV77&lt;AY77),AX77,""))</f>
        <v>Villareal</v>
      </c>
      <c r="BC77" s="1" t="str">
        <f aca="false">IF(AND(AZ77="FT",AV77&lt;AY77),AU77,IF(AND(AZ77="FT",AV77&gt;AY77),AX77,""))</f>
        <v>Sevilla</v>
      </c>
      <c r="BD77" s="1" t="n">
        <f aca="false">IF(AND(AZ77="FT",BB77="",BC77=""),1,0)</f>
        <v>0</v>
      </c>
    </row>
    <row r="78" customFormat="false" ht="12.75" hidden="false" customHeight="false" outlineLevel="0" collapsed="false">
      <c r="B78" s="14" t="n">
        <f aca="false">B77+1</f>
        <v>102</v>
      </c>
      <c r="C78" s="14" t="n">
        <f aca="false">T64</f>
        <v>8</v>
      </c>
      <c r="D78" s="15" t="str">
        <f aca="false">IF(C78="","",VLOOKUP(C78,teams,2,FALSE()))</f>
        <v>Levante</v>
      </c>
      <c r="E78" s="15"/>
      <c r="F78" s="16" t="n">
        <v>3</v>
      </c>
      <c r="G78" s="16" t="n">
        <v>0</v>
      </c>
      <c r="H78" s="7" t="str">
        <f aca="false">IF(J78="","",VLOOKUP(J78,teams,2,FALSE()))</f>
        <v>Almeria</v>
      </c>
      <c r="I78" s="7"/>
      <c r="J78" s="14" t="n">
        <f aca="false">M65</f>
        <v>1</v>
      </c>
      <c r="L78" s="14" t="n">
        <f aca="false">L77+1</f>
        <v>112</v>
      </c>
      <c r="M78" s="14" t="n">
        <f aca="false">J78</f>
        <v>1</v>
      </c>
      <c r="N78" s="15" t="str">
        <f aca="false">IF(M78="","",VLOOKUP(M78,teams,2,FALSE()))</f>
        <v>Almeria</v>
      </c>
      <c r="O78" s="15"/>
      <c r="P78" s="16" t="n">
        <v>0</v>
      </c>
      <c r="Q78" s="16" t="n">
        <v>0</v>
      </c>
      <c r="R78" s="7" t="str">
        <f aca="false">IF(T78="","",VLOOKUP(T78,teams,2,FALSE()))</f>
        <v>Atletico Madrid</v>
      </c>
      <c r="S78" s="7"/>
      <c r="T78" s="14" t="n">
        <f aca="false">C77</f>
        <v>3</v>
      </c>
      <c r="AH78" s="1" t="str">
        <f aca="false">D78</f>
        <v>Levante</v>
      </c>
      <c r="AJ78" s="4" t="n">
        <f aca="false">F78</f>
        <v>3</v>
      </c>
      <c r="AL78" s="1" t="str">
        <f aca="false">H78</f>
        <v>Almeria</v>
      </c>
      <c r="AN78" s="4" t="n">
        <f aca="false">G78</f>
        <v>0</v>
      </c>
      <c r="AO78" s="4" t="str">
        <f aca="false">IF(AND(F78&lt;&gt;"",G78&lt;&gt;""),"FT","")</f>
        <v>FT</v>
      </c>
      <c r="AQ78" s="1" t="str">
        <f aca="false">IF(AND(AO78="FT",AJ78&gt;AN78),AH78,IF(AND(AO78="FT",AJ78&lt;AN78),AL78,""))</f>
        <v>Levante</v>
      </c>
      <c r="AR78" s="1" t="str">
        <f aca="false">IF(AND(AO78="FT",AJ78&lt;AN78),AH78,IF(AND(AO78="FT",AJ78&gt;AN78),AL78,""))</f>
        <v>Almeria</v>
      </c>
      <c r="AS78" s="1" t="n">
        <f aca="false">IF(AND(AO78="FT",AQ78="",AR78=""),1,0)</f>
        <v>0</v>
      </c>
      <c r="AU78" s="3" t="str">
        <f aca="false">N78</f>
        <v>Almeria</v>
      </c>
      <c r="AV78" s="1" t="n">
        <f aca="false">P78</f>
        <v>0</v>
      </c>
      <c r="AX78" s="1" t="str">
        <f aca="false">R78</f>
        <v>Atletico Madrid</v>
      </c>
      <c r="AY78" s="1" t="n">
        <f aca="false">Q78</f>
        <v>0</v>
      </c>
      <c r="AZ78" s="4" t="str">
        <f aca="false">IF(AND(Q78&lt;&gt;"",R78&lt;&gt;""),"FT","")</f>
        <v>FT</v>
      </c>
      <c r="BB78" s="1" t="str">
        <f aca="false">IF(AND(AZ78="FT",AV78&gt;AY78),AU78,IF(AND(AZ78="FT",AV78&lt;AY78),AX78,""))</f>
        <v/>
      </c>
      <c r="BC78" s="1" t="str">
        <f aca="false">IF(AND(AZ78="FT",AV78&lt;AY78),AU78,IF(AND(AZ78="FT",AV78&gt;AY78),AX78,""))</f>
        <v/>
      </c>
      <c r="BD78" s="1" t="n">
        <f aca="false">IF(AND(AZ78="FT",BB78="",BC78=""),1,0)</f>
        <v>1</v>
      </c>
    </row>
    <row r="79" customFormat="false" ht="12.75" hidden="false" customHeight="false" outlineLevel="0" collapsed="false">
      <c r="B79" s="14" t="n">
        <f aca="false">B78+1</f>
        <v>103</v>
      </c>
      <c r="C79" s="14" t="n">
        <f aca="false">T65</f>
        <v>16</v>
      </c>
      <c r="D79" s="15" t="str">
        <f aca="false">IF(C79="","",VLOOKUP(C79,teams,2,FALSE()))</f>
        <v>Real Zaragoza</v>
      </c>
      <c r="E79" s="15"/>
      <c r="F79" s="16" t="n">
        <v>2</v>
      </c>
      <c r="G79" s="16" t="n">
        <v>3</v>
      </c>
      <c r="H79" s="7" t="str">
        <f aca="false">IF(J79="","",VLOOKUP(J79,teams,2,FALSE()))</f>
        <v>Real Valladolid</v>
      </c>
      <c r="I79" s="7"/>
      <c r="J79" s="14" t="n">
        <f aca="false">M66</f>
        <v>15</v>
      </c>
      <c r="L79" s="14" t="n">
        <f aca="false">L78+1</f>
        <v>113</v>
      </c>
      <c r="M79" s="14" t="n">
        <f aca="false">J79</f>
        <v>15</v>
      </c>
      <c r="N79" s="15" t="str">
        <f aca="false">IF(M79="","",VLOOKUP(M79,teams,2,FALSE()))</f>
        <v>Real Valladolid</v>
      </c>
      <c r="O79" s="15"/>
      <c r="P79" s="16" t="n">
        <v>1</v>
      </c>
      <c r="Q79" s="16" t="n">
        <v>0</v>
      </c>
      <c r="R79" s="7" t="str">
        <f aca="false">IF(T79="","",VLOOKUP(T79,teams,2,FALSE()))</f>
        <v>Levante</v>
      </c>
      <c r="S79" s="7"/>
      <c r="T79" s="14" t="n">
        <f aca="false">C78</f>
        <v>8</v>
      </c>
      <c r="AH79" s="1" t="str">
        <f aca="false">D79</f>
        <v>Real Zaragoza</v>
      </c>
      <c r="AJ79" s="4" t="n">
        <f aca="false">F79</f>
        <v>2</v>
      </c>
      <c r="AL79" s="1" t="str">
        <f aca="false">H79</f>
        <v>Real Valladolid</v>
      </c>
      <c r="AN79" s="4" t="n">
        <f aca="false">G79</f>
        <v>3</v>
      </c>
      <c r="AO79" s="4" t="str">
        <f aca="false">IF(AND(F79&lt;&gt;"",G79&lt;&gt;""),"FT","")</f>
        <v>FT</v>
      </c>
      <c r="AQ79" s="1" t="str">
        <f aca="false">IF(AND(AO79="FT",AJ79&gt;AN79),AH79,IF(AND(AO79="FT",AJ79&lt;AN79),AL79,""))</f>
        <v>Real Valladolid</v>
      </c>
      <c r="AR79" s="1" t="str">
        <f aca="false">IF(AND(AO79="FT",AJ79&lt;AN79),AH79,IF(AND(AO79="FT",AJ79&gt;AN79),AL79,""))</f>
        <v>Real Zaragoza</v>
      </c>
      <c r="AS79" s="1" t="n">
        <f aca="false">IF(AND(AO79="FT",AQ79="",AR79=""),1,0)</f>
        <v>0</v>
      </c>
      <c r="AU79" s="3" t="str">
        <f aca="false">N79</f>
        <v>Real Valladolid</v>
      </c>
      <c r="AV79" s="1" t="n">
        <f aca="false">P79</f>
        <v>1</v>
      </c>
      <c r="AX79" s="1" t="str">
        <f aca="false">R79</f>
        <v>Levante</v>
      </c>
      <c r="AY79" s="1" t="n">
        <f aca="false">Q79</f>
        <v>0</v>
      </c>
      <c r="AZ79" s="4" t="str">
        <f aca="false">IF(AND(Q79&lt;&gt;"",R79&lt;&gt;""),"FT","")</f>
        <v>FT</v>
      </c>
      <c r="BB79" s="1" t="str">
        <f aca="false">IF(AND(AZ79="FT",AV79&gt;AY79),AU79,IF(AND(AZ79="FT",AV79&lt;AY79),AX79,""))</f>
        <v>Real Valladolid</v>
      </c>
      <c r="BC79" s="1" t="str">
        <f aca="false">IF(AND(AZ79="FT",AV79&lt;AY79),AU79,IF(AND(AZ79="FT",AV79&gt;AY79),AX79,""))</f>
        <v>Levante</v>
      </c>
      <c r="BD79" s="1" t="n">
        <f aca="false">IF(AND(AZ79="FT",BB79="",BC79=""),1,0)</f>
        <v>0</v>
      </c>
    </row>
    <row r="80" customFormat="false" ht="12.75" hidden="false" customHeight="false" outlineLevel="0" collapsed="false">
      <c r="B80" s="14" t="n">
        <f aca="false">B79+1</f>
        <v>104</v>
      </c>
      <c r="C80" s="14" t="n">
        <f aca="false">T66</f>
        <v>4</v>
      </c>
      <c r="D80" s="15" t="str">
        <f aca="false">IF(C80="","",VLOOKUP(C80,teams,2,FALSE()))</f>
        <v>Barcelona</v>
      </c>
      <c r="E80" s="15"/>
      <c r="F80" s="16" t="n">
        <v>3</v>
      </c>
      <c r="G80" s="16" t="n">
        <v>0</v>
      </c>
      <c r="H80" s="7" t="str">
        <f aca="false">IF(J80="","",VLOOKUP(J80,teams,2,FALSE()))</f>
        <v>Real Betis</v>
      </c>
      <c r="I80" s="7"/>
      <c r="J80" s="14" t="n">
        <f aca="false">M67</f>
        <v>12</v>
      </c>
      <c r="L80" s="14" t="n">
        <f aca="false">L79+1</f>
        <v>114</v>
      </c>
      <c r="M80" s="14" t="n">
        <f aca="false">J80</f>
        <v>12</v>
      </c>
      <c r="N80" s="15" t="str">
        <f aca="false">IF(M80="","",VLOOKUP(M80,teams,2,FALSE()))</f>
        <v>Real Betis</v>
      </c>
      <c r="O80" s="15"/>
      <c r="P80" s="16" t="n">
        <v>2</v>
      </c>
      <c r="Q80" s="16" t="n">
        <v>1</v>
      </c>
      <c r="R80" s="7" t="str">
        <f aca="false">IF(T80="","",VLOOKUP(T80,teams,2,FALSE()))</f>
        <v>Real Zaragoza</v>
      </c>
      <c r="S80" s="7"/>
      <c r="T80" s="14" t="n">
        <f aca="false">C79</f>
        <v>16</v>
      </c>
      <c r="AH80" s="1" t="str">
        <f aca="false">D80</f>
        <v>Barcelona</v>
      </c>
      <c r="AJ80" s="4" t="n">
        <f aca="false">F80</f>
        <v>3</v>
      </c>
      <c r="AL80" s="1" t="str">
        <f aca="false">H80</f>
        <v>Real Betis</v>
      </c>
      <c r="AN80" s="4" t="n">
        <f aca="false">G80</f>
        <v>0</v>
      </c>
      <c r="AO80" s="4" t="str">
        <f aca="false">IF(AND(F80&lt;&gt;"",G80&lt;&gt;""),"FT","")</f>
        <v>FT</v>
      </c>
      <c r="AQ80" s="1" t="str">
        <f aca="false">IF(AND(AO80="FT",AJ80&gt;AN80),AH80,IF(AND(AO80="FT",AJ80&lt;AN80),AL80,""))</f>
        <v>Barcelona</v>
      </c>
      <c r="AR80" s="1" t="str">
        <f aca="false">IF(AND(AO80="FT",AJ80&lt;AN80),AH80,IF(AND(AO80="FT",AJ80&gt;AN80),AL80,""))</f>
        <v>Real Betis</v>
      </c>
      <c r="AS80" s="1" t="n">
        <f aca="false">IF(AND(AO80="FT",AQ80="",AR80=""),1,0)</f>
        <v>0</v>
      </c>
      <c r="AU80" s="3" t="str">
        <f aca="false">N80</f>
        <v>Real Betis</v>
      </c>
      <c r="AV80" s="1" t="n">
        <f aca="false">P80</f>
        <v>2</v>
      </c>
      <c r="AX80" s="1" t="str">
        <f aca="false">R80</f>
        <v>Real Zaragoza</v>
      </c>
      <c r="AY80" s="1" t="n">
        <f aca="false">Q80</f>
        <v>1</v>
      </c>
      <c r="AZ80" s="4" t="str">
        <f aca="false">IF(AND(Q80&lt;&gt;"",R80&lt;&gt;""),"FT","")</f>
        <v>FT</v>
      </c>
      <c r="BB80" s="1" t="str">
        <f aca="false">IF(AND(AZ80="FT",AV80&gt;AY80),AU80,IF(AND(AZ80="FT",AV80&lt;AY80),AX80,""))</f>
        <v>Real Betis</v>
      </c>
      <c r="BC80" s="1" t="str">
        <f aca="false">IF(AND(AZ80="FT",AV80&lt;AY80),AU80,IF(AND(AZ80="FT",AV80&gt;AY80),AX80,""))</f>
        <v>Real Zaragoza</v>
      </c>
      <c r="BD80" s="1" t="n">
        <f aca="false">IF(AND(AZ80="FT",BB80="",BC80=""),1,0)</f>
        <v>0</v>
      </c>
    </row>
    <row r="81" customFormat="false" ht="12.75" hidden="false" customHeight="false" outlineLevel="0" collapsed="false">
      <c r="B81" s="14" t="n">
        <f aca="false">B80+1</f>
        <v>105</v>
      </c>
      <c r="C81" s="14" t="n">
        <f aca="false">T67</f>
        <v>10</v>
      </c>
      <c r="D81" s="15" t="str">
        <f aca="false">IF(C81="","",VLOOKUP(C81,teams,2,FALSE()))</f>
        <v>Osasuna</v>
      </c>
      <c r="E81" s="15"/>
      <c r="F81" s="16" t="n">
        <v>0</v>
      </c>
      <c r="G81" s="16" t="n">
        <v>2</v>
      </c>
      <c r="H81" s="7" t="str">
        <f aca="false">IF(J81="","",VLOOKUP(J81,teams,2,FALSE()))</f>
        <v>Getafe</v>
      </c>
      <c r="I81" s="7"/>
      <c r="J81" s="14" t="n">
        <f aca="false">M68</f>
        <v>7</v>
      </c>
      <c r="L81" s="14" t="n">
        <f aca="false">L80+1</f>
        <v>115</v>
      </c>
      <c r="M81" s="14" t="n">
        <f aca="false">J81</f>
        <v>7</v>
      </c>
      <c r="N81" s="15" t="str">
        <f aca="false">IF(M81="","",VLOOKUP(M81,teams,2,FALSE()))</f>
        <v>Getafe</v>
      </c>
      <c r="O81" s="15"/>
      <c r="P81" s="16" t="n">
        <v>2</v>
      </c>
      <c r="Q81" s="16" t="n">
        <v>0</v>
      </c>
      <c r="R81" s="7" t="str">
        <f aca="false">IF(T81="","",VLOOKUP(T81,teams,2,FALSE()))</f>
        <v>Barcelona</v>
      </c>
      <c r="S81" s="7"/>
      <c r="T81" s="14" t="n">
        <f aca="false">C80</f>
        <v>4</v>
      </c>
      <c r="AH81" s="1" t="str">
        <f aca="false">D81</f>
        <v>Osasuna</v>
      </c>
      <c r="AJ81" s="4" t="n">
        <f aca="false">F81</f>
        <v>0</v>
      </c>
      <c r="AL81" s="1" t="str">
        <f aca="false">H81</f>
        <v>Getafe</v>
      </c>
      <c r="AN81" s="4" t="n">
        <f aca="false">G81</f>
        <v>2</v>
      </c>
      <c r="AO81" s="4" t="str">
        <f aca="false">IF(AND(F81&lt;&gt;"",G81&lt;&gt;""),"FT","")</f>
        <v>FT</v>
      </c>
      <c r="AQ81" s="1" t="str">
        <f aca="false">IF(AND(AO81="FT",AJ81&gt;AN81),AH81,IF(AND(AO81="FT",AJ81&lt;AN81),AL81,""))</f>
        <v>Getafe</v>
      </c>
      <c r="AR81" s="1" t="str">
        <f aca="false">IF(AND(AO81="FT",AJ81&lt;AN81),AH81,IF(AND(AO81="FT",AJ81&gt;AN81),AL81,""))</f>
        <v>Osasuna</v>
      </c>
      <c r="AS81" s="1" t="n">
        <f aca="false">IF(AND(AO81="FT",AQ81="",AR81=""),1,0)</f>
        <v>0</v>
      </c>
      <c r="AU81" s="3" t="str">
        <f aca="false">N81</f>
        <v>Getafe</v>
      </c>
      <c r="AV81" s="1" t="n">
        <f aca="false">P81</f>
        <v>2</v>
      </c>
      <c r="AX81" s="1" t="str">
        <f aca="false">R81</f>
        <v>Barcelona</v>
      </c>
      <c r="AY81" s="1" t="n">
        <f aca="false">Q81</f>
        <v>0</v>
      </c>
      <c r="AZ81" s="4" t="str">
        <f aca="false">IF(AND(Q81&lt;&gt;"",R81&lt;&gt;""),"FT","")</f>
        <v>FT</v>
      </c>
      <c r="BB81" s="1" t="str">
        <f aca="false">IF(AND(AZ81="FT",AV81&gt;AY81),AU81,IF(AND(AZ81="FT",AV81&lt;AY81),AX81,""))</f>
        <v>Getafe</v>
      </c>
      <c r="BC81" s="1" t="str">
        <f aca="false">IF(AND(AZ81="FT",AV81&lt;AY81),AU81,IF(AND(AZ81="FT",AV81&gt;AY81),AX81,""))</f>
        <v>Barcelona</v>
      </c>
      <c r="BD81" s="1" t="n">
        <f aca="false">IF(AND(AZ81="FT",BB81="",BC81=""),1,0)</f>
        <v>0</v>
      </c>
    </row>
    <row r="82" customFormat="false" ht="12.75" hidden="false" customHeight="false" outlineLevel="0" collapsed="false">
      <c r="B82" s="14" t="n">
        <f aca="false">B81+1</f>
        <v>106</v>
      </c>
      <c r="C82" s="14" t="n">
        <f aca="false">T68</f>
        <v>2</v>
      </c>
      <c r="D82" s="15" t="str">
        <f aca="false">IF(C82="","",VLOOKUP(C82,teams,2,FALSE()))</f>
        <v>Athletic Bilbao</v>
      </c>
      <c r="E82" s="15"/>
      <c r="F82" s="16" t="n">
        <v>2</v>
      </c>
      <c r="G82" s="16" t="n">
        <v>0</v>
      </c>
      <c r="H82" s="7" t="str">
        <f aca="false">IF(J82="","",VLOOKUP(J82,teams,2,FALSE()))</f>
        <v>Recreativo</v>
      </c>
      <c r="I82" s="7"/>
      <c r="J82" s="14" t="n">
        <f aca="false">M69</f>
        <v>17</v>
      </c>
      <c r="L82" s="14" t="n">
        <f aca="false">L81+1</f>
        <v>116</v>
      </c>
      <c r="M82" s="14" t="n">
        <f aca="false">J82</f>
        <v>17</v>
      </c>
      <c r="N82" s="15" t="str">
        <f aca="false">IF(M82="","",VLOOKUP(M82,teams,2,FALSE()))</f>
        <v>Recreativo</v>
      </c>
      <c r="O82" s="15"/>
      <c r="P82" s="16" t="n">
        <v>1</v>
      </c>
      <c r="Q82" s="16" t="n">
        <v>0</v>
      </c>
      <c r="R82" s="7" t="str">
        <f aca="false">IF(T82="","",VLOOKUP(T82,teams,2,FALSE()))</f>
        <v>Osasuna</v>
      </c>
      <c r="S82" s="7"/>
      <c r="T82" s="14" t="n">
        <f aca="false">C81</f>
        <v>10</v>
      </c>
      <c r="AH82" s="1" t="str">
        <f aca="false">D82</f>
        <v>Athletic Bilbao</v>
      </c>
      <c r="AJ82" s="4" t="n">
        <f aca="false">F82</f>
        <v>2</v>
      </c>
      <c r="AL82" s="1" t="str">
        <f aca="false">H82</f>
        <v>Recreativo</v>
      </c>
      <c r="AN82" s="4" t="n">
        <f aca="false">G82</f>
        <v>0</v>
      </c>
      <c r="AO82" s="4" t="str">
        <f aca="false">IF(AND(F82&lt;&gt;"",G82&lt;&gt;""),"FT","")</f>
        <v>FT</v>
      </c>
      <c r="AQ82" s="1" t="str">
        <f aca="false">IF(AND(AO82="FT",AJ82&gt;AN82),AH82,IF(AND(AO82="FT",AJ82&lt;AN82),AL82,""))</f>
        <v>Athletic Bilbao</v>
      </c>
      <c r="AR82" s="1" t="str">
        <f aca="false">IF(AND(AO82="FT",AJ82&lt;AN82),AH82,IF(AND(AO82="FT",AJ82&gt;AN82),AL82,""))</f>
        <v>Recreativo</v>
      </c>
      <c r="AS82" s="1" t="n">
        <f aca="false">IF(AND(AO82="FT",AQ82="",AR82=""),1,0)</f>
        <v>0</v>
      </c>
      <c r="AU82" s="3" t="str">
        <f aca="false">N82</f>
        <v>Recreativo</v>
      </c>
      <c r="AV82" s="1" t="n">
        <f aca="false">P82</f>
        <v>1</v>
      </c>
      <c r="AX82" s="1" t="str">
        <f aca="false">R82</f>
        <v>Osasuna</v>
      </c>
      <c r="AY82" s="1" t="n">
        <f aca="false">Q82</f>
        <v>0</v>
      </c>
      <c r="AZ82" s="4" t="str">
        <f aca="false">IF(AND(Q82&lt;&gt;"",R82&lt;&gt;""),"FT","")</f>
        <v>FT</v>
      </c>
      <c r="BB82" s="1" t="str">
        <f aca="false">IF(AND(AZ82="FT",AV82&gt;AY82),AU82,IF(AND(AZ82="FT",AV82&lt;AY82),AX82,""))</f>
        <v>Recreativo</v>
      </c>
      <c r="BC82" s="1" t="str">
        <f aca="false">IF(AND(AZ82="FT",AV82&lt;AY82),AU82,IF(AND(AZ82="FT",AV82&gt;AY82),AX82,""))</f>
        <v>Osasuna</v>
      </c>
      <c r="BD82" s="1" t="n">
        <f aca="false">IF(AND(AZ82="FT",BB82="",BC82=""),1,0)</f>
        <v>0</v>
      </c>
    </row>
    <row r="83" customFormat="false" ht="12.75" hidden="false" customHeight="false" outlineLevel="0" collapsed="false">
      <c r="B83" s="14" t="n">
        <f aca="false">B82+1</f>
        <v>107</v>
      </c>
      <c r="C83" s="14" t="n">
        <f aca="false">T69</f>
        <v>11</v>
      </c>
      <c r="D83" s="15" t="str">
        <f aca="false">IF(C83="","",VLOOKUP(C83,teams,2,FALSE()))</f>
        <v>Racing S'tander</v>
      </c>
      <c r="E83" s="15"/>
      <c r="F83" s="16" t="n">
        <v>1</v>
      </c>
      <c r="G83" s="16" t="n">
        <v>1</v>
      </c>
      <c r="H83" s="7" t="str">
        <f aca="false">IF(J83="","",VLOOKUP(J83,teams,2,FALSE()))</f>
        <v>Espanyol</v>
      </c>
      <c r="I83" s="7"/>
      <c r="J83" s="14" t="n">
        <f aca="false">M70</f>
        <v>6</v>
      </c>
      <c r="L83" s="14" t="n">
        <f aca="false">L82+1</f>
        <v>117</v>
      </c>
      <c r="M83" s="14" t="n">
        <f aca="false">J83</f>
        <v>6</v>
      </c>
      <c r="N83" s="15" t="str">
        <f aca="false">IF(M83="","",VLOOKUP(M83,teams,2,FALSE()))</f>
        <v>Espanyol</v>
      </c>
      <c r="O83" s="15"/>
      <c r="P83" s="16" t="n">
        <v>2</v>
      </c>
      <c r="Q83" s="16" t="n">
        <v>1</v>
      </c>
      <c r="R83" s="7" t="str">
        <f aca="false">IF(T83="","",VLOOKUP(T83,teams,2,FALSE()))</f>
        <v>Athletic Bilbao</v>
      </c>
      <c r="S83" s="7"/>
      <c r="T83" s="14" t="n">
        <f aca="false">C82</f>
        <v>2</v>
      </c>
      <c r="AH83" s="1" t="str">
        <f aca="false">D83</f>
        <v>Racing S'tander</v>
      </c>
      <c r="AJ83" s="4" t="n">
        <f aca="false">F83</f>
        <v>1</v>
      </c>
      <c r="AL83" s="1" t="str">
        <f aca="false">H83</f>
        <v>Espanyol</v>
      </c>
      <c r="AN83" s="4" t="n">
        <f aca="false">G83</f>
        <v>1</v>
      </c>
      <c r="AO83" s="4" t="str">
        <f aca="false">IF(AND(F83&lt;&gt;"",G83&lt;&gt;""),"FT","")</f>
        <v>FT</v>
      </c>
      <c r="AQ83" s="1" t="str">
        <f aca="false">IF(AND(AO83="FT",AJ83&gt;AN83),AH83,IF(AND(AO83="FT",AJ83&lt;AN83),AL83,""))</f>
        <v/>
      </c>
      <c r="AR83" s="1" t="str">
        <f aca="false">IF(AND(AO83="FT",AJ83&lt;AN83),AH83,IF(AND(AO83="FT",AJ83&gt;AN83),AL83,""))</f>
        <v/>
      </c>
      <c r="AS83" s="1" t="n">
        <f aca="false">IF(AND(AO83="FT",AQ83="",AR83=""),1,0)</f>
        <v>1</v>
      </c>
      <c r="AU83" s="3" t="str">
        <f aca="false">N83</f>
        <v>Espanyol</v>
      </c>
      <c r="AV83" s="1" t="n">
        <f aca="false">P83</f>
        <v>2</v>
      </c>
      <c r="AX83" s="1" t="str">
        <f aca="false">R83</f>
        <v>Athletic Bilbao</v>
      </c>
      <c r="AY83" s="1" t="n">
        <f aca="false">Q83</f>
        <v>1</v>
      </c>
      <c r="AZ83" s="4" t="str">
        <f aca="false">IF(AND(Q83&lt;&gt;"",R83&lt;&gt;""),"FT","")</f>
        <v>FT</v>
      </c>
      <c r="BB83" s="1" t="str">
        <f aca="false">IF(AND(AZ83="FT",AV83&gt;AY83),AU83,IF(AND(AZ83="FT",AV83&lt;AY83),AX83,""))</f>
        <v>Espanyol</v>
      </c>
      <c r="BC83" s="1" t="str">
        <f aca="false">IF(AND(AZ83="FT",AV83&lt;AY83),AU83,IF(AND(AZ83="FT",AV83&gt;AY83),AX83,""))</f>
        <v>Athletic Bilbao</v>
      </c>
      <c r="BD83" s="1" t="n">
        <f aca="false">IF(AND(AZ83="FT",BB83="",BC83=""),1,0)</f>
        <v>0</v>
      </c>
    </row>
    <row r="84" customFormat="false" ht="12.75" hidden="false" customHeight="false" outlineLevel="0" collapsed="false">
      <c r="B84" s="14" t="n">
        <f aca="false">B83+1</f>
        <v>108</v>
      </c>
      <c r="C84" s="14" t="n">
        <f aca="false">T70</f>
        <v>14</v>
      </c>
      <c r="D84" s="15" t="str">
        <f aca="false">IF(C84="","",VLOOKUP(C84,teams,2,FALSE()))</f>
        <v>Real Murcia</v>
      </c>
      <c r="E84" s="15"/>
      <c r="F84" s="16" t="n">
        <v>0</v>
      </c>
      <c r="G84" s="16" t="n">
        <v>2</v>
      </c>
      <c r="H84" s="7" t="str">
        <f aca="false">IF(J84="","",VLOOKUP(J84,teams,2,FALSE()))</f>
        <v>Deportivo</v>
      </c>
      <c r="I84" s="7"/>
      <c r="J84" s="14" t="n">
        <f aca="false">M71</f>
        <v>5</v>
      </c>
      <c r="L84" s="14" t="n">
        <f aca="false">L83+1</f>
        <v>118</v>
      </c>
      <c r="M84" s="14" t="n">
        <f aca="false">J84</f>
        <v>5</v>
      </c>
      <c r="N84" s="15" t="str">
        <f aca="false">IF(M84="","",VLOOKUP(M84,teams,2,FALSE()))</f>
        <v>Deportivo</v>
      </c>
      <c r="O84" s="15"/>
      <c r="P84" s="16" t="n">
        <v>0</v>
      </c>
      <c r="Q84" s="16" t="n">
        <v>1</v>
      </c>
      <c r="R84" s="7" t="str">
        <f aca="false">IF(T84="","",VLOOKUP(T84,teams,2,FALSE()))</f>
        <v>Racing S'tander</v>
      </c>
      <c r="S84" s="7"/>
      <c r="T84" s="14" t="n">
        <f aca="false">C83</f>
        <v>11</v>
      </c>
      <c r="AH84" s="1" t="str">
        <f aca="false">D84</f>
        <v>Real Murcia</v>
      </c>
      <c r="AJ84" s="4" t="n">
        <f aca="false">F84</f>
        <v>0</v>
      </c>
      <c r="AL84" s="1" t="str">
        <f aca="false">H84</f>
        <v>Deportivo</v>
      </c>
      <c r="AN84" s="4" t="n">
        <f aca="false">G84</f>
        <v>2</v>
      </c>
      <c r="AO84" s="4" t="str">
        <f aca="false">IF(AND(F84&lt;&gt;"",G84&lt;&gt;""),"FT","")</f>
        <v>FT</v>
      </c>
      <c r="AQ84" s="1" t="str">
        <f aca="false">IF(AND(AO84="FT",AJ84&gt;AN84),AH84,IF(AND(AO84="FT",AJ84&lt;AN84),AL84,""))</f>
        <v>Deportivo</v>
      </c>
      <c r="AR84" s="1" t="str">
        <f aca="false">IF(AND(AO84="FT",AJ84&lt;AN84),AH84,IF(AND(AO84="FT",AJ84&gt;AN84),AL84,""))</f>
        <v>Real Murcia</v>
      </c>
      <c r="AS84" s="1" t="n">
        <f aca="false">IF(AND(AO84="FT",AQ84="",AR84=""),1,0)</f>
        <v>0</v>
      </c>
      <c r="AU84" s="3" t="str">
        <f aca="false">N84</f>
        <v>Deportivo</v>
      </c>
      <c r="AV84" s="1" t="n">
        <f aca="false">P84</f>
        <v>0</v>
      </c>
      <c r="AX84" s="1" t="str">
        <f aca="false">R84</f>
        <v>Racing S'tander</v>
      </c>
      <c r="AY84" s="1" t="n">
        <f aca="false">Q84</f>
        <v>1</v>
      </c>
      <c r="AZ84" s="4" t="str">
        <f aca="false">IF(AND(Q84&lt;&gt;"",R84&lt;&gt;""),"FT","")</f>
        <v>FT</v>
      </c>
      <c r="BB84" s="1" t="str">
        <f aca="false">IF(AND(AZ84="FT",AV84&gt;AY84),AU84,IF(AND(AZ84="FT",AV84&lt;AY84),AX84,""))</f>
        <v>Racing S'tander</v>
      </c>
      <c r="BC84" s="1" t="str">
        <f aca="false">IF(AND(AZ84="FT",AV84&lt;AY84),AU84,IF(AND(AZ84="FT",AV84&gt;AY84),AX84,""))</f>
        <v>Deportivo</v>
      </c>
      <c r="BD84" s="1" t="n">
        <f aca="false">IF(AND(AZ84="FT",BB84="",BC84=""),1,0)</f>
        <v>0</v>
      </c>
    </row>
    <row r="85" customFormat="false" ht="12.75" hidden="false" customHeight="false" outlineLevel="0" collapsed="false">
      <c r="B85" s="14" t="n">
        <f aca="false">B84+1</f>
        <v>109</v>
      </c>
      <c r="C85" s="14" t="n">
        <f aca="false">T71</f>
        <v>9</v>
      </c>
      <c r="D85" s="15" t="str">
        <f aca="false">IF(C85="","",VLOOKUP(C85,teams,2,FALSE()))</f>
        <v>Mallorca</v>
      </c>
      <c r="E85" s="15"/>
      <c r="F85" s="16" t="n">
        <v>0</v>
      </c>
      <c r="G85" s="16" t="n">
        <v>2</v>
      </c>
      <c r="H85" s="7" t="str">
        <f aca="false">IF(J85="","",VLOOKUP(J85,teams,2,FALSE()))</f>
        <v>Valencia</v>
      </c>
      <c r="I85" s="7"/>
      <c r="J85" s="14" t="n">
        <f aca="false">M72</f>
        <v>19</v>
      </c>
      <c r="L85" s="14" t="n">
        <f aca="false">L84+1</f>
        <v>119</v>
      </c>
      <c r="M85" s="14" t="n">
        <f aca="false">J85</f>
        <v>19</v>
      </c>
      <c r="N85" s="15" t="str">
        <f aca="false">IF(M85="","",VLOOKUP(M85,teams,2,FALSE()))</f>
        <v>Valencia</v>
      </c>
      <c r="O85" s="15"/>
      <c r="P85" s="16" t="n">
        <v>3</v>
      </c>
      <c r="Q85" s="16" t="n">
        <v>0</v>
      </c>
      <c r="R85" s="7" t="str">
        <f aca="false">IF(T85="","",VLOOKUP(T85,teams,2,FALSE()))</f>
        <v>Real Murcia</v>
      </c>
      <c r="S85" s="7"/>
      <c r="T85" s="14" t="n">
        <f aca="false">C84</f>
        <v>14</v>
      </c>
      <c r="AH85" s="1" t="str">
        <f aca="false">D85</f>
        <v>Mallorca</v>
      </c>
      <c r="AJ85" s="4" t="n">
        <f aca="false">F85</f>
        <v>0</v>
      </c>
      <c r="AL85" s="1" t="str">
        <f aca="false">H85</f>
        <v>Valencia</v>
      </c>
      <c r="AN85" s="4" t="n">
        <f aca="false">G85</f>
        <v>2</v>
      </c>
      <c r="AO85" s="4" t="str">
        <f aca="false">IF(AND(F85&lt;&gt;"",G85&lt;&gt;""),"FT","")</f>
        <v>FT</v>
      </c>
      <c r="AQ85" s="1" t="str">
        <f aca="false">IF(AND(AO85="FT",AJ85&gt;AN85),AH85,IF(AND(AO85="FT",AJ85&lt;AN85),AL85,""))</f>
        <v>Valencia</v>
      </c>
      <c r="AR85" s="1" t="str">
        <f aca="false">IF(AND(AO85="FT",AJ85&lt;AN85),AH85,IF(AND(AO85="FT",AJ85&gt;AN85),AL85,""))</f>
        <v>Mallorca</v>
      </c>
      <c r="AS85" s="1" t="n">
        <f aca="false">IF(AND(AO85="FT",AQ85="",AR85=""),1,0)</f>
        <v>0</v>
      </c>
      <c r="AU85" s="3" t="str">
        <f aca="false">N85</f>
        <v>Valencia</v>
      </c>
      <c r="AV85" s="1" t="n">
        <f aca="false">P85</f>
        <v>3</v>
      </c>
      <c r="AX85" s="1" t="str">
        <f aca="false">R85</f>
        <v>Real Murcia</v>
      </c>
      <c r="AY85" s="1" t="n">
        <f aca="false">Q85</f>
        <v>0</v>
      </c>
      <c r="AZ85" s="4" t="str">
        <f aca="false">IF(AND(Q85&lt;&gt;"",R85&lt;&gt;""),"FT","")</f>
        <v>FT</v>
      </c>
      <c r="BB85" s="1" t="str">
        <f aca="false">IF(AND(AZ85="FT",AV85&gt;AY85),AU85,IF(AND(AZ85="FT",AV85&lt;AY85),AX85,""))</f>
        <v>Valencia</v>
      </c>
      <c r="BC85" s="1" t="str">
        <f aca="false">IF(AND(AZ85="FT",AV85&lt;AY85),AU85,IF(AND(AZ85="FT",AV85&gt;AY85),AX85,""))</f>
        <v>Real Murcia</v>
      </c>
      <c r="BD85" s="1" t="n">
        <f aca="false">IF(AND(AZ85="FT",BB85="",BC85=""),1,0)</f>
        <v>0</v>
      </c>
    </row>
    <row r="86" customFormat="false" ht="12.75" hidden="false" customHeight="false" outlineLevel="0" collapsed="false">
      <c r="B86" s="14" t="n">
        <f aca="false">B85+1</f>
        <v>110</v>
      </c>
      <c r="C86" s="14" t="n">
        <f aca="false">T63</f>
        <v>18</v>
      </c>
      <c r="D86" s="15" t="str">
        <f aca="false">IF(C86="","",VLOOKUP(C86,teams,2,FALSE()))</f>
        <v>Sevilla</v>
      </c>
      <c r="E86" s="15"/>
      <c r="F86" s="16" t="n">
        <v>2</v>
      </c>
      <c r="G86" s="16" t="n">
        <v>0</v>
      </c>
      <c r="H86" s="7" t="str">
        <f aca="false">IF(J86="","",VLOOKUP(J86,teams,2,FALSE()))</f>
        <v>Real Madrid</v>
      </c>
      <c r="I86" s="7"/>
      <c r="J86" s="14" t="n">
        <f aca="false">T72</f>
        <v>13</v>
      </c>
      <c r="L86" s="14" t="n">
        <f aca="false">L85+1</f>
        <v>120</v>
      </c>
      <c r="M86" s="14" t="n">
        <f aca="false">J86</f>
        <v>13</v>
      </c>
      <c r="N86" s="15" t="str">
        <f aca="false">IF(M86="","",VLOOKUP(M86,teams,2,FALSE()))</f>
        <v>Real Madrid</v>
      </c>
      <c r="O86" s="15"/>
      <c r="P86" s="16" t="n">
        <v>4</v>
      </c>
      <c r="Q86" s="16" t="n">
        <v>3</v>
      </c>
      <c r="R86" s="7" t="str">
        <f aca="false">IF(T86="","",VLOOKUP(T86,teams,2,FALSE()))</f>
        <v>Mallorca</v>
      </c>
      <c r="S86" s="7"/>
      <c r="T86" s="14" t="n">
        <f aca="false">C85</f>
        <v>9</v>
      </c>
      <c r="AH86" s="1" t="str">
        <f aca="false">D86</f>
        <v>Sevilla</v>
      </c>
      <c r="AJ86" s="4" t="n">
        <f aca="false">F86</f>
        <v>2</v>
      </c>
      <c r="AL86" s="1" t="str">
        <f aca="false">H86</f>
        <v>Real Madrid</v>
      </c>
      <c r="AN86" s="4" t="n">
        <f aca="false">G86</f>
        <v>0</v>
      </c>
      <c r="AO86" s="4" t="str">
        <f aca="false">IF(AND(F86&lt;&gt;"",G86&lt;&gt;""),"FT","")</f>
        <v>FT</v>
      </c>
      <c r="AQ86" s="1" t="str">
        <f aca="false">IF(AND(AO86="FT",AJ86&gt;AN86),AH86,IF(AND(AO86="FT",AJ86&lt;AN86),AL86,""))</f>
        <v>Sevilla</v>
      </c>
      <c r="AR86" s="1" t="str">
        <f aca="false">IF(AND(AO86="FT",AJ86&lt;AN86),AH86,IF(AND(AO86="FT",AJ86&gt;AN86),AL86,""))</f>
        <v>Real Madrid</v>
      </c>
      <c r="AS86" s="1" t="n">
        <f aca="false">IF(AND(AO86="FT",AQ86="",AR86=""),1,0)</f>
        <v>0</v>
      </c>
      <c r="AU86" s="3" t="str">
        <f aca="false">N86</f>
        <v>Real Madrid</v>
      </c>
      <c r="AV86" s="1" t="n">
        <f aca="false">P86</f>
        <v>4</v>
      </c>
      <c r="AX86" s="1" t="str">
        <f aca="false">R86</f>
        <v>Mallorca</v>
      </c>
      <c r="AY86" s="1" t="n">
        <f aca="false">Q86</f>
        <v>3</v>
      </c>
      <c r="AZ86" s="4" t="str">
        <f aca="false">IF(AND(Q86&lt;&gt;"",R86&lt;&gt;""),"FT","")</f>
        <v>FT</v>
      </c>
      <c r="BB86" s="1" t="str">
        <f aca="false">IF(AND(AZ86="FT",AV86&gt;AY86),AU86,IF(AND(AZ86="FT",AV86&lt;AY86),AX86,""))</f>
        <v>Real Madrid</v>
      </c>
      <c r="BC86" s="1" t="str">
        <f aca="false">IF(AND(AZ86="FT",AV86&lt;AY86),AU86,IF(AND(AZ86="FT",AV86&gt;AY86),AX86,""))</f>
        <v>Mallorca</v>
      </c>
      <c r="BD86" s="1" t="n">
        <f aca="false">IF(AND(AZ86="FT",BB86="",BC86=""),1,0)</f>
        <v>0</v>
      </c>
    </row>
    <row r="87" customFormat="false" ht="12.75" hidden="false" customHeight="false" outlineLevel="0" collapsed="false">
      <c r="AQ87" s="1" t="str">
        <f aca="false">IF(AND(AO87="FT",AJ87&gt;AN87),AH87,IF(AND(AO87="FT",AJ87&lt;AN87),AL87,""))</f>
        <v/>
      </c>
      <c r="AR87" s="1" t="str">
        <f aca="false">IF(AND(AO87="FT",AJ87&lt;AN87),AH87,IF(AND(AO87="FT",AJ87&gt;AN87),AL87,""))</f>
        <v/>
      </c>
      <c r="AS87" s="1" t="n">
        <f aca="false">IF(AND(AO87="FT",AQ87="",AR87=""),1,0)</f>
        <v>0</v>
      </c>
      <c r="BB87" s="1" t="str">
        <f aca="false">IF(AND(AZ87="FT",AV87&gt;AY87),AU87,IF(AND(AZ87="FT",AV87&lt;AY87),AX87,""))</f>
        <v/>
      </c>
      <c r="BC87" s="1" t="str">
        <f aca="false">IF(AND(AZ87="FT",AV87&lt;AY87),AU87,IF(AND(AZ87="FT",AV87&gt;AY87),AX87,""))</f>
        <v/>
      </c>
      <c r="BD87" s="1" t="n">
        <f aca="false">IF(AND(AZ87="FT",BB87="",BC87=""),1,0)</f>
        <v>0</v>
      </c>
    </row>
    <row r="88" customFormat="false" ht="12.75" hidden="false" customHeight="false" outlineLevel="0" collapsed="false">
      <c r="AQ88" s="1" t="str">
        <f aca="false">IF(AND(AO88="FT",AJ88&gt;AN88),AH88,IF(AND(AO88="FT",AJ88&lt;AN88),AL88,""))</f>
        <v/>
      </c>
      <c r="AR88" s="1" t="str">
        <f aca="false">IF(AND(AO88="FT",AJ88&lt;AN88),AH88,IF(AND(AO88="FT",AJ88&gt;AN88),AL88,""))</f>
        <v/>
      </c>
      <c r="AS88" s="1" t="n">
        <f aca="false">IF(AND(AO88="FT",AQ88="",AR88=""),1,0)</f>
        <v>0</v>
      </c>
      <c r="BB88" s="1" t="str">
        <f aca="false">IF(AND(AZ88="FT",AV88&gt;AY88),AU88,IF(AND(AZ88="FT",AV88&lt;AY88),AX88,""))</f>
        <v/>
      </c>
      <c r="BC88" s="1" t="str">
        <f aca="false">IF(AND(AZ88="FT",AV88&lt;AY88),AU88,IF(AND(AZ88="FT",AV88&gt;AY88),AX88,""))</f>
        <v/>
      </c>
      <c r="BD88" s="1" t="n">
        <f aca="false">IF(AND(AZ88="FT",BB88="",BC88=""),1,0)</f>
        <v>0</v>
      </c>
    </row>
    <row r="89" customFormat="false" ht="12.75" hidden="false" customHeight="false" outlineLevel="0" collapsed="false">
      <c r="AQ89" s="1" t="str">
        <f aca="false">IF(AND(AO89="FT",AJ89&gt;AN89),AH89,IF(AND(AO89="FT",AJ89&lt;AN89),AL89,""))</f>
        <v/>
      </c>
      <c r="AR89" s="1" t="str">
        <f aca="false">IF(AND(AO89="FT",AJ89&lt;AN89),AH89,IF(AND(AO89="FT",AJ89&gt;AN89),AL89,""))</f>
        <v/>
      </c>
      <c r="AS89" s="1" t="n">
        <f aca="false">IF(AND(AO89="FT",AQ89="",AR89=""),1,0)</f>
        <v>0</v>
      </c>
      <c r="BB89" s="1" t="str">
        <f aca="false">IF(AND(AZ89="FT",AV89&gt;AY89),AU89,IF(AND(AZ89="FT",AV89&lt;AY89),AX89,""))</f>
        <v/>
      </c>
      <c r="BC89" s="1" t="str">
        <f aca="false">IF(AND(AZ89="FT",AV89&lt;AY89),AU89,IF(AND(AZ89="FT",AV89&gt;AY89),AX89,""))</f>
        <v/>
      </c>
      <c r="BD89" s="1" t="n">
        <f aca="false">IF(AND(AZ89="FT",BB89="",BC89=""),1,0)</f>
        <v>0</v>
      </c>
    </row>
    <row r="90" customFormat="false" ht="12.75" hidden="false" customHeight="false" outlineLevel="0" collapsed="false">
      <c r="B90" s="9" t="str">
        <f aca="false">CONCATENATE("Matchday ",MID(B76,FIND(" ",B76,1)+1,2)+2)</f>
        <v>Matchday 13</v>
      </c>
      <c r="C90" s="9"/>
      <c r="D90" s="10"/>
      <c r="E90" s="10"/>
      <c r="F90" s="11"/>
      <c r="G90" s="11"/>
      <c r="H90" s="12"/>
      <c r="I90" s="13" t="s">
        <v>38</v>
      </c>
      <c r="J90" s="9"/>
      <c r="L90" s="9" t="str">
        <f aca="false">CONCATENATE("Matchday ",MID(B90,FIND(" ",B90,1)+1,2)+1)</f>
        <v>Matchday 14</v>
      </c>
      <c r="M90" s="9"/>
      <c r="N90" s="10"/>
      <c r="O90" s="10"/>
      <c r="P90" s="11"/>
      <c r="Q90" s="11"/>
      <c r="R90" s="12"/>
      <c r="S90" s="13" t="s">
        <v>39</v>
      </c>
      <c r="T90" s="9"/>
      <c r="AQ90" s="1" t="str">
        <f aca="false">IF(AND(AO90="FT",AJ90&gt;AN90),AH90,IF(AND(AO90="FT",AJ90&lt;AN90),AL90,""))</f>
        <v/>
      </c>
      <c r="AR90" s="1" t="str">
        <f aca="false">IF(AND(AO90="FT",AJ90&lt;AN90),AH90,IF(AND(AO90="FT",AJ90&gt;AN90),AL90,""))</f>
        <v/>
      </c>
      <c r="AS90" s="1" t="n">
        <f aca="false">IF(AND(AO90="FT",AQ90="",AR90=""),1,0)</f>
        <v>0</v>
      </c>
      <c r="BB90" s="1" t="str">
        <f aca="false">IF(AND(AZ90="FT",AV90&gt;AY90),AU90,IF(AND(AZ90="FT",AV90&lt;AY90),AX90,""))</f>
        <v/>
      </c>
      <c r="BC90" s="1" t="str">
        <f aca="false">IF(AND(AZ90="FT",AV90&lt;AY90),AU90,IF(AND(AZ90="FT",AV90&gt;AY90),AX90,""))</f>
        <v/>
      </c>
      <c r="BD90" s="1" t="n">
        <f aca="false">IF(AND(AZ90="FT",BB90="",BC90=""),1,0)</f>
        <v>0</v>
      </c>
    </row>
    <row r="91" customFormat="false" ht="12.75" hidden="false" customHeight="false" outlineLevel="0" collapsed="false">
      <c r="B91" s="14" t="n">
        <f aca="false">L86+1</f>
        <v>121</v>
      </c>
      <c r="C91" s="14" t="n">
        <f aca="false">M77</f>
        <v>20</v>
      </c>
      <c r="D91" s="15" t="str">
        <f aca="false">IF(C91="","",VLOOKUP(C91,teams,2,FALSE()))</f>
        <v>Villareal</v>
      </c>
      <c r="E91" s="15"/>
      <c r="F91" s="16" t="n">
        <v>1</v>
      </c>
      <c r="G91" s="16" t="n">
        <v>1</v>
      </c>
      <c r="H91" s="7" t="str">
        <f aca="false">IF(J91="","",VLOOKUP(J91,teams,2,FALSE()))</f>
        <v>Almeria</v>
      </c>
      <c r="I91" s="7"/>
      <c r="J91" s="14" t="n">
        <f aca="false">M78</f>
        <v>1</v>
      </c>
      <c r="L91" s="14" t="n">
        <f aca="false">B100+1</f>
        <v>131</v>
      </c>
      <c r="M91" s="14" t="n">
        <f aca="false">J91</f>
        <v>1</v>
      </c>
      <c r="N91" s="15" t="str">
        <f aca="false">IF(M91="","",VLOOKUP(M91,teams,2,FALSE()))</f>
        <v>Almeria</v>
      </c>
      <c r="O91" s="15"/>
      <c r="P91" s="16" t="n">
        <v>1</v>
      </c>
      <c r="Q91" s="16" t="n">
        <v>0</v>
      </c>
      <c r="R91" s="7" t="str">
        <f aca="false">IF(T91="","",VLOOKUP(T91,teams,2,FALSE()))</f>
        <v>Sevilla</v>
      </c>
      <c r="S91" s="7"/>
      <c r="T91" s="14" t="n">
        <f aca="false">C100</f>
        <v>18</v>
      </c>
      <c r="AH91" s="1" t="str">
        <f aca="false">D91</f>
        <v>Villareal</v>
      </c>
      <c r="AJ91" s="4" t="n">
        <f aca="false">F91</f>
        <v>1</v>
      </c>
      <c r="AL91" s="1" t="str">
        <f aca="false">H91</f>
        <v>Almeria</v>
      </c>
      <c r="AN91" s="4" t="n">
        <f aca="false">G91</f>
        <v>1</v>
      </c>
      <c r="AO91" s="4" t="str">
        <f aca="false">IF(AND(F91&lt;&gt;"",G91&lt;&gt;""),"FT","")</f>
        <v>FT</v>
      </c>
      <c r="AQ91" s="1" t="str">
        <f aca="false">IF(AND(AO91="FT",AJ91&gt;AN91),AH91,IF(AND(AO91="FT",AJ91&lt;AN91),AL91,""))</f>
        <v/>
      </c>
      <c r="AR91" s="1" t="str">
        <f aca="false">IF(AND(AO91="FT",AJ91&lt;AN91),AH91,IF(AND(AO91="FT",AJ91&gt;AN91),AL91,""))</f>
        <v/>
      </c>
      <c r="AS91" s="1" t="n">
        <f aca="false">IF(AND(AO91="FT",AQ91="",AR91=""),1,0)</f>
        <v>1</v>
      </c>
      <c r="AU91" s="3" t="str">
        <f aca="false">N91</f>
        <v>Almeria</v>
      </c>
      <c r="AV91" s="1" t="n">
        <f aca="false">P91</f>
        <v>1</v>
      </c>
      <c r="AX91" s="1" t="str">
        <f aca="false">R91</f>
        <v>Sevilla</v>
      </c>
      <c r="AY91" s="1" t="n">
        <f aca="false">Q91</f>
        <v>0</v>
      </c>
      <c r="AZ91" s="4" t="str">
        <f aca="false">IF(AND(Q91&lt;&gt;"",R91&lt;&gt;""),"FT","")</f>
        <v>FT</v>
      </c>
      <c r="BB91" s="1" t="str">
        <f aca="false">IF(AND(AZ91="FT",AV91&gt;AY91),AU91,IF(AND(AZ91="FT",AV91&lt;AY91),AX91,""))</f>
        <v>Almeria</v>
      </c>
      <c r="BC91" s="1" t="str">
        <f aca="false">IF(AND(AZ91="FT",AV91&lt;AY91),AU91,IF(AND(AZ91="FT",AV91&gt;AY91),AX91,""))</f>
        <v>Sevilla</v>
      </c>
      <c r="BD91" s="1" t="n">
        <f aca="false">IF(AND(AZ91="FT",BB91="",BC91=""),1,0)</f>
        <v>0</v>
      </c>
    </row>
    <row r="92" customFormat="false" ht="12.75" hidden="false" customHeight="false" outlineLevel="0" collapsed="false">
      <c r="B92" s="14" t="n">
        <f aca="false">B91+1</f>
        <v>122</v>
      </c>
      <c r="C92" s="14" t="n">
        <f aca="false">T78</f>
        <v>3</v>
      </c>
      <c r="D92" s="15" t="str">
        <f aca="false">IF(C92="","",VLOOKUP(C92,teams,2,FALSE()))</f>
        <v>Atletico Madrid</v>
      </c>
      <c r="E92" s="15"/>
      <c r="F92" s="16" t="n">
        <v>4</v>
      </c>
      <c r="G92" s="16" t="n">
        <v>3</v>
      </c>
      <c r="H92" s="7" t="str">
        <f aca="false">IF(J92="","",VLOOKUP(J92,teams,2,FALSE()))</f>
        <v>Real Valladolid</v>
      </c>
      <c r="I92" s="7"/>
      <c r="J92" s="14" t="n">
        <f aca="false">M79</f>
        <v>15</v>
      </c>
      <c r="L92" s="14" t="n">
        <f aca="false">L91+1</f>
        <v>132</v>
      </c>
      <c r="M92" s="14" t="n">
        <f aca="false">J92</f>
        <v>15</v>
      </c>
      <c r="N92" s="15" t="str">
        <f aca="false">IF(M92="","",VLOOKUP(M92,teams,2,FALSE()))</f>
        <v>Real Valladolid</v>
      </c>
      <c r="O92" s="15"/>
      <c r="P92" s="16" t="n">
        <v>2</v>
      </c>
      <c r="Q92" s="16" t="n">
        <v>0</v>
      </c>
      <c r="R92" s="7" t="str">
        <f aca="false">IF(T92="","",VLOOKUP(T92,teams,2,FALSE()))</f>
        <v>Villareal</v>
      </c>
      <c r="S92" s="7"/>
      <c r="T92" s="14" t="n">
        <f aca="false">C91</f>
        <v>20</v>
      </c>
      <c r="AH92" s="1" t="str">
        <f aca="false">D92</f>
        <v>Atletico Madrid</v>
      </c>
      <c r="AJ92" s="4" t="n">
        <f aca="false">F92</f>
        <v>4</v>
      </c>
      <c r="AL92" s="1" t="str">
        <f aca="false">H92</f>
        <v>Real Valladolid</v>
      </c>
      <c r="AN92" s="4" t="n">
        <f aca="false">G92</f>
        <v>3</v>
      </c>
      <c r="AO92" s="4" t="str">
        <f aca="false">IF(AND(F92&lt;&gt;"",G92&lt;&gt;""),"FT","")</f>
        <v>FT</v>
      </c>
      <c r="AQ92" s="1" t="str">
        <f aca="false">IF(AND(AO92="FT",AJ92&gt;AN92),AH92,IF(AND(AO92="FT",AJ92&lt;AN92),AL92,""))</f>
        <v>Atletico Madrid</v>
      </c>
      <c r="AR92" s="1" t="str">
        <f aca="false">IF(AND(AO92="FT",AJ92&lt;AN92),AH92,IF(AND(AO92="FT",AJ92&gt;AN92),AL92,""))</f>
        <v>Real Valladolid</v>
      </c>
      <c r="AS92" s="1" t="n">
        <f aca="false">IF(AND(AO92="FT",AQ92="",AR92=""),1,0)</f>
        <v>0</v>
      </c>
      <c r="AU92" s="3" t="str">
        <f aca="false">N92</f>
        <v>Real Valladolid</v>
      </c>
      <c r="AV92" s="1" t="n">
        <f aca="false">P92</f>
        <v>2</v>
      </c>
      <c r="AX92" s="1" t="str">
        <f aca="false">R92</f>
        <v>Villareal</v>
      </c>
      <c r="AY92" s="1" t="n">
        <f aca="false">Q92</f>
        <v>0</v>
      </c>
      <c r="AZ92" s="4" t="str">
        <f aca="false">IF(AND(Q92&lt;&gt;"",R92&lt;&gt;""),"FT","")</f>
        <v>FT</v>
      </c>
      <c r="BB92" s="1" t="str">
        <f aca="false">IF(AND(AZ92="FT",AV92&gt;AY92),AU92,IF(AND(AZ92="FT",AV92&lt;AY92),AX92,""))</f>
        <v>Real Valladolid</v>
      </c>
      <c r="BC92" s="1" t="str">
        <f aca="false">IF(AND(AZ92="FT",AV92&lt;AY92),AU92,IF(AND(AZ92="FT",AV92&gt;AY92),AX92,""))</f>
        <v>Villareal</v>
      </c>
      <c r="BD92" s="1" t="n">
        <f aca="false">IF(AND(AZ92="FT",BB92="",BC92=""),1,0)</f>
        <v>0</v>
      </c>
    </row>
    <row r="93" customFormat="false" ht="12.75" hidden="false" customHeight="false" outlineLevel="0" collapsed="false">
      <c r="B93" s="14" t="n">
        <f aca="false">B92+1</f>
        <v>123</v>
      </c>
      <c r="C93" s="14" t="n">
        <f aca="false">T79</f>
        <v>8</v>
      </c>
      <c r="D93" s="15" t="str">
        <f aca="false">IF(C93="","",VLOOKUP(C93,teams,2,FALSE()))</f>
        <v>Levante</v>
      </c>
      <c r="E93" s="15"/>
      <c r="F93" s="16" t="n">
        <v>4</v>
      </c>
      <c r="G93" s="16" t="n">
        <v>3</v>
      </c>
      <c r="H93" s="7" t="str">
        <f aca="false">IF(J93="","",VLOOKUP(J93,teams,2,FALSE()))</f>
        <v>Real Betis</v>
      </c>
      <c r="I93" s="7"/>
      <c r="J93" s="14" t="n">
        <f aca="false">M80</f>
        <v>12</v>
      </c>
      <c r="L93" s="14" t="n">
        <f aca="false">L92+1</f>
        <v>133</v>
      </c>
      <c r="M93" s="14" t="n">
        <f aca="false">J93</f>
        <v>12</v>
      </c>
      <c r="N93" s="15" t="str">
        <f aca="false">IF(M93="","",VLOOKUP(M93,teams,2,FALSE()))</f>
        <v>Real Betis</v>
      </c>
      <c r="O93" s="15"/>
      <c r="P93" s="16" t="n">
        <v>0</v>
      </c>
      <c r="Q93" s="16" t="n">
        <v>2</v>
      </c>
      <c r="R93" s="7" t="str">
        <f aca="false">IF(T93="","",VLOOKUP(T93,teams,2,FALSE()))</f>
        <v>Atletico Madrid</v>
      </c>
      <c r="S93" s="7"/>
      <c r="T93" s="14" t="n">
        <f aca="false">C92</f>
        <v>3</v>
      </c>
      <c r="AH93" s="1" t="str">
        <f aca="false">D93</f>
        <v>Levante</v>
      </c>
      <c r="AJ93" s="4" t="n">
        <f aca="false">F93</f>
        <v>4</v>
      </c>
      <c r="AL93" s="1" t="str">
        <f aca="false">H93</f>
        <v>Real Betis</v>
      </c>
      <c r="AN93" s="4" t="n">
        <f aca="false">G93</f>
        <v>3</v>
      </c>
      <c r="AO93" s="4" t="str">
        <f aca="false">IF(AND(F93&lt;&gt;"",G93&lt;&gt;""),"FT","")</f>
        <v>FT</v>
      </c>
      <c r="AQ93" s="1" t="str">
        <f aca="false">IF(AND(AO93="FT",AJ93&gt;AN93),AH93,IF(AND(AO93="FT",AJ93&lt;AN93),AL93,""))</f>
        <v>Levante</v>
      </c>
      <c r="AR93" s="1" t="str">
        <f aca="false">IF(AND(AO93="FT",AJ93&lt;AN93),AH93,IF(AND(AO93="FT",AJ93&gt;AN93),AL93,""))</f>
        <v>Real Betis</v>
      </c>
      <c r="AS93" s="1" t="n">
        <f aca="false">IF(AND(AO93="FT",AQ93="",AR93=""),1,0)</f>
        <v>0</v>
      </c>
      <c r="AU93" s="3" t="str">
        <f aca="false">N93</f>
        <v>Real Betis</v>
      </c>
      <c r="AV93" s="1" t="n">
        <f aca="false">P93</f>
        <v>0</v>
      </c>
      <c r="AX93" s="1" t="str">
        <f aca="false">R93</f>
        <v>Atletico Madrid</v>
      </c>
      <c r="AY93" s="1" t="n">
        <f aca="false">Q93</f>
        <v>2</v>
      </c>
      <c r="AZ93" s="4" t="str">
        <f aca="false">IF(AND(Q93&lt;&gt;"",R93&lt;&gt;""),"FT","")</f>
        <v>FT</v>
      </c>
      <c r="BB93" s="1" t="str">
        <f aca="false">IF(AND(AZ93="FT",AV93&gt;AY93),AU93,IF(AND(AZ93="FT",AV93&lt;AY93),AX93,""))</f>
        <v>Atletico Madrid</v>
      </c>
      <c r="BC93" s="1" t="str">
        <f aca="false">IF(AND(AZ93="FT",AV93&lt;AY93),AU93,IF(AND(AZ93="FT",AV93&gt;AY93),AX93,""))</f>
        <v>Real Betis</v>
      </c>
      <c r="BD93" s="1" t="n">
        <f aca="false">IF(AND(AZ93="FT",BB93="",BC93=""),1,0)</f>
        <v>0</v>
      </c>
    </row>
    <row r="94" customFormat="false" ht="12.75" hidden="false" customHeight="false" outlineLevel="0" collapsed="false">
      <c r="B94" s="14" t="n">
        <f aca="false">B93+1</f>
        <v>124</v>
      </c>
      <c r="C94" s="14" t="n">
        <f aca="false">T80</f>
        <v>16</v>
      </c>
      <c r="D94" s="15" t="str">
        <f aca="false">IF(C94="","",VLOOKUP(C94,teams,2,FALSE()))</f>
        <v>Real Zaragoza</v>
      </c>
      <c r="E94" s="15"/>
      <c r="F94" s="16" t="n">
        <v>1</v>
      </c>
      <c r="G94" s="16" t="n">
        <v>1</v>
      </c>
      <c r="H94" s="7" t="str">
        <f aca="false">IF(J94="","",VLOOKUP(J94,teams,2,FALSE()))</f>
        <v>Getafe</v>
      </c>
      <c r="I94" s="7"/>
      <c r="J94" s="14" t="n">
        <f aca="false">M81</f>
        <v>7</v>
      </c>
      <c r="L94" s="14" t="n">
        <f aca="false">L93+1</f>
        <v>134</v>
      </c>
      <c r="M94" s="14" t="n">
        <f aca="false">J94</f>
        <v>7</v>
      </c>
      <c r="N94" s="15" t="str">
        <f aca="false">IF(M94="","",VLOOKUP(M94,teams,2,FALSE()))</f>
        <v>Getafe</v>
      </c>
      <c r="O94" s="15"/>
      <c r="P94" s="16" t="n">
        <v>2</v>
      </c>
      <c r="Q94" s="16" t="n">
        <v>1</v>
      </c>
      <c r="R94" s="7" t="str">
        <f aca="false">IF(T94="","",VLOOKUP(T94,teams,2,FALSE()))</f>
        <v>Levante</v>
      </c>
      <c r="S94" s="7"/>
      <c r="T94" s="14" t="n">
        <f aca="false">C93</f>
        <v>8</v>
      </c>
      <c r="AH94" s="1" t="str">
        <f aca="false">D94</f>
        <v>Real Zaragoza</v>
      </c>
      <c r="AJ94" s="4" t="n">
        <f aca="false">F94</f>
        <v>1</v>
      </c>
      <c r="AL94" s="1" t="str">
        <f aca="false">H94</f>
        <v>Getafe</v>
      </c>
      <c r="AN94" s="4" t="n">
        <f aca="false">G94</f>
        <v>1</v>
      </c>
      <c r="AO94" s="4" t="str">
        <f aca="false">IF(AND(F94&lt;&gt;"",G94&lt;&gt;""),"FT","")</f>
        <v>FT</v>
      </c>
      <c r="AQ94" s="1" t="str">
        <f aca="false">IF(AND(AO94="FT",AJ94&gt;AN94),AH94,IF(AND(AO94="FT",AJ94&lt;AN94),AL94,""))</f>
        <v/>
      </c>
      <c r="AR94" s="1" t="str">
        <f aca="false">IF(AND(AO94="FT",AJ94&lt;AN94),AH94,IF(AND(AO94="FT",AJ94&gt;AN94),AL94,""))</f>
        <v/>
      </c>
      <c r="AS94" s="1" t="n">
        <f aca="false">IF(AND(AO94="FT",AQ94="",AR94=""),1,0)</f>
        <v>1</v>
      </c>
      <c r="AU94" s="3" t="str">
        <f aca="false">N94</f>
        <v>Getafe</v>
      </c>
      <c r="AV94" s="1" t="n">
        <f aca="false">P94</f>
        <v>2</v>
      </c>
      <c r="AX94" s="1" t="str">
        <f aca="false">R94</f>
        <v>Levante</v>
      </c>
      <c r="AY94" s="1" t="n">
        <f aca="false">Q94</f>
        <v>1</v>
      </c>
      <c r="AZ94" s="4" t="str">
        <f aca="false">IF(AND(Q94&lt;&gt;"",R94&lt;&gt;""),"FT","")</f>
        <v>FT</v>
      </c>
      <c r="BB94" s="1" t="str">
        <f aca="false">IF(AND(AZ94="FT",AV94&gt;AY94),AU94,IF(AND(AZ94="FT",AV94&lt;AY94),AX94,""))</f>
        <v>Getafe</v>
      </c>
      <c r="BC94" s="1" t="str">
        <f aca="false">IF(AND(AZ94="FT",AV94&lt;AY94),AU94,IF(AND(AZ94="FT",AV94&gt;AY94),AX94,""))</f>
        <v>Levante</v>
      </c>
      <c r="BD94" s="1" t="n">
        <f aca="false">IF(AND(AZ94="FT",BB94="",BC94=""),1,0)</f>
        <v>0</v>
      </c>
    </row>
    <row r="95" customFormat="false" ht="12.75" hidden="false" customHeight="false" outlineLevel="0" collapsed="false">
      <c r="B95" s="14" t="n">
        <f aca="false">B94+1</f>
        <v>125</v>
      </c>
      <c r="C95" s="14" t="n">
        <f aca="false">T81</f>
        <v>4</v>
      </c>
      <c r="D95" s="15" t="str">
        <f aca="false">IF(C95="","",VLOOKUP(C95,teams,2,FALSE()))</f>
        <v>Barcelona</v>
      </c>
      <c r="E95" s="15"/>
      <c r="F95" s="16" t="n">
        <v>3</v>
      </c>
      <c r="G95" s="16" t="n">
        <v>0</v>
      </c>
      <c r="H95" s="7" t="str">
        <f aca="false">IF(J95="","",VLOOKUP(J95,teams,2,FALSE()))</f>
        <v>Recreativo</v>
      </c>
      <c r="I95" s="7"/>
      <c r="J95" s="14" t="n">
        <f aca="false">M82</f>
        <v>17</v>
      </c>
      <c r="L95" s="14" t="n">
        <f aca="false">L94+1</f>
        <v>135</v>
      </c>
      <c r="M95" s="14" t="n">
        <f aca="false">J95</f>
        <v>17</v>
      </c>
      <c r="N95" s="15" t="str">
        <f aca="false">IF(M95="","",VLOOKUP(M95,teams,2,FALSE()))</f>
        <v>Recreativo</v>
      </c>
      <c r="O95" s="15"/>
      <c r="P95" s="16" t="n">
        <v>2</v>
      </c>
      <c r="Q95" s="16" t="n">
        <v>1</v>
      </c>
      <c r="R95" s="7" t="str">
        <f aca="false">IF(T95="","",VLOOKUP(T95,teams,2,FALSE()))</f>
        <v>Real Zaragoza</v>
      </c>
      <c r="S95" s="7"/>
      <c r="T95" s="14" t="n">
        <f aca="false">C94</f>
        <v>16</v>
      </c>
      <c r="AH95" s="1" t="str">
        <f aca="false">D95</f>
        <v>Barcelona</v>
      </c>
      <c r="AJ95" s="4" t="n">
        <f aca="false">F95</f>
        <v>3</v>
      </c>
      <c r="AL95" s="1" t="str">
        <f aca="false">H95</f>
        <v>Recreativo</v>
      </c>
      <c r="AN95" s="4" t="n">
        <f aca="false">G95</f>
        <v>0</v>
      </c>
      <c r="AO95" s="4" t="str">
        <f aca="false">IF(AND(F95&lt;&gt;"",G95&lt;&gt;""),"FT","")</f>
        <v>FT</v>
      </c>
      <c r="AQ95" s="1" t="str">
        <f aca="false">IF(AND(AO95="FT",AJ95&gt;AN95),AH95,IF(AND(AO95="FT",AJ95&lt;AN95),AL95,""))</f>
        <v>Barcelona</v>
      </c>
      <c r="AR95" s="1" t="str">
        <f aca="false">IF(AND(AO95="FT",AJ95&lt;AN95),AH95,IF(AND(AO95="FT",AJ95&gt;AN95),AL95,""))</f>
        <v>Recreativo</v>
      </c>
      <c r="AS95" s="1" t="n">
        <f aca="false">IF(AND(AO95="FT",AQ95="",AR95=""),1,0)</f>
        <v>0</v>
      </c>
      <c r="AU95" s="3" t="str">
        <f aca="false">N95</f>
        <v>Recreativo</v>
      </c>
      <c r="AV95" s="1" t="n">
        <f aca="false">P95</f>
        <v>2</v>
      </c>
      <c r="AX95" s="1" t="str">
        <f aca="false">R95</f>
        <v>Real Zaragoza</v>
      </c>
      <c r="AY95" s="1" t="n">
        <f aca="false">Q95</f>
        <v>1</v>
      </c>
      <c r="AZ95" s="4" t="str">
        <f aca="false">IF(AND(Q95&lt;&gt;"",R95&lt;&gt;""),"FT","")</f>
        <v>FT</v>
      </c>
      <c r="BB95" s="1" t="str">
        <f aca="false">IF(AND(AZ95="FT",AV95&gt;AY95),AU95,IF(AND(AZ95="FT",AV95&lt;AY95),AX95,""))</f>
        <v>Recreativo</v>
      </c>
      <c r="BC95" s="1" t="str">
        <f aca="false">IF(AND(AZ95="FT",AV95&lt;AY95),AU95,IF(AND(AZ95="FT",AV95&gt;AY95),AX95,""))</f>
        <v>Real Zaragoza</v>
      </c>
      <c r="BD95" s="1" t="n">
        <f aca="false">IF(AND(AZ95="FT",BB95="",BC95=""),1,0)</f>
        <v>0</v>
      </c>
    </row>
    <row r="96" customFormat="false" ht="12.75" hidden="false" customHeight="false" outlineLevel="0" collapsed="false">
      <c r="B96" s="14" t="n">
        <f aca="false">B95+1</f>
        <v>126</v>
      </c>
      <c r="C96" s="14" t="n">
        <f aca="false">T82</f>
        <v>10</v>
      </c>
      <c r="D96" s="15" t="str">
        <f aca="false">IF(C96="","",VLOOKUP(C96,teams,2,FALSE()))</f>
        <v>Osasuna</v>
      </c>
      <c r="E96" s="15"/>
      <c r="F96" s="16" t="n">
        <v>1</v>
      </c>
      <c r="G96" s="16" t="n">
        <v>2</v>
      </c>
      <c r="H96" s="7" t="str">
        <f aca="false">IF(J96="","",VLOOKUP(J96,teams,2,FALSE()))</f>
        <v>Espanyol</v>
      </c>
      <c r="I96" s="7"/>
      <c r="J96" s="14" t="n">
        <f aca="false">M83</f>
        <v>6</v>
      </c>
      <c r="L96" s="14" t="n">
        <f aca="false">L95+1</f>
        <v>136</v>
      </c>
      <c r="M96" s="14" t="n">
        <f aca="false">J96</f>
        <v>6</v>
      </c>
      <c r="N96" s="15" t="str">
        <f aca="false">IF(M96="","",VLOOKUP(M96,teams,2,FALSE()))</f>
        <v>Espanyol</v>
      </c>
      <c r="O96" s="15"/>
      <c r="P96" s="16" t="n">
        <v>1</v>
      </c>
      <c r="Q96" s="16" t="n">
        <v>1</v>
      </c>
      <c r="R96" s="7" t="str">
        <f aca="false">IF(T96="","",VLOOKUP(T96,teams,2,FALSE()))</f>
        <v>Barcelona</v>
      </c>
      <c r="S96" s="7"/>
      <c r="T96" s="14" t="n">
        <f aca="false">C95</f>
        <v>4</v>
      </c>
      <c r="AH96" s="1" t="str">
        <f aca="false">D96</f>
        <v>Osasuna</v>
      </c>
      <c r="AJ96" s="4" t="n">
        <f aca="false">F96</f>
        <v>1</v>
      </c>
      <c r="AL96" s="1" t="str">
        <f aca="false">H96</f>
        <v>Espanyol</v>
      </c>
      <c r="AN96" s="4" t="n">
        <f aca="false">G96</f>
        <v>2</v>
      </c>
      <c r="AO96" s="4" t="str">
        <f aca="false">IF(AND(F96&lt;&gt;"",G96&lt;&gt;""),"FT","")</f>
        <v>FT</v>
      </c>
      <c r="AQ96" s="1" t="str">
        <f aca="false">IF(AND(AO96="FT",AJ96&gt;AN96),AH96,IF(AND(AO96="FT",AJ96&lt;AN96),AL96,""))</f>
        <v>Espanyol</v>
      </c>
      <c r="AR96" s="1" t="str">
        <f aca="false">IF(AND(AO96="FT",AJ96&lt;AN96),AH96,IF(AND(AO96="FT",AJ96&gt;AN96),AL96,""))</f>
        <v>Osasuna</v>
      </c>
      <c r="AS96" s="1" t="n">
        <f aca="false">IF(AND(AO96="FT",AQ96="",AR96=""),1,0)</f>
        <v>0</v>
      </c>
      <c r="AU96" s="3" t="str">
        <f aca="false">N96</f>
        <v>Espanyol</v>
      </c>
      <c r="AV96" s="1" t="n">
        <f aca="false">P96</f>
        <v>1</v>
      </c>
      <c r="AX96" s="1" t="str">
        <f aca="false">R96</f>
        <v>Barcelona</v>
      </c>
      <c r="AY96" s="1" t="n">
        <f aca="false">Q96</f>
        <v>1</v>
      </c>
      <c r="AZ96" s="4" t="str">
        <f aca="false">IF(AND(Q96&lt;&gt;"",R96&lt;&gt;""),"FT","")</f>
        <v>FT</v>
      </c>
      <c r="BB96" s="1" t="str">
        <f aca="false">IF(AND(AZ96="FT",AV96&gt;AY96),AU96,IF(AND(AZ96="FT",AV96&lt;AY96),AX96,""))</f>
        <v/>
      </c>
      <c r="BC96" s="1" t="str">
        <f aca="false">IF(AND(AZ96="FT",AV96&lt;AY96),AU96,IF(AND(AZ96="FT",AV96&gt;AY96),AX96,""))</f>
        <v/>
      </c>
      <c r="BD96" s="1" t="n">
        <f aca="false">IF(AND(AZ96="FT",BB96="",BC96=""),1,0)</f>
        <v>1</v>
      </c>
    </row>
    <row r="97" customFormat="false" ht="12.75" hidden="false" customHeight="false" outlineLevel="0" collapsed="false">
      <c r="B97" s="14" t="n">
        <f aca="false">B96+1</f>
        <v>127</v>
      </c>
      <c r="C97" s="14" t="n">
        <f aca="false">T83</f>
        <v>2</v>
      </c>
      <c r="D97" s="15" t="str">
        <f aca="false">IF(C97="","",VLOOKUP(C97,teams,2,FALSE()))</f>
        <v>Athletic Bilbao</v>
      </c>
      <c r="E97" s="15"/>
      <c r="F97" s="16" t="n">
        <v>2</v>
      </c>
      <c r="G97" s="16" t="n">
        <v>2</v>
      </c>
      <c r="H97" s="7" t="str">
        <f aca="false">IF(J97="","",VLOOKUP(J97,teams,2,FALSE()))</f>
        <v>Deportivo</v>
      </c>
      <c r="I97" s="7"/>
      <c r="J97" s="14" t="n">
        <f aca="false">M84</f>
        <v>5</v>
      </c>
      <c r="L97" s="14" t="n">
        <f aca="false">L96+1</f>
        <v>137</v>
      </c>
      <c r="M97" s="14" t="n">
        <f aca="false">J97</f>
        <v>5</v>
      </c>
      <c r="N97" s="15" t="str">
        <f aca="false">IF(M97="","",VLOOKUP(M97,teams,2,FALSE()))</f>
        <v>Deportivo</v>
      </c>
      <c r="O97" s="15"/>
      <c r="P97" s="16" t="n">
        <v>1</v>
      </c>
      <c r="Q97" s="16" t="n">
        <v>2</v>
      </c>
      <c r="R97" s="7" t="str">
        <f aca="false">IF(T97="","",VLOOKUP(T97,teams,2,FALSE()))</f>
        <v>Osasuna</v>
      </c>
      <c r="S97" s="7"/>
      <c r="T97" s="14" t="n">
        <f aca="false">C96</f>
        <v>10</v>
      </c>
      <c r="AH97" s="1" t="str">
        <f aca="false">D97</f>
        <v>Athletic Bilbao</v>
      </c>
      <c r="AJ97" s="4" t="n">
        <f aca="false">F97</f>
        <v>2</v>
      </c>
      <c r="AL97" s="1" t="str">
        <f aca="false">H97</f>
        <v>Deportivo</v>
      </c>
      <c r="AN97" s="4" t="n">
        <f aca="false">G97</f>
        <v>2</v>
      </c>
      <c r="AO97" s="4" t="str">
        <f aca="false">IF(AND(F97&lt;&gt;"",G97&lt;&gt;""),"FT","")</f>
        <v>FT</v>
      </c>
      <c r="AQ97" s="1" t="str">
        <f aca="false">IF(AND(AO97="FT",AJ97&gt;AN97),AH97,IF(AND(AO97="FT",AJ97&lt;AN97),AL97,""))</f>
        <v/>
      </c>
      <c r="AR97" s="1" t="str">
        <f aca="false">IF(AND(AO97="FT",AJ97&lt;AN97),AH97,IF(AND(AO97="FT",AJ97&gt;AN97),AL97,""))</f>
        <v/>
      </c>
      <c r="AS97" s="1" t="n">
        <f aca="false">IF(AND(AO97="FT",AQ97="",AR97=""),1,0)</f>
        <v>1</v>
      </c>
      <c r="AU97" s="3" t="str">
        <f aca="false">N97</f>
        <v>Deportivo</v>
      </c>
      <c r="AV97" s="1" t="n">
        <f aca="false">P97</f>
        <v>1</v>
      </c>
      <c r="AX97" s="1" t="str">
        <f aca="false">R97</f>
        <v>Osasuna</v>
      </c>
      <c r="AY97" s="1" t="n">
        <f aca="false">Q97</f>
        <v>2</v>
      </c>
      <c r="AZ97" s="4" t="str">
        <f aca="false">IF(AND(Q97&lt;&gt;"",R97&lt;&gt;""),"FT","")</f>
        <v>FT</v>
      </c>
      <c r="BB97" s="1" t="str">
        <f aca="false">IF(AND(AZ97="FT",AV97&gt;AY97),AU97,IF(AND(AZ97="FT",AV97&lt;AY97),AX97,""))</f>
        <v>Osasuna</v>
      </c>
      <c r="BC97" s="1" t="str">
        <f aca="false">IF(AND(AZ97="FT",AV97&lt;AY97),AU97,IF(AND(AZ97="FT",AV97&gt;AY97),AX97,""))</f>
        <v>Deportivo</v>
      </c>
      <c r="BD97" s="1" t="n">
        <f aca="false">IF(AND(AZ97="FT",BB97="",BC97=""),1,0)</f>
        <v>0</v>
      </c>
    </row>
    <row r="98" customFormat="false" ht="12.75" hidden="false" customHeight="false" outlineLevel="0" collapsed="false">
      <c r="B98" s="14" t="n">
        <f aca="false">B97+1</f>
        <v>128</v>
      </c>
      <c r="C98" s="14" t="n">
        <f aca="false">T84</f>
        <v>11</v>
      </c>
      <c r="D98" s="15" t="str">
        <f aca="false">IF(C98="","",VLOOKUP(C98,teams,2,FALSE()))</f>
        <v>Racing S'tander</v>
      </c>
      <c r="E98" s="15"/>
      <c r="F98" s="16" t="n">
        <v>1</v>
      </c>
      <c r="G98" s="16" t="n">
        <v>0</v>
      </c>
      <c r="H98" s="7" t="str">
        <f aca="false">IF(J98="","",VLOOKUP(J98,teams,2,FALSE()))</f>
        <v>Valencia</v>
      </c>
      <c r="I98" s="7"/>
      <c r="J98" s="14" t="n">
        <f aca="false">M85</f>
        <v>19</v>
      </c>
      <c r="L98" s="14" t="n">
        <f aca="false">L97+1</f>
        <v>138</v>
      </c>
      <c r="M98" s="14" t="n">
        <f aca="false">J98</f>
        <v>19</v>
      </c>
      <c r="N98" s="15" t="str">
        <f aca="false">IF(M98="","",VLOOKUP(M98,teams,2,FALSE()))</f>
        <v>Valencia</v>
      </c>
      <c r="O98" s="15"/>
      <c r="P98" s="16" t="n">
        <v>0</v>
      </c>
      <c r="Q98" s="16" t="n">
        <v>3</v>
      </c>
      <c r="R98" s="7" t="str">
        <f aca="false">IF(T98="","",VLOOKUP(T98,teams,2,FALSE()))</f>
        <v>Athletic Bilbao</v>
      </c>
      <c r="S98" s="7"/>
      <c r="T98" s="14" t="n">
        <f aca="false">C97</f>
        <v>2</v>
      </c>
      <c r="AH98" s="1" t="str">
        <f aca="false">D98</f>
        <v>Racing S'tander</v>
      </c>
      <c r="AJ98" s="4" t="n">
        <f aca="false">F98</f>
        <v>1</v>
      </c>
      <c r="AL98" s="1" t="str">
        <f aca="false">H98</f>
        <v>Valencia</v>
      </c>
      <c r="AN98" s="4" t="n">
        <f aca="false">G98</f>
        <v>0</v>
      </c>
      <c r="AO98" s="4" t="str">
        <f aca="false">IF(AND(F98&lt;&gt;"",G98&lt;&gt;""),"FT","")</f>
        <v>FT</v>
      </c>
      <c r="AQ98" s="1" t="str">
        <f aca="false">IF(AND(AO98="FT",AJ98&gt;AN98),AH98,IF(AND(AO98="FT",AJ98&lt;AN98),AL98,""))</f>
        <v>Racing S'tander</v>
      </c>
      <c r="AR98" s="1" t="str">
        <f aca="false">IF(AND(AO98="FT",AJ98&lt;AN98),AH98,IF(AND(AO98="FT",AJ98&gt;AN98),AL98,""))</f>
        <v>Valencia</v>
      </c>
      <c r="AS98" s="1" t="n">
        <f aca="false">IF(AND(AO98="FT",AQ98="",AR98=""),1,0)</f>
        <v>0</v>
      </c>
      <c r="AU98" s="3" t="str">
        <f aca="false">N98</f>
        <v>Valencia</v>
      </c>
      <c r="AV98" s="1" t="n">
        <f aca="false">P98</f>
        <v>0</v>
      </c>
      <c r="AX98" s="1" t="str">
        <f aca="false">R98</f>
        <v>Athletic Bilbao</v>
      </c>
      <c r="AY98" s="1" t="n">
        <f aca="false">Q98</f>
        <v>3</v>
      </c>
      <c r="AZ98" s="4" t="str">
        <f aca="false">IF(AND(Q98&lt;&gt;"",R98&lt;&gt;""),"FT","")</f>
        <v>FT</v>
      </c>
      <c r="BB98" s="1" t="str">
        <f aca="false">IF(AND(AZ98="FT",AV98&gt;AY98),AU98,IF(AND(AZ98="FT",AV98&lt;AY98),AX98,""))</f>
        <v>Athletic Bilbao</v>
      </c>
      <c r="BC98" s="1" t="str">
        <f aca="false">IF(AND(AZ98="FT",AV98&lt;AY98),AU98,IF(AND(AZ98="FT",AV98&gt;AY98),AX98,""))</f>
        <v>Valencia</v>
      </c>
      <c r="BD98" s="1" t="n">
        <f aca="false">IF(AND(AZ98="FT",BB98="",BC98=""),1,0)</f>
        <v>0</v>
      </c>
    </row>
    <row r="99" customFormat="false" ht="12.75" hidden="false" customHeight="false" outlineLevel="0" collapsed="false">
      <c r="B99" s="14" t="n">
        <f aca="false">B98+1</f>
        <v>129</v>
      </c>
      <c r="C99" s="14" t="n">
        <f aca="false">T85</f>
        <v>14</v>
      </c>
      <c r="D99" s="15" t="str">
        <f aca="false">IF(C99="","",VLOOKUP(C99,teams,2,FALSE()))</f>
        <v>Real Murcia</v>
      </c>
      <c r="E99" s="15"/>
      <c r="F99" s="16" t="n">
        <v>1</v>
      </c>
      <c r="G99" s="16" t="n">
        <v>1</v>
      </c>
      <c r="H99" s="7" t="str">
        <f aca="false">IF(J99="","",VLOOKUP(J99,teams,2,FALSE()))</f>
        <v>Real Madrid</v>
      </c>
      <c r="I99" s="7"/>
      <c r="J99" s="14" t="n">
        <f aca="false">M86</f>
        <v>13</v>
      </c>
      <c r="L99" s="14" t="n">
        <f aca="false">L98+1</f>
        <v>139</v>
      </c>
      <c r="M99" s="14" t="n">
        <f aca="false">J99</f>
        <v>13</v>
      </c>
      <c r="N99" s="15" t="str">
        <f aca="false">IF(M99="","",VLOOKUP(M99,teams,2,FALSE()))</f>
        <v>Real Madrid</v>
      </c>
      <c r="O99" s="15"/>
      <c r="P99" s="16" t="n">
        <v>3</v>
      </c>
      <c r="Q99" s="16" t="n">
        <v>1</v>
      </c>
      <c r="R99" s="7" t="str">
        <f aca="false">IF(T99="","",VLOOKUP(T99,teams,2,FALSE()))</f>
        <v>Racing S'tander</v>
      </c>
      <c r="S99" s="7"/>
      <c r="T99" s="14" t="n">
        <f aca="false">C98</f>
        <v>11</v>
      </c>
      <c r="AH99" s="1" t="str">
        <f aca="false">D99</f>
        <v>Real Murcia</v>
      </c>
      <c r="AJ99" s="4" t="n">
        <f aca="false">F99</f>
        <v>1</v>
      </c>
      <c r="AL99" s="1" t="str">
        <f aca="false">H99</f>
        <v>Real Madrid</v>
      </c>
      <c r="AN99" s="4" t="n">
        <f aca="false">G99</f>
        <v>1</v>
      </c>
      <c r="AO99" s="4" t="str">
        <f aca="false">IF(AND(F99&lt;&gt;"",G99&lt;&gt;""),"FT","")</f>
        <v>FT</v>
      </c>
      <c r="AQ99" s="1" t="str">
        <f aca="false">IF(AND(AO99="FT",AJ99&gt;AN99),AH99,IF(AND(AO99="FT",AJ99&lt;AN99),AL99,""))</f>
        <v/>
      </c>
      <c r="AR99" s="1" t="str">
        <f aca="false">IF(AND(AO99="FT",AJ99&lt;AN99),AH99,IF(AND(AO99="FT",AJ99&gt;AN99),AL99,""))</f>
        <v/>
      </c>
      <c r="AS99" s="1" t="n">
        <f aca="false">IF(AND(AO99="FT",AQ99="",AR99=""),1,0)</f>
        <v>1</v>
      </c>
      <c r="AU99" s="3" t="str">
        <f aca="false">N99</f>
        <v>Real Madrid</v>
      </c>
      <c r="AV99" s="1" t="n">
        <f aca="false">P99</f>
        <v>3</v>
      </c>
      <c r="AX99" s="1" t="str">
        <f aca="false">R99</f>
        <v>Racing S'tander</v>
      </c>
      <c r="AY99" s="1" t="n">
        <f aca="false">Q99</f>
        <v>1</v>
      </c>
      <c r="AZ99" s="4" t="str">
        <f aca="false">IF(AND(Q99&lt;&gt;"",R99&lt;&gt;""),"FT","")</f>
        <v>FT</v>
      </c>
      <c r="BB99" s="1" t="str">
        <f aca="false">IF(AND(AZ99="FT",AV99&gt;AY99),AU99,IF(AND(AZ99="FT",AV99&lt;AY99),AX99,""))</f>
        <v>Real Madrid</v>
      </c>
      <c r="BC99" s="1" t="str">
        <f aca="false">IF(AND(AZ99="FT",AV99&lt;AY99),AU99,IF(AND(AZ99="FT",AV99&gt;AY99),AX99,""))</f>
        <v>Racing S'tander</v>
      </c>
      <c r="BD99" s="1" t="n">
        <f aca="false">IF(AND(AZ99="FT",BB99="",BC99=""),1,0)</f>
        <v>0</v>
      </c>
    </row>
    <row r="100" customFormat="false" ht="12.75" hidden="false" customHeight="false" outlineLevel="0" collapsed="false">
      <c r="B100" s="14" t="n">
        <f aca="false">B99+1</f>
        <v>130</v>
      </c>
      <c r="C100" s="14" t="n">
        <f aca="false">T77</f>
        <v>18</v>
      </c>
      <c r="D100" s="15" t="str">
        <f aca="false">IF(C100="","",VLOOKUP(C100,teams,2,FALSE()))</f>
        <v>Sevilla</v>
      </c>
      <c r="E100" s="15"/>
      <c r="F100" s="16" t="n">
        <v>1</v>
      </c>
      <c r="G100" s="16" t="n">
        <v>2</v>
      </c>
      <c r="H100" s="7" t="str">
        <f aca="false">IF(J100="","",VLOOKUP(J100,teams,2,FALSE()))</f>
        <v>Mallorca</v>
      </c>
      <c r="I100" s="7"/>
      <c r="J100" s="14" t="n">
        <f aca="false">T86</f>
        <v>9</v>
      </c>
      <c r="L100" s="14" t="n">
        <f aca="false">L99+1</f>
        <v>140</v>
      </c>
      <c r="M100" s="14" t="n">
        <f aca="false">J100</f>
        <v>9</v>
      </c>
      <c r="N100" s="15" t="str">
        <f aca="false">IF(M100="","",VLOOKUP(M100,teams,2,FALSE()))</f>
        <v>Mallorca</v>
      </c>
      <c r="O100" s="15"/>
      <c r="P100" s="16" t="n">
        <v>1</v>
      </c>
      <c r="Q100" s="16" t="n">
        <v>1</v>
      </c>
      <c r="R100" s="7" t="str">
        <f aca="false">IF(T100="","",VLOOKUP(T100,teams,2,FALSE()))</f>
        <v>Real Murcia</v>
      </c>
      <c r="S100" s="7"/>
      <c r="T100" s="14" t="n">
        <f aca="false">C99</f>
        <v>14</v>
      </c>
      <c r="AH100" s="1" t="str">
        <f aca="false">D100</f>
        <v>Sevilla</v>
      </c>
      <c r="AJ100" s="4" t="n">
        <f aca="false">F100</f>
        <v>1</v>
      </c>
      <c r="AL100" s="1" t="str">
        <f aca="false">H100</f>
        <v>Mallorca</v>
      </c>
      <c r="AN100" s="4" t="n">
        <f aca="false">G100</f>
        <v>2</v>
      </c>
      <c r="AO100" s="4" t="str">
        <f aca="false">IF(AND(F100&lt;&gt;"",G100&lt;&gt;""),"FT","")</f>
        <v>FT</v>
      </c>
      <c r="AQ100" s="1" t="str">
        <f aca="false">IF(AND(AO100="FT",AJ100&gt;AN100),AH100,IF(AND(AO100="FT",AJ100&lt;AN100),AL100,""))</f>
        <v>Mallorca</v>
      </c>
      <c r="AR100" s="1" t="str">
        <f aca="false">IF(AND(AO100="FT",AJ100&lt;AN100),AH100,IF(AND(AO100="FT",AJ100&gt;AN100),AL100,""))</f>
        <v>Sevilla</v>
      </c>
      <c r="AS100" s="1" t="n">
        <f aca="false">IF(AND(AO100="FT",AQ100="",AR100=""),1,0)</f>
        <v>0</v>
      </c>
      <c r="AU100" s="3" t="str">
        <f aca="false">N100</f>
        <v>Mallorca</v>
      </c>
      <c r="AV100" s="1" t="n">
        <f aca="false">P100</f>
        <v>1</v>
      </c>
      <c r="AX100" s="1" t="str">
        <f aca="false">R100</f>
        <v>Real Murcia</v>
      </c>
      <c r="AY100" s="1" t="n">
        <f aca="false">Q100</f>
        <v>1</v>
      </c>
      <c r="AZ100" s="4" t="str">
        <f aca="false">IF(AND(Q100&lt;&gt;"",R100&lt;&gt;""),"FT","")</f>
        <v>FT</v>
      </c>
      <c r="BB100" s="1" t="str">
        <f aca="false">IF(AND(AZ100="FT",AV100&gt;AY100),AU100,IF(AND(AZ100="FT",AV100&lt;AY100),AX100,""))</f>
        <v/>
      </c>
      <c r="BC100" s="1" t="str">
        <f aca="false">IF(AND(AZ100="FT",AV100&lt;AY100),AU100,IF(AND(AZ100="FT",AV100&gt;AY100),AX100,""))</f>
        <v/>
      </c>
      <c r="BD100" s="1" t="n">
        <f aca="false">IF(AND(AZ100="FT",BB100="",BC100=""),1,0)</f>
        <v>1</v>
      </c>
    </row>
    <row r="101" customFormat="false" ht="12.75" hidden="false" customHeight="false" outlineLevel="0" collapsed="false">
      <c r="AQ101" s="1" t="str">
        <f aca="false">IF(AND(AO101="FT",AJ101&gt;AN101),AH101,IF(AND(AO101="FT",AJ101&lt;AN101),AL101,""))</f>
        <v/>
      </c>
      <c r="AR101" s="1" t="str">
        <f aca="false">IF(AND(AO101="FT",AJ101&lt;AN101),AH101,IF(AND(AO101="FT",AJ101&gt;AN101),AL101,""))</f>
        <v/>
      </c>
      <c r="AS101" s="1" t="n">
        <f aca="false">IF(AND(AO101="FT",AQ101="",AR101=""),1,0)</f>
        <v>0</v>
      </c>
      <c r="BB101" s="1" t="str">
        <f aca="false">IF(AND(AZ101="FT",AV101&gt;AY101),AU101,IF(AND(AZ101="FT",AV101&lt;AY101),AX101,""))</f>
        <v/>
      </c>
      <c r="BC101" s="1" t="str">
        <f aca="false">IF(AND(AZ101="FT",AV101&lt;AY101),AU101,IF(AND(AZ101="FT",AV101&gt;AY101),AX101,""))</f>
        <v/>
      </c>
      <c r="BD101" s="1" t="n">
        <f aca="false">IF(AND(AZ101="FT",BB101="",BC101=""),1,0)</f>
        <v>0</v>
      </c>
    </row>
    <row r="102" customFormat="false" ht="12.75" hidden="false" customHeight="false" outlineLevel="0" collapsed="false">
      <c r="AQ102" s="1" t="str">
        <f aca="false">IF(AND(AO102="FT",AJ102&gt;AN102),AH102,IF(AND(AO102="FT",AJ102&lt;AN102),AL102,""))</f>
        <v/>
      </c>
      <c r="AR102" s="1" t="str">
        <f aca="false">IF(AND(AO102="FT",AJ102&lt;AN102),AH102,IF(AND(AO102="FT",AJ102&gt;AN102),AL102,""))</f>
        <v/>
      </c>
      <c r="AS102" s="1" t="n">
        <f aca="false">IF(AND(AO102="FT",AQ102="",AR102=""),1,0)</f>
        <v>0</v>
      </c>
      <c r="BB102" s="1" t="str">
        <f aca="false">IF(AND(AZ102="FT",AV102&gt;AY102),AU102,IF(AND(AZ102="FT",AV102&lt;AY102),AX102,""))</f>
        <v/>
      </c>
      <c r="BC102" s="1" t="str">
        <f aca="false">IF(AND(AZ102="FT",AV102&lt;AY102),AU102,IF(AND(AZ102="FT",AV102&gt;AY102),AX102,""))</f>
        <v/>
      </c>
      <c r="BD102" s="1" t="n">
        <f aca="false">IF(AND(AZ102="FT",BB102="",BC102=""),1,0)</f>
        <v>0</v>
      </c>
    </row>
    <row r="103" customFormat="false" ht="12.75" hidden="false" customHeight="false" outlineLevel="0" collapsed="false">
      <c r="AQ103" s="1" t="str">
        <f aca="false">IF(AND(AO103="FT",AJ103&gt;AN103),AH103,IF(AND(AO103="FT",AJ103&lt;AN103),AL103,""))</f>
        <v/>
      </c>
      <c r="AR103" s="1" t="str">
        <f aca="false">IF(AND(AO103="FT",AJ103&lt;AN103),AH103,IF(AND(AO103="FT",AJ103&gt;AN103),AL103,""))</f>
        <v/>
      </c>
      <c r="AS103" s="1" t="n">
        <f aca="false">IF(AND(AO103="FT",AQ103="",AR103=""),1,0)</f>
        <v>0</v>
      </c>
      <c r="BB103" s="1" t="str">
        <f aca="false">IF(AND(AZ103="FT",AV103&gt;AY103),AU103,IF(AND(AZ103="FT",AV103&lt;AY103),AX103,""))</f>
        <v/>
      </c>
      <c r="BC103" s="1" t="str">
        <f aca="false">IF(AND(AZ103="FT",AV103&lt;AY103),AU103,IF(AND(AZ103="FT",AV103&gt;AY103),AX103,""))</f>
        <v/>
      </c>
      <c r="BD103" s="1" t="n">
        <f aca="false">IF(AND(AZ103="FT",BB103="",BC103=""),1,0)</f>
        <v>0</v>
      </c>
    </row>
    <row r="104" customFormat="false" ht="12.75" hidden="false" customHeight="false" outlineLevel="0" collapsed="false">
      <c r="B104" s="9" t="str">
        <f aca="false">CONCATENATE("Matchday ",MID(B90,FIND(" ",B90,1)+1,2)+2)</f>
        <v>Matchday 15</v>
      </c>
      <c r="C104" s="9"/>
      <c r="D104" s="10"/>
      <c r="E104" s="10"/>
      <c r="F104" s="11"/>
      <c r="G104" s="11"/>
      <c r="H104" s="12"/>
      <c r="I104" s="13" t="s">
        <v>40</v>
      </c>
      <c r="J104" s="9"/>
      <c r="L104" s="9" t="str">
        <f aca="false">CONCATENATE("Matchday ",MID(B104,FIND(" ",B104,1)+1,2)+1)</f>
        <v>Matchday 16</v>
      </c>
      <c r="M104" s="9"/>
      <c r="N104" s="10"/>
      <c r="O104" s="10"/>
      <c r="P104" s="11"/>
      <c r="Q104" s="11"/>
      <c r="R104" s="12"/>
      <c r="S104" s="13" t="s">
        <v>41</v>
      </c>
      <c r="T104" s="9"/>
      <c r="AQ104" s="1" t="str">
        <f aca="false">IF(AND(AO104="FT",AJ104&gt;AN104),AH104,IF(AND(AO104="FT",AJ104&lt;AN104),AL104,""))</f>
        <v/>
      </c>
      <c r="AR104" s="1" t="str">
        <f aca="false">IF(AND(AO104="FT",AJ104&lt;AN104),AH104,IF(AND(AO104="FT",AJ104&gt;AN104),AL104,""))</f>
        <v/>
      </c>
      <c r="AS104" s="1" t="n">
        <f aca="false">IF(AND(AO104="FT",AQ104="",AR104=""),1,0)</f>
        <v>0</v>
      </c>
      <c r="BB104" s="1" t="str">
        <f aca="false">IF(AND(AZ104="FT",AV104&gt;AY104),AU104,IF(AND(AZ104="FT",AV104&lt;AY104),AX104,""))</f>
        <v/>
      </c>
      <c r="BC104" s="1" t="str">
        <f aca="false">IF(AND(AZ104="FT",AV104&lt;AY104),AU104,IF(AND(AZ104="FT",AV104&gt;AY104),AX104,""))</f>
        <v/>
      </c>
      <c r="BD104" s="1" t="n">
        <f aca="false">IF(AND(AZ104="FT",BB104="",BC104=""),1,0)</f>
        <v>0</v>
      </c>
    </row>
    <row r="105" customFormat="false" ht="12.75" hidden="false" customHeight="false" outlineLevel="0" collapsed="false">
      <c r="B105" s="14" t="n">
        <f aca="false">L100+1</f>
        <v>141</v>
      </c>
      <c r="C105" s="14" t="n">
        <f aca="false">M91</f>
        <v>1</v>
      </c>
      <c r="D105" s="15" t="str">
        <f aca="false">IF(C105="","",VLOOKUP(C105,teams,2,FALSE()))</f>
        <v>Almeria</v>
      </c>
      <c r="E105" s="15"/>
      <c r="F105" s="16" t="n">
        <v>1</v>
      </c>
      <c r="G105" s="16" t="n">
        <v>0</v>
      </c>
      <c r="H105" s="7" t="str">
        <f aca="false">IF(J105="","",VLOOKUP(J105,teams,2,FALSE()))</f>
        <v>Real Valladolid</v>
      </c>
      <c r="I105" s="7"/>
      <c r="J105" s="14" t="n">
        <f aca="false">M92</f>
        <v>15</v>
      </c>
      <c r="L105" s="14" t="n">
        <f aca="false">B114+1</f>
        <v>151</v>
      </c>
      <c r="M105" s="14" t="n">
        <f aca="false">J105</f>
        <v>15</v>
      </c>
      <c r="N105" s="15" t="str">
        <f aca="false">IF(M105="","",VLOOKUP(M105,teams,2,FALSE()))</f>
        <v>Real Valladolid</v>
      </c>
      <c r="O105" s="15"/>
      <c r="P105" s="16" t="n">
        <v>0</v>
      </c>
      <c r="Q105" s="16" t="n">
        <v>0</v>
      </c>
      <c r="R105" s="7" t="str">
        <f aca="false">IF(T105="","",VLOOKUP(T105,teams,2,FALSE()))</f>
        <v>Sevilla</v>
      </c>
      <c r="S105" s="7"/>
      <c r="T105" s="14" t="n">
        <v>18</v>
      </c>
      <c r="AH105" s="1" t="str">
        <f aca="false">D105</f>
        <v>Almeria</v>
      </c>
      <c r="AJ105" s="4" t="n">
        <f aca="false">F105</f>
        <v>1</v>
      </c>
      <c r="AL105" s="1" t="str">
        <f aca="false">H105</f>
        <v>Real Valladolid</v>
      </c>
      <c r="AN105" s="4" t="n">
        <f aca="false">G105</f>
        <v>0</v>
      </c>
      <c r="AO105" s="4" t="str">
        <f aca="false">IF(AND(F105&lt;&gt;"",G105&lt;&gt;""),"FT","")</f>
        <v>FT</v>
      </c>
      <c r="AQ105" s="1" t="str">
        <f aca="false">IF(AND(AO105="FT",AJ105&gt;AN105),AH105,IF(AND(AO105="FT",AJ105&lt;AN105),AL105,""))</f>
        <v>Almeria</v>
      </c>
      <c r="AR105" s="1" t="str">
        <f aca="false">IF(AND(AO105="FT",AJ105&lt;AN105),AH105,IF(AND(AO105="FT",AJ105&gt;AN105),AL105,""))</f>
        <v>Real Valladolid</v>
      </c>
      <c r="AS105" s="1" t="n">
        <f aca="false">IF(AND(AO105="FT",AQ105="",AR105=""),1,0)</f>
        <v>0</v>
      </c>
      <c r="AU105" s="3" t="str">
        <f aca="false">N105</f>
        <v>Real Valladolid</v>
      </c>
      <c r="AV105" s="1" t="n">
        <f aca="false">P105</f>
        <v>0</v>
      </c>
      <c r="AX105" s="1" t="str">
        <f aca="false">R105</f>
        <v>Sevilla</v>
      </c>
      <c r="AY105" s="1" t="n">
        <f aca="false">Q105</f>
        <v>0</v>
      </c>
      <c r="AZ105" s="4" t="str">
        <f aca="false">IF(AND(Q105&lt;&gt;"",R105&lt;&gt;""),"FT","")</f>
        <v>FT</v>
      </c>
      <c r="BB105" s="1" t="str">
        <f aca="false">IF(AND(AZ105="FT",AV105&gt;AY105),AU105,IF(AND(AZ105="FT",AV105&lt;AY105),AX105,""))</f>
        <v/>
      </c>
      <c r="BC105" s="1" t="str">
        <f aca="false">IF(AND(AZ105="FT",AV105&lt;AY105),AU105,IF(AND(AZ105="FT",AV105&gt;AY105),AX105,""))</f>
        <v/>
      </c>
      <c r="BD105" s="1" t="n">
        <f aca="false">IF(AND(AZ105="FT",BB105="",BC105=""),1,0)</f>
        <v>1</v>
      </c>
    </row>
    <row r="106" customFormat="false" ht="12.75" hidden="false" customHeight="false" outlineLevel="0" collapsed="false">
      <c r="B106" s="14" t="n">
        <f aca="false">B105+1</f>
        <v>142</v>
      </c>
      <c r="C106" s="14" t="n">
        <f aca="false">T92</f>
        <v>20</v>
      </c>
      <c r="D106" s="15" t="str">
        <f aca="false">IF(C106="","",VLOOKUP(C106,teams,2,FALSE()))</f>
        <v>Villareal</v>
      </c>
      <c r="E106" s="15"/>
      <c r="F106" s="16" t="n">
        <v>0</v>
      </c>
      <c r="G106" s="16" t="n">
        <v>1</v>
      </c>
      <c r="H106" s="7" t="str">
        <f aca="false">IF(J106="","",VLOOKUP(J106,teams,2,FALSE()))</f>
        <v>Real Betis</v>
      </c>
      <c r="I106" s="7"/>
      <c r="J106" s="14" t="n">
        <f aca="false">M93</f>
        <v>12</v>
      </c>
      <c r="L106" s="14" t="n">
        <f aca="false">L105+1</f>
        <v>152</v>
      </c>
      <c r="M106" s="14" t="n">
        <f aca="false">J106</f>
        <v>12</v>
      </c>
      <c r="N106" s="15" t="str">
        <f aca="false">IF(M106="","",VLOOKUP(M106,teams,2,FALSE()))</f>
        <v>Real Betis</v>
      </c>
      <c r="O106" s="15"/>
      <c r="P106" s="16" t="n">
        <v>3</v>
      </c>
      <c r="Q106" s="16" t="n">
        <v>1</v>
      </c>
      <c r="R106" s="7" t="str">
        <f aca="false">IF(T106="","",VLOOKUP(T106,teams,2,FALSE()))</f>
        <v>Almeria</v>
      </c>
      <c r="S106" s="7"/>
      <c r="T106" s="14" t="n">
        <f aca="false">C105</f>
        <v>1</v>
      </c>
      <c r="AH106" s="1" t="str">
        <f aca="false">D106</f>
        <v>Villareal</v>
      </c>
      <c r="AJ106" s="4" t="n">
        <f aca="false">F106</f>
        <v>0</v>
      </c>
      <c r="AL106" s="1" t="str">
        <f aca="false">H106</f>
        <v>Real Betis</v>
      </c>
      <c r="AN106" s="4" t="n">
        <f aca="false">G106</f>
        <v>1</v>
      </c>
      <c r="AO106" s="4" t="str">
        <f aca="false">IF(AND(F106&lt;&gt;"",G106&lt;&gt;""),"FT","")</f>
        <v>FT</v>
      </c>
      <c r="AQ106" s="1" t="str">
        <f aca="false">IF(AND(AO106="FT",AJ106&gt;AN106),AH106,IF(AND(AO106="FT",AJ106&lt;AN106),AL106,""))</f>
        <v>Real Betis</v>
      </c>
      <c r="AR106" s="1" t="str">
        <f aca="false">IF(AND(AO106="FT",AJ106&lt;AN106),AH106,IF(AND(AO106="FT",AJ106&gt;AN106),AL106,""))</f>
        <v>Villareal</v>
      </c>
      <c r="AS106" s="1" t="n">
        <f aca="false">IF(AND(AO106="FT",AQ106="",AR106=""),1,0)</f>
        <v>0</v>
      </c>
      <c r="AU106" s="3" t="str">
        <f aca="false">N106</f>
        <v>Real Betis</v>
      </c>
      <c r="AV106" s="1" t="n">
        <f aca="false">P106</f>
        <v>3</v>
      </c>
      <c r="AX106" s="1" t="str">
        <f aca="false">R106</f>
        <v>Almeria</v>
      </c>
      <c r="AY106" s="1" t="n">
        <f aca="false">Q106</f>
        <v>1</v>
      </c>
      <c r="AZ106" s="4" t="str">
        <f aca="false">IF(AND(Q106&lt;&gt;"",R106&lt;&gt;""),"FT","")</f>
        <v>FT</v>
      </c>
      <c r="BB106" s="1" t="str">
        <f aca="false">IF(AND(AZ106="FT",AV106&gt;AY106),AU106,IF(AND(AZ106="FT",AV106&lt;AY106),AX106,""))</f>
        <v>Real Betis</v>
      </c>
      <c r="BC106" s="1" t="str">
        <f aca="false">IF(AND(AZ106="FT",AV106&lt;AY106),AU106,IF(AND(AZ106="FT",AV106&gt;AY106),AX106,""))</f>
        <v>Almeria</v>
      </c>
      <c r="BD106" s="1" t="n">
        <f aca="false">IF(AND(AZ106="FT",BB106="",BC106=""),1,0)</f>
        <v>0</v>
      </c>
    </row>
    <row r="107" customFormat="false" ht="12.75" hidden="false" customHeight="false" outlineLevel="0" collapsed="false">
      <c r="B107" s="14" t="n">
        <f aca="false">B106+1</f>
        <v>143</v>
      </c>
      <c r="C107" s="14" t="n">
        <f aca="false">T93</f>
        <v>3</v>
      </c>
      <c r="D107" s="15" t="str">
        <f aca="false">IF(C107="","",VLOOKUP(C107,teams,2,FALSE()))</f>
        <v>Atletico Madrid</v>
      </c>
      <c r="E107" s="15"/>
      <c r="F107" s="16" t="n">
        <v>1</v>
      </c>
      <c r="G107" s="16" t="n">
        <v>0</v>
      </c>
      <c r="H107" s="7" t="str">
        <f aca="false">IF(J107="","",VLOOKUP(J107,teams,2,FALSE()))</f>
        <v>Getafe</v>
      </c>
      <c r="I107" s="7"/>
      <c r="J107" s="14" t="n">
        <f aca="false">M94</f>
        <v>7</v>
      </c>
      <c r="L107" s="14" t="n">
        <f aca="false">L106+1</f>
        <v>153</v>
      </c>
      <c r="M107" s="14" t="n">
        <f aca="false">J107</f>
        <v>7</v>
      </c>
      <c r="N107" s="15" t="str">
        <f aca="false">IF(M107="","",VLOOKUP(M107,teams,2,FALSE()))</f>
        <v>Getafe</v>
      </c>
      <c r="O107" s="15"/>
      <c r="P107" s="16" t="n">
        <v>1</v>
      </c>
      <c r="Q107" s="16" t="n">
        <v>3</v>
      </c>
      <c r="R107" s="7" t="str">
        <f aca="false">IF(T107="","",VLOOKUP(T107,teams,2,FALSE()))</f>
        <v>Villareal</v>
      </c>
      <c r="S107" s="7"/>
      <c r="T107" s="14" t="n">
        <f aca="false">C106</f>
        <v>20</v>
      </c>
      <c r="AH107" s="1" t="str">
        <f aca="false">D107</f>
        <v>Atletico Madrid</v>
      </c>
      <c r="AJ107" s="4" t="n">
        <f aca="false">F107</f>
        <v>1</v>
      </c>
      <c r="AL107" s="1" t="str">
        <f aca="false">H107</f>
        <v>Getafe</v>
      </c>
      <c r="AN107" s="4" t="n">
        <f aca="false">G107</f>
        <v>0</v>
      </c>
      <c r="AO107" s="4" t="str">
        <f aca="false">IF(AND(F107&lt;&gt;"",G107&lt;&gt;""),"FT","")</f>
        <v>FT</v>
      </c>
      <c r="AQ107" s="1" t="str">
        <f aca="false">IF(AND(AO107="FT",AJ107&gt;AN107),AH107,IF(AND(AO107="FT",AJ107&lt;AN107),AL107,""))</f>
        <v>Atletico Madrid</v>
      </c>
      <c r="AR107" s="1" t="str">
        <f aca="false">IF(AND(AO107="FT",AJ107&lt;AN107),AH107,IF(AND(AO107="FT",AJ107&gt;AN107),AL107,""))</f>
        <v>Getafe</v>
      </c>
      <c r="AS107" s="1" t="n">
        <f aca="false">IF(AND(AO107="FT",AQ107="",AR107=""),1,0)</f>
        <v>0</v>
      </c>
      <c r="AU107" s="3" t="str">
        <f aca="false">N107</f>
        <v>Getafe</v>
      </c>
      <c r="AV107" s="1" t="n">
        <f aca="false">P107</f>
        <v>1</v>
      </c>
      <c r="AX107" s="1" t="str">
        <f aca="false">R107</f>
        <v>Villareal</v>
      </c>
      <c r="AY107" s="1" t="n">
        <f aca="false">Q107</f>
        <v>3</v>
      </c>
      <c r="AZ107" s="4" t="str">
        <f aca="false">IF(AND(Q107&lt;&gt;"",R107&lt;&gt;""),"FT","")</f>
        <v>FT</v>
      </c>
      <c r="BB107" s="1" t="str">
        <f aca="false">IF(AND(AZ107="FT",AV107&gt;AY107),AU107,IF(AND(AZ107="FT",AV107&lt;AY107),AX107,""))</f>
        <v>Villareal</v>
      </c>
      <c r="BC107" s="1" t="str">
        <f aca="false">IF(AND(AZ107="FT",AV107&lt;AY107),AU107,IF(AND(AZ107="FT",AV107&gt;AY107),AX107,""))</f>
        <v>Getafe</v>
      </c>
      <c r="BD107" s="1" t="n">
        <f aca="false">IF(AND(AZ107="FT",BB107="",BC107=""),1,0)</f>
        <v>0</v>
      </c>
    </row>
    <row r="108" customFormat="false" ht="12.75" hidden="false" customHeight="false" outlineLevel="0" collapsed="false">
      <c r="B108" s="14" t="n">
        <f aca="false">B107+1</f>
        <v>144</v>
      </c>
      <c r="C108" s="14" t="n">
        <f aca="false">T94</f>
        <v>8</v>
      </c>
      <c r="D108" s="15" t="str">
        <f aca="false">IF(C108="","",VLOOKUP(C108,teams,2,FALSE()))</f>
        <v>Levante</v>
      </c>
      <c r="E108" s="15"/>
      <c r="F108" s="16" t="n">
        <v>0</v>
      </c>
      <c r="G108" s="16" t="n">
        <v>2</v>
      </c>
      <c r="H108" s="7" t="str">
        <f aca="false">IF(J108="","",VLOOKUP(J108,teams,2,FALSE()))</f>
        <v>Recreativo</v>
      </c>
      <c r="I108" s="7"/>
      <c r="J108" s="14" t="n">
        <f aca="false">M95</f>
        <v>17</v>
      </c>
      <c r="L108" s="14" t="n">
        <f aca="false">L107+1</f>
        <v>154</v>
      </c>
      <c r="M108" s="14" t="n">
        <f aca="false">J108</f>
        <v>17</v>
      </c>
      <c r="N108" s="15" t="str">
        <f aca="false">IF(M108="","",VLOOKUP(M108,teams,2,FALSE()))</f>
        <v>Recreativo</v>
      </c>
      <c r="O108" s="15"/>
      <c r="P108" s="16" t="n">
        <v>0</v>
      </c>
      <c r="Q108" s="16" t="n">
        <v>0</v>
      </c>
      <c r="R108" s="7" t="str">
        <f aca="false">IF(T108="","",VLOOKUP(T108,teams,2,FALSE()))</f>
        <v>Atletico Madrid</v>
      </c>
      <c r="S108" s="7"/>
      <c r="T108" s="14" t="n">
        <f aca="false">C107</f>
        <v>3</v>
      </c>
      <c r="AH108" s="1" t="str">
        <f aca="false">D108</f>
        <v>Levante</v>
      </c>
      <c r="AJ108" s="4" t="n">
        <f aca="false">F108</f>
        <v>0</v>
      </c>
      <c r="AL108" s="1" t="str">
        <f aca="false">H108</f>
        <v>Recreativo</v>
      </c>
      <c r="AN108" s="4" t="n">
        <f aca="false">G108</f>
        <v>2</v>
      </c>
      <c r="AO108" s="4" t="str">
        <f aca="false">IF(AND(F108&lt;&gt;"",G108&lt;&gt;""),"FT","")</f>
        <v>FT</v>
      </c>
      <c r="AQ108" s="1" t="str">
        <f aca="false">IF(AND(AO108="FT",AJ108&gt;AN108),AH108,IF(AND(AO108="FT",AJ108&lt;AN108),AL108,""))</f>
        <v>Recreativo</v>
      </c>
      <c r="AR108" s="1" t="str">
        <f aca="false">IF(AND(AO108="FT",AJ108&lt;AN108),AH108,IF(AND(AO108="FT",AJ108&gt;AN108),AL108,""))</f>
        <v>Levante</v>
      </c>
      <c r="AS108" s="1" t="n">
        <f aca="false">IF(AND(AO108="FT",AQ108="",AR108=""),1,0)</f>
        <v>0</v>
      </c>
      <c r="AU108" s="3" t="str">
        <f aca="false">N108</f>
        <v>Recreativo</v>
      </c>
      <c r="AV108" s="1" t="n">
        <f aca="false">P108</f>
        <v>0</v>
      </c>
      <c r="AX108" s="1" t="str">
        <f aca="false">R108</f>
        <v>Atletico Madrid</v>
      </c>
      <c r="AY108" s="1" t="n">
        <f aca="false">Q108</f>
        <v>0</v>
      </c>
      <c r="AZ108" s="4" t="str">
        <f aca="false">IF(AND(Q108&lt;&gt;"",R108&lt;&gt;""),"FT","")</f>
        <v>FT</v>
      </c>
      <c r="BB108" s="1" t="str">
        <f aca="false">IF(AND(AZ108="FT",AV108&gt;AY108),AU108,IF(AND(AZ108="FT",AV108&lt;AY108),AX108,""))</f>
        <v/>
      </c>
      <c r="BC108" s="1" t="str">
        <f aca="false">IF(AND(AZ108="FT",AV108&lt;AY108),AU108,IF(AND(AZ108="FT",AV108&gt;AY108),AX108,""))</f>
        <v/>
      </c>
      <c r="BD108" s="1" t="n">
        <f aca="false">IF(AND(AZ108="FT",BB108="",BC108=""),1,0)</f>
        <v>1</v>
      </c>
    </row>
    <row r="109" customFormat="false" ht="12.75" hidden="false" customHeight="false" outlineLevel="0" collapsed="false">
      <c r="B109" s="14" t="n">
        <f aca="false">B108+1</f>
        <v>145</v>
      </c>
      <c r="C109" s="14" t="n">
        <f aca="false">T95</f>
        <v>16</v>
      </c>
      <c r="D109" s="15" t="str">
        <f aca="false">IF(C109="","",VLOOKUP(C109,teams,2,FALSE()))</f>
        <v>Real Zaragoza</v>
      </c>
      <c r="E109" s="15"/>
      <c r="F109" s="16" t="n">
        <v>3</v>
      </c>
      <c r="G109" s="16" t="n">
        <v>3</v>
      </c>
      <c r="H109" s="7" t="str">
        <f aca="false">IF(J109="","",VLOOKUP(J109,teams,2,FALSE()))</f>
        <v>Espanyol</v>
      </c>
      <c r="I109" s="7"/>
      <c r="J109" s="14" t="n">
        <f aca="false">M96</f>
        <v>6</v>
      </c>
      <c r="L109" s="14" t="n">
        <f aca="false">L108+1</f>
        <v>155</v>
      </c>
      <c r="M109" s="14" t="n">
        <f aca="false">J109</f>
        <v>6</v>
      </c>
      <c r="N109" s="15" t="str">
        <f aca="false">IF(M109="","",VLOOKUP(M109,teams,2,FALSE()))</f>
        <v>Espanyol</v>
      </c>
      <c r="O109" s="15"/>
      <c r="P109" s="16" t="n">
        <v>1</v>
      </c>
      <c r="Q109" s="16" t="n">
        <v>0</v>
      </c>
      <c r="R109" s="7" t="str">
        <f aca="false">IF(T109="","",VLOOKUP(T109,teams,2,FALSE()))</f>
        <v>Levante</v>
      </c>
      <c r="S109" s="7"/>
      <c r="T109" s="14" t="n">
        <f aca="false">C108</f>
        <v>8</v>
      </c>
      <c r="AH109" s="1" t="str">
        <f aca="false">D109</f>
        <v>Real Zaragoza</v>
      </c>
      <c r="AJ109" s="4" t="n">
        <f aca="false">F109</f>
        <v>3</v>
      </c>
      <c r="AL109" s="1" t="str">
        <f aca="false">H109</f>
        <v>Espanyol</v>
      </c>
      <c r="AN109" s="4" t="n">
        <f aca="false">G109</f>
        <v>3</v>
      </c>
      <c r="AO109" s="4" t="str">
        <f aca="false">IF(AND(F109&lt;&gt;"",G109&lt;&gt;""),"FT","")</f>
        <v>FT</v>
      </c>
      <c r="AQ109" s="1" t="str">
        <f aca="false">IF(AND(AO109="FT",AJ109&gt;AN109),AH109,IF(AND(AO109="FT",AJ109&lt;AN109),AL109,""))</f>
        <v/>
      </c>
      <c r="AR109" s="1" t="str">
        <f aca="false">IF(AND(AO109="FT",AJ109&lt;AN109),AH109,IF(AND(AO109="FT",AJ109&gt;AN109),AL109,""))</f>
        <v/>
      </c>
      <c r="AS109" s="1" t="n">
        <f aca="false">IF(AND(AO109="FT",AQ109="",AR109=""),1,0)</f>
        <v>1</v>
      </c>
      <c r="AU109" s="3" t="str">
        <f aca="false">N109</f>
        <v>Espanyol</v>
      </c>
      <c r="AV109" s="1" t="n">
        <f aca="false">P109</f>
        <v>1</v>
      </c>
      <c r="AX109" s="1" t="str">
        <f aca="false">R109</f>
        <v>Levante</v>
      </c>
      <c r="AY109" s="1" t="n">
        <f aca="false">Q109</f>
        <v>0</v>
      </c>
      <c r="AZ109" s="4" t="str">
        <f aca="false">IF(AND(Q109&lt;&gt;"",R109&lt;&gt;""),"FT","")</f>
        <v>FT</v>
      </c>
      <c r="BB109" s="1" t="str">
        <f aca="false">IF(AND(AZ109="FT",AV109&gt;AY109),AU109,IF(AND(AZ109="FT",AV109&lt;AY109),AX109,""))</f>
        <v>Espanyol</v>
      </c>
      <c r="BC109" s="1" t="str">
        <f aca="false">IF(AND(AZ109="FT",AV109&lt;AY109),AU109,IF(AND(AZ109="FT",AV109&gt;AY109),AX109,""))</f>
        <v>Levante</v>
      </c>
      <c r="BD109" s="1" t="n">
        <f aca="false">IF(AND(AZ109="FT",BB109="",BC109=""),1,0)</f>
        <v>0</v>
      </c>
    </row>
    <row r="110" customFormat="false" ht="12.75" hidden="false" customHeight="false" outlineLevel="0" collapsed="false">
      <c r="B110" s="14" t="n">
        <f aca="false">B109+1</f>
        <v>146</v>
      </c>
      <c r="C110" s="14" t="n">
        <f aca="false">T96</f>
        <v>4</v>
      </c>
      <c r="D110" s="15" t="str">
        <f aca="false">IF(C110="","",VLOOKUP(C110,teams,2,FALSE()))</f>
        <v>Barcelona</v>
      </c>
      <c r="E110" s="15"/>
      <c r="F110" s="16" t="n">
        <v>2</v>
      </c>
      <c r="G110" s="16" t="n">
        <v>1</v>
      </c>
      <c r="H110" s="7" t="str">
        <f aca="false">IF(J110="","",VLOOKUP(J110,teams,2,FALSE()))</f>
        <v>Deportivo</v>
      </c>
      <c r="I110" s="7"/>
      <c r="J110" s="14" t="n">
        <f aca="false">M97</f>
        <v>5</v>
      </c>
      <c r="L110" s="14" t="n">
        <f aca="false">L109+1</f>
        <v>156</v>
      </c>
      <c r="M110" s="14" t="n">
        <f aca="false">J110</f>
        <v>5</v>
      </c>
      <c r="N110" s="15" t="str">
        <f aca="false">IF(M110="","",VLOOKUP(M110,teams,2,FALSE()))</f>
        <v>Deportivo</v>
      </c>
      <c r="O110" s="15"/>
      <c r="P110" s="16" t="n">
        <v>1</v>
      </c>
      <c r="Q110" s="16" t="n">
        <v>1</v>
      </c>
      <c r="R110" s="7" t="str">
        <f aca="false">IF(T110="","",VLOOKUP(T110,teams,2,FALSE()))</f>
        <v>Real Zaragoza</v>
      </c>
      <c r="S110" s="7"/>
      <c r="T110" s="14" t="n">
        <f aca="false">C109</f>
        <v>16</v>
      </c>
      <c r="AH110" s="1" t="str">
        <f aca="false">D110</f>
        <v>Barcelona</v>
      </c>
      <c r="AJ110" s="4" t="n">
        <f aca="false">F110</f>
        <v>2</v>
      </c>
      <c r="AL110" s="1" t="str">
        <f aca="false">H110</f>
        <v>Deportivo</v>
      </c>
      <c r="AN110" s="4" t="n">
        <f aca="false">G110</f>
        <v>1</v>
      </c>
      <c r="AO110" s="4" t="str">
        <f aca="false">IF(AND(F110&lt;&gt;"",G110&lt;&gt;""),"FT","")</f>
        <v>FT</v>
      </c>
      <c r="AQ110" s="1" t="str">
        <f aca="false">IF(AND(AO110="FT",AJ110&gt;AN110),AH110,IF(AND(AO110="FT",AJ110&lt;AN110),AL110,""))</f>
        <v>Barcelona</v>
      </c>
      <c r="AR110" s="1" t="str">
        <f aca="false">IF(AND(AO110="FT",AJ110&lt;AN110),AH110,IF(AND(AO110="FT",AJ110&gt;AN110),AL110,""))</f>
        <v>Deportivo</v>
      </c>
      <c r="AS110" s="1" t="n">
        <f aca="false">IF(AND(AO110="FT",AQ110="",AR110=""),1,0)</f>
        <v>0</v>
      </c>
      <c r="AU110" s="3" t="str">
        <f aca="false">N110</f>
        <v>Deportivo</v>
      </c>
      <c r="AV110" s="1" t="n">
        <f aca="false">P110</f>
        <v>1</v>
      </c>
      <c r="AX110" s="1" t="str">
        <f aca="false">R110</f>
        <v>Real Zaragoza</v>
      </c>
      <c r="AY110" s="1" t="n">
        <f aca="false">Q110</f>
        <v>1</v>
      </c>
      <c r="AZ110" s="4" t="str">
        <f aca="false">IF(AND(Q110&lt;&gt;"",R110&lt;&gt;""),"FT","")</f>
        <v>FT</v>
      </c>
      <c r="BB110" s="1" t="str">
        <f aca="false">IF(AND(AZ110="FT",AV110&gt;AY110),AU110,IF(AND(AZ110="FT",AV110&lt;AY110),AX110,""))</f>
        <v/>
      </c>
      <c r="BC110" s="1" t="str">
        <f aca="false">IF(AND(AZ110="FT",AV110&lt;AY110),AU110,IF(AND(AZ110="FT",AV110&gt;AY110),AX110,""))</f>
        <v/>
      </c>
      <c r="BD110" s="1" t="n">
        <f aca="false">IF(AND(AZ110="FT",BB110="",BC110=""),1,0)</f>
        <v>1</v>
      </c>
    </row>
    <row r="111" customFormat="false" ht="12.75" hidden="false" customHeight="false" outlineLevel="0" collapsed="false">
      <c r="B111" s="14" t="n">
        <f aca="false">B110+1</f>
        <v>147</v>
      </c>
      <c r="C111" s="14" t="n">
        <f aca="false">T97</f>
        <v>10</v>
      </c>
      <c r="D111" s="15" t="str">
        <f aca="false">IF(C111="","",VLOOKUP(C111,teams,2,FALSE()))</f>
        <v>Osasuna</v>
      </c>
      <c r="E111" s="15"/>
      <c r="F111" s="16" t="n">
        <v>0</v>
      </c>
      <c r="G111" s="16" t="n">
        <v>0</v>
      </c>
      <c r="H111" s="7" t="str">
        <f aca="false">IF(J111="","",VLOOKUP(J111,teams,2,FALSE()))</f>
        <v>Valencia</v>
      </c>
      <c r="I111" s="7"/>
      <c r="J111" s="14" t="n">
        <f aca="false">M98</f>
        <v>19</v>
      </c>
      <c r="L111" s="14" t="n">
        <f aca="false">L110+1</f>
        <v>157</v>
      </c>
      <c r="M111" s="14" t="n">
        <f aca="false">J111</f>
        <v>19</v>
      </c>
      <c r="N111" s="15" t="str">
        <f aca="false">IF(M111="","",VLOOKUP(M111,teams,2,FALSE()))</f>
        <v>Valencia</v>
      </c>
      <c r="O111" s="15"/>
      <c r="P111" s="16" t="n">
        <v>0</v>
      </c>
      <c r="Q111" s="16" t="n">
        <v>3</v>
      </c>
      <c r="R111" s="7" t="str">
        <f aca="false">IF(T111="","",VLOOKUP(T111,teams,2,FALSE()))</f>
        <v>Barcelona</v>
      </c>
      <c r="S111" s="7"/>
      <c r="T111" s="14" t="n">
        <f aca="false">C110</f>
        <v>4</v>
      </c>
      <c r="AH111" s="1" t="str">
        <f aca="false">D111</f>
        <v>Osasuna</v>
      </c>
      <c r="AJ111" s="4" t="n">
        <f aca="false">F111</f>
        <v>0</v>
      </c>
      <c r="AL111" s="1" t="str">
        <f aca="false">H111</f>
        <v>Valencia</v>
      </c>
      <c r="AN111" s="4" t="n">
        <f aca="false">G111</f>
        <v>0</v>
      </c>
      <c r="AO111" s="4" t="str">
        <f aca="false">IF(AND(F111&lt;&gt;"",G111&lt;&gt;""),"FT","")</f>
        <v>FT</v>
      </c>
      <c r="AQ111" s="1" t="str">
        <f aca="false">IF(AND(AO111="FT",AJ111&gt;AN111),AH111,IF(AND(AO111="FT",AJ111&lt;AN111),AL111,""))</f>
        <v/>
      </c>
      <c r="AR111" s="1" t="str">
        <f aca="false">IF(AND(AO111="FT",AJ111&lt;AN111),AH111,IF(AND(AO111="FT",AJ111&gt;AN111),AL111,""))</f>
        <v/>
      </c>
      <c r="AS111" s="1" t="n">
        <f aca="false">IF(AND(AO111="FT",AQ111="",AR111=""),1,0)</f>
        <v>1</v>
      </c>
      <c r="AU111" s="3" t="str">
        <f aca="false">N111</f>
        <v>Valencia</v>
      </c>
      <c r="AV111" s="1" t="n">
        <f aca="false">P111</f>
        <v>0</v>
      </c>
      <c r="AX111" s="1" t="str">
        <f aca="false">R111</f>
        <v>Barcelona</v>
      </c>
      <c r="AY111" s="1" t="n">
        <f aca="false">Q111</f>
        <v>3</v>
      </c>
      <c r="AZ111" s="4" t="str">
        <f aca="false">IF(AND(Q111&lt;&gt;"",R111&lt;&gt;""),"FT","")</f>
        <v>FT</v>
      </c>
      <c r="BB111" s="1" t="str">
        <f aca="false">IF(AND(AZ111="FT",AV111&gt;AY111),AU111,IF(AND(AZ111="FT",AV111&lt;AY111),AX111,""))</f>
        <v>Barcelona</v>
      </c>
      <c r="BC111" s="1" t="str">
        <f aca="false">IF(AND(AZ111="FT",AV111&lt;AY111),AU111,IF(AND(AZ111="FT",AV111&gt;AY111),AX111,""))</f>
        <v>Valencia</v>
      </c>
      <c r="BD111" s="1" t="n">
        <f aca="false">IF(AND(AZ111="FT",BB111="",BC111=""),1,0)</f>
        <v>0</v>
      </c>
    </row>
    <row r="112" customFormat="false" ht="12.75" hidden="false" customHeight="false" outlineLevel="0" collapsed="false">
      <c r="B112" s="14" t="n">
        <f aca="false">B111+1</f>
        <v>148</v>
      </c>
      <c r="C112" s="14" t="n">
        <f aca="false">T98</f>
        <v>2</v>
      </c>
      <c r="D112" s="15" t="str">
        <f aca="false">IF(C112="","",VLOOKUP(C112,teams,2,FALSE()))</f>
        <v>Athletic Bilbao</v>
      </c>
      <c r="E112" s="15"/>
      <c r="F112" s="16" t="n">
        <v>0</v>
      </c>
      <c r="G112" s="16" t="n">
        <v>1</v>
      </c>
      <c r="H112" s="7" t="str">
        <f aca="false">IF(J112="","",VLOOKUP(J112,teams,2,FALSE()))</f>
        <v>Real Madrid</v>
      </c>
      <c r="I112" s="7"/>
      <c r="J112" s="14" t="n">
        <f aca="false">M99</f>
        <v>13</v>
      </c>
      <c r="L112" s="14" t="n">
        <f aca="false">L111+1</f>
        <v>158</v>
      </c>
      <c r="M112" s="14" t="n">
        <f aca="false">J112</f>
        <v>13</v>
      </c>
      <c r="N112" s="15" t="str">
        <f aca="false">IF(M112="","",VLOOKUP(M112,teams,2,FALSE()))</f>
        <v>Real Madrid</v>
      </c>
      <c r="O112" s="15"/>
      <c r="P112" s="16" t="n">
        <v>2</v>
      </c>
      <c r="Q112" s="16" t="n">
        <v>0</v>
      </c>
      <c r="R112" s="7" t="str">
        <f aca="false">IF(T112="","",VLOOKUP(T112,teams,2,FALSE()))</f>
        <v>Osasuna</v>
      </c>
      <c r="S112" s="7"/>
      <c r="T112" s="14" t="n">
        <v>10</v>
      </c>
      <c r="AH112" s="1" t="str">
        <f aca="false">D112</f>
        <v>Athletic Bilbao</v>
      </c>
      <c r="AJ112" s="4" t="n">
        <f aca="false">F112</f>
        <v>0</v>
      </c>
      <c r="AL112" s="1" t="str">
        <f aca="false">H112</f>
        <v>Real Madrid</v>
      </c>
      <c r="AN112" s="4" t="n">
        <f aca="false">G112</f>
        <v>1</v>
      </c>
      <c r="AO112" s="4" t="str">
        <f aca="false">IF(AND(F112&lt;&gt;"",G112&lt;&gt;""),"FT","")</f>
        <v>FT</v>
      </c>
      <c r="AQ112" s="1" t="str">
        <f aca="false">IF(AND(AO112="FT",AJ112&gt;AN112),AH112,IF(AND(AO112="FT",AJ112&lt;AN112),AL112,""))</f>
        <v>Real Madrid</v>
      </c>
      <c r="AR112" s="1" t="str">
        <f aca="false">IF(AND(AO112="FT",AJ112&lt;AN112),AH112,IF(AND(AO112="FT",AJ112&gt;AN112),AL112,""))</f>
        <v>Athletic Bilbao</v>
      </c>
      <c r="AS112" s="1" t="n">
        <f aca="false">IF(AND(AO112="FT",AQ112="",AR112=""),1,0)</f>
        <v>0</v>
      </c>
      <c r="AU112" s="3" t="str">
        <f aca="false">N112</f>
        <v>Real Madrid</v>
      </c>
      <c r="AV112" s="1" t="n">
        <f aca="false">P112</f>
        <v>2</v>
      </c>
      <c r="AX112" s="1" t="str">
        <f aca="false">R112</f>
        <v>Osasuna</v>
      </c>
      <c r="AY112" s="1" t="n">
        <f aca="false">Q112</f>
        <v>0</v>
      </c>
      <c r="AZ112" s="4" t="str">
        <f aca="false">IF(AND(Q112&lt;&gt;"",R112&lt;&gt;""),"FT","")</f>
        <v>FT</v>
      </c>
      <c r="BB112" s="1" t="str">
        <f aca="false">IF(AND(AZ112="FT",AV112&gt;AY112),AU112,IF(AND(AZ112="FT",AV112&lt;AY112),AX112,""))</f>
        <v>Real Madrid</v>
      </c>
      <c r="BC112" s="1" t="str">
        <f aca="false">IF(AND(AZ112="FT",AV112&lt;AY112),AU112,IF(AND(AZ112="FT",AV112&gt;AY112),AX112,""))</f>
        <v>Osasuna</v>
      </c>
      <c r="BD112" s="1" t="n">
        <f aca="false">IF(AND(AZ112="FT",BB112="",BC112=""),1,0)</f>
        <v>0</v>
      </c>
    </row>
    <row r="113" customFormat="false" ht="12.75" hidden="false" customHeight="false" outlineLevel="0" collapsed="false">
      <c r="B113" s="14" t="n">
        <f aca="false">B112+1</f>
        <v>149</v>
      </c>
      <c r="C113" s="14" t="n">
        <f aca="false">T99</f>
        <v>11</v>
      </c>
      <c r="D113" s="15" t="str">
        <f aca="false">IF(C113="","",VLOOKUP(C113,teams,2,FALSE()))</f>
        <v>Racing S'tander</v>
      </c>
      <c r="E113" s="15"/>
      <c r="F113" s="16" t="n">
        <v>3</v>
      </c>
      <c r="G113" s="16" t="n">
        <v>1</v>
      </c>
      <c r="H113" s="7" t="str">
        <f aca="false">IF(J113="","",VLOOKUP(J113,teams,2,FALSE()))</f>
        <v>Mallorca</v>
      </c>
      <c r="I113" s="7"/>
      <c r="J113" s="14" t="n">
        <f aca="false">M100</f>
        <v>9</v>
      </c>
      <c r="L113" s="14" t="n">
        <f aca="false">L112+1</f>
        <v>159</v>
      </c>
      <c r="M113" s="14" t="n">
        <f aca="false">J113</f>
        <v>9</v>
      </c>
      <c r="N113" s="15" t="str">
        <f aca="false">IF(M113="","",VLOOKUP(M113,teams,2,FALSE()))</f>
        <v>Mallorca</v>
      </c>
      <c r="O113" s="15"/>
      <c r="P113" s="16" t="n">
        <v>0</v>
      </c>
      <c r="Q113" s="16" t="n">
        <v>0</v>
      </c>
      <c r="R113" s="7" t="str">
        <f aca="false">IF(T113="","",VLOOKUP(T113,teams,2,FALSE()))</f>
        <v>Athletic Bilbao</v>
      </c>
      <c r="S113" s="7"/>
      <c r="T113" s="14" t="n">
        <v>2</v>
      </c>
      <c r="AH113" s="1" t="str">
        <f aca="false">D113</f>
        <v>Racing S'tander</v>
      </c>
      <c r="AJ113" s="4" t="n">
        <f aca="false">F113</f>
        <v>3</v>
      </c>
      <c r="AL113" s="1" t="str">
        <f aca="false">H113</f>
        <v>Mallorca</v>
      </c>
      <c r="AN113" s="4" t="n">
        <f aca="false">G113</f>
        <v>1</v>
      </c>
      <c r="AO113" s="4" t="str">
        <f aca="false">IF(AND(F113&lt;&gt;"",G113&lt;&gt;""),"FT","")</f>
        <v>FT</v>
      </c>
      <c r="AQ113" s="1" t="str">
        <f aca="false">IF(AND(AO113="FT",AJ113&gt;AN113),AH113,IF(AND(AO113="FT",AJ113&lt;AN113),AL113,""))</f>
        <v>Racing S'tander</v>
      </c>
      <c r="AR113" s="1" t="str">
        <f aca="false">IF(AND(AO113="FT",AJ113&lt;AN113),AH113,IF(AND(AO113="FT",AJ113&gt;AN113),AL113,""))</f>
        <v>Mallorca</v>
      </c>
      <c r="AS113" s="1" t="n">
        <f aca="false">IF(AND(AO113="FT",AQ113="",AR113=""),1,0)</f>
        <v>0</v>
      </c>
      <c r="AU113" s="3" t="str">
        <f aca="false">N113</f>
        <v>Mallorca</v>
      </c>
      <c r="AV113" s="1" t="n">
        <f aca="false">P113</f>
        <v>0</v>
      </c>
      <c r="AX113" s="1" t="str">
        <f aca="false">R113</f>
        <v>Athletic Bilbao</v>
      </c>
      <c r="AY113" s="1" t="n">
        <f aca="false">Q113</f>
        <v>0</v>
      </c>
      <c r="AZ113" s="4" t="str">
        <f aca="false">IF(AND(Q113&lt;&gt;"",R113&lt;&gt;""),"FT","")</f>
        <v>FT</v>
      </c>
      <c r="BB113" s="1" t="str">
        <f aca="false">IF(AND(AZ113="FT",AV113&gt;AY113),AU113,IF(AND(AZ113="FT",AV113&lt;AY113),AX113,""))</f>
        <v/>
      </c>
      <c r="BC113" s="1" t="str">
        <f aca="false">IF(AND(AZ113="FT",AV113&lt;AY113),AU113,IF(AND(AZ113="FT",AV113&gt;AY113),AX113,""))</f>
        <v/>
      </c>
      <c r="BD113" s="1" t="n">
        <f aca="false">IF(AND(AZ113="FT",BB113="",BC113=""),1,0)</f>
        <v>1</v>
      </c>
    </row>
    <row r="114" customFormat="false" ht="12.75" hidden="false" customHeight="false" outlineLevel="0" collapsed="false">
      <c r="B114" s="14" t="n">
        <f aca="false">B113+1</f>
        <v>150</v>
      </c>
      <c r="C114" s="14" t="n">
        <f aca="false">T91</f>
        <v>18</v>
      </c>
      <c r="D114" s="15" t="str">
        <f aca="false">IF(C114="","",VLOOKUP(C114,teams,2,FALSE()))</f>
        <v>Sevilla</v>
      </c>
      <c r="E114" s="15"/>
      <c r="F114" s="16" t="n">
        <v>3</v>
      </c>
      <c r="G114" s="16" t="n">
        <v>1</v>
      </c>
      <c r="H114" s="7" t="str">
        <f aca="false">IF(J114="","",VLOOKUP(J114,teams,2,FALSE()))</f>
        <v>Real Murcia</v>
      </c>
      <c r="I114" s="7"/>
      <c r="J114" s="14" t="n">
        <f aca="false">T100</f>
        <v>14</v>
      </c>
      <c r="L114" s="14" t="n">
        <f aca="false">L113+1</f>
        <v>160</v>
      </c>
      <c r="M114" s="14" t="n">
        <f aca="false">J114</f>
        <v>14</v>
      </c>
      <c r="N114" s="15" t="str">
        <f aca="false">IF(M114="","",VLOOKUP(M114,teams,2,FALSE()))</f>
        <v>Real Murcia</v>
      </c>
      <c r="O114" s="15"/>
      <c r="P114" s="16" t="n">
        <v>2</v>
      </c>
      <c r="Q114" s="16" t="n">
        <v>1</v>
      </c>
      <c r="R114" s="7" t="str">
        <f aca="false">IF(T114="","",VLOOKUP(T114,teams,2,FALSE()))</f>
        <v>Racing S'tander</v>
      </c>
      <c r="S114" s="7"/>
      <c r="T114" s="14" t="n">
        <v>11</v>
      </c>
      <c r="AH114" s="1" t="str">
        <f aca="false">D114</f>
        <v>Sevilla</v>
      </c>
      <c r="AJ114" s="4" t="n">
        <f aca="false">F114</f>
        <v>3</v>
      </c>
      <c r="AL114" s="1" t="str">
        <f aca="false">H114</f>
        <v>Real Murcia</v>
      </c>
      <c r="AN114" s="4" t="n">
        <f aca="false">G114</f>
        <v>1</v>
      </c>
      <c r="AO114" s="4" t="str">
        <f aca="false">IF(AND(F114&lt;&gt;"",G114&lt;&gt;""),"FT","")</f>
        <v>FT</v>
      </c>
      <c r="AQ114" s="1" t="str">
        <f aca="false">IF(AND(AO114="FT",AJ114&gt;AN114),AH114,IF(AND(AO114="FT",AJ114&lt;AN114),AL114,""))</f>
        <v>Sevilla</v>
      </c>
      <c r="AR114" s="1" t="str">
        <f aca="false">IF(AND(AO114="FT",AJ114&lt;AN114),AH114,IF(AND(AO114="FT",AJ114&gt;AN114),AL114,""))</f>
        <v>Real Murcia</v>
      </c>
      <c r="AS114" s="1" t="n">
        <f aca="false">IF(AND(AO114="FT",AQ114="",AR114=""),1,0)</f>
        <v>0</v>
      </c>
      <c r="AU114" s="3" t="str">
        <f aca="false">N114</f>
        <v>Real Murcia</v>
      </c>
      <c r="AV114" s="1" t="n">
        <f aca="false">P114</f>
        <v>2</v>
      </c>
      <c r="AX114" s="1" t="str">
        <f aca="false">R114</f>
        <v>Racing S'tander</v>
      </c>
      <c r="AY114" s="1" t="n">
        <f aca="false">Q114</f>
        <v>1</v>
      </c>
      <c r="AZ114" s="4" t="str">
        <f aca="false">IF(AND(Q114&lt;&gt;"",R114&lt;&gt;""),"FT","")</f>
        <v>FT</v>
      </c>
      <c r="BB114" s="1" t="str">
        <f aca="false">IF(AND(AZ114="FT",AV114&gt;AY114),AU114,IF(AND(AZ114="FT",AV114&lt;AY114),AX114,""))</f>
        <v>Real Murcia</v>
      </c>
      <c r="BC114" s="1" t="str">
        <f aca="false">IF(AND(AZ114="FT",AV114&lt;AY114),AU114,IF(AND(AZ114="FT",AV114&gt;AY114),AX114,""))</f>
        <v>Racing S'tander</v>
      </c>
      <c r="BD114" s="1" t="n">
        <f aca="false">IF(AND(AZ114="FT",BB114="",BC114=""),1,0)</f>
        <v>0</v>
      </c>
    </row>
    <row r="115" customFormat="false" ht="12.75" hidden="false" customHeight="false" outlineLevel="0" collapsed="false">
      <c r="AQ115" s="1" t="str">
        <f aca="false">IF(AND(AO115="FT",AJ115&gt;AN115),AH115,IF(AND(AO115="FT",AJ115&lt;AN115),AL115,""))</f>
        <v/>
      </c>
      <c r="AR115" s="1" t="str">
        <f aca="false">IF(AND(AO115="FT",AJ115&lt;AN115),AH115,IF(AND(AO115="FT",AJ115&gt;AN115),AL115,""))</f>
        <v/>
      </c>
      <c r="AS115" s="1" t="n">
        <f aca="false">IF(AND(AO115="FT",AQ115="",AR115=""),1,0)</f>
        <v>0</v>
      </c>
      <c r="BB115" s="1" t="str">
        <f aca="false">IF(AND(AZ115="FT",AV115&gt;AY115),AU115,IF(AND(AZ115="FT",AV115&lt;AY115),AX115,""))</f>
        <v/>
      </c>
      <c r="BC115" s="1" t="str">
        <f aca="false">IF(AND(AZ115="FT",AV115&lt;AY115),AU115,IF(AND(AZ115="FT",AV115&gt;AY115),AX115,""))</f>
        <v/>
      </c>
      <c r="BD115" s="1" t="n">
        <f aca="false">IF(AND(AZ115="FT",BB115="",BC115=""),1,0)</f>
        <v>0</v>
      </c>
    </row>
    <row r="116" customFormat="false" ht="12.75" hidden="false" customHeight="false" outlineLevel="0" collapsed="false">
      <c r="AQ116" s="1" t="str">
        <f aca="false">IF(AND(AO116="FT",AJ116&gt;AN116),AH116,IF(AND(AO116="FT",AJ116&lt;AN116),AL116,""))</f>
        <v/>
      </c>
      <c r="AR116" s="1" t="str">
        <f aca="false">IF(AND(AO116="FT",AJ116&lt;AN116),AH116,IF(AND(AO116="FT",AJ116&gt;AN116),AL116,""))</f>
        <v/>
      </c>
      <c r="AS116" s="1" t="n">
        <f aca="false">IF(AND(AO116="FT",AQ116="",AR116=""),1,0)</f>
        <v>0</v>
      </c>
      <c r="BB116" s="1" t="str">
        <f aca="false">IF(AND(AZ116="FT",AV116&gt;AY116),AU116,IF(AND(AZ116="FT",AV116&lt;AY116),AX116,""))</f>
        <v/>
      </c>
      <c r="BC116" s="1" t="str">
        <f aca="false">IF(AND(AZ116="FT",AV116&lt;AY116),AU116,IF(AND(AZ116="FT",AV116&gt;AY116),AX116,""))</f>
        <v/>
      </c>
      <c r="BD116" s="1" t="n">
        <f aca="false">IF(AND(AZ116="FT",BB116="",BC116=""),1,0)</f>
        <v>0</v>
      </c>
    </row>
    <row r="117" customFormat="false" ht="12.75" hidden="false" customHeight="false" outlineLevel="0" collapsed="false">
      <c r="AQ117" s="1" t="str">
        <f aca="false">IF(AND(AO117="FT",AJ117&gt;AN117),AH117,IF(AND(AO117="FT",AJ117&lt;AN117),AL117,""))</f>
        <v/>
      </c>
      <c r="AR117" s="1" t="str">
        <f aca="false">IF(AND(AO117="FT",AJ117&lt;AN117),AH117,IF(AND(AO117="FT",AJ117&gt;AN117),AL117,""))</f>
        <v/>
      </c>
      <c r="AS117" s="1" t="n">
        <f aca="false">IF(AND(AO117="FT",AQ117="",AR117=""),1,0)</f>
        <v>0</v>
      </c>
      <c r="BB117" s="1" t="str">
        <f aca="false">IF(AND(AZ117="FT",AV117&gt;AY117),AU117,IF(AND(AZ117="FT",AV117&lt;AY117),AX117,""))</f>
        <v/>
      </c>
      <c r="BC117" s="1" t="str">
        <f aca="false">IF(AND(AZ117="FT",AV117&lt;AY117),AU117,IF(AND(AZ117="FT",AV117&gt;AY117),AX117,""))</f>
        <v/>
      </c>
      <c r="BD117" s="1" t="n">
        <f aca="false">IF(AND(AZ117="FT",BB117="",BC117=""),1,0)</f>
        <v>0</v>
      </c>
    </row>
    <row r="118" customFormat="false" ht="12.75" hidden="false" customHeight="false" outlineLevel="0" collapsed="false">
      <c r="B118" s="9" t="str">
        <f aca="false">CONCATENATE("Matchday ",MID(B104,FIND(" ",B104,1)+1,2)+2)</f>
        <v>Matchday 17</v>
      </c>
      <c r="C118" s="9"/>
      <c r="D118" s="10"/>
      <c r="E118" s="10"/>
      <c r="F118" s="11"/>
      <c r="G118" s="11"/>
      <c r="H118" s="12"/>
      <c r="I118" s="13" t="s">
        <v>42</v>
      </c>
      <c r="J118" s="9"/>
      <c r="L118" s="9" t="str">
        <f aca="false">CONCATENATE("Matchday ",MID(B118,FIND(" ",B118,1)+1,2)+1)</f>
        <v>Matchday 18</v>
      </c>
      <c r="M118" s="9"/>
      <c r="N118" s="10"/>
      <c r="O118" s="10"/>
      <c r="P118" s="11"/>
      <c r="Q118" s="11"/>
      <c r="R118" s="12"/>
      <c r="S118" s="13" t="s">
        <v>43</v>
      </c>
      <c r="T118" s="9"/>
      <c r="AQ118" s="1" t="str">
        <f aca="false">IF(AND(AO118="FT",AJ118&gt;AN118),AH118,IF(AND(AO118="FT",AJ118&lt;AN118),AL118,""))</f>
        <v/>
      </c>
      <c r="AR118" s="1" t="str">
        <f aca="false">IF(AND(AO118="FT",AJ118&lt;AN118),AH118,IF(AND(AO118="FT",AJ118&gt;AN118),AL118,""))</f>
        <v/>
      </c>
      <c r="AS118" s="1" t="n">
        <f aca="false">IF(AND(AO118="FT",AQ118="",AR118=""),1,0)</f>
        <v>0</v>
      </c>
      <c r="BB118" s="1" t="str">
        <f aca="false">IF(AND(AZ118="FT",AV118&gt;AY118),AU118,IF(AND(AZ118="FT",AV118&lt;AY118),AX118,""))</f>
        <v/>
      </c>
      <c r="BC118" s="1" t="str">
        <f aca="false">IF(AND(AZ118="FT",AV118&lt;AY118),AU118,IF(AND(AZ118="FT",AV118&gt;AY118),AX118,""))</f>
        <v/>
      </c>
      <c r="BD118" s="1" t="n">
        <f aca="false">IF(AND(AZ118="FT",BB118="",BC118=""),1,0)</f>
        <v>0</v>
      </c>
    </row>
    <row r="119" customFormat="false" ht="12.75" hidden="false" customHeight="false" outlineLevel="0" collapsed="false">
      <c r="B119" s="14" t="n">
        <f aca="false">L114+1</f>
        <v>161</v>
      </c>
      <c r="C119" s="14" t="n">
        <f aca="false">M105</f>
        <v>15</v>
      </c>
      <c r="D119" s="15" t="str">
        <f aca="false">IF(C119="","",VLOOKUP(C119,teams,2,FALSE()))</f>
        <v>Real Valladolid</v>
      </c>
      <c r="E119" s="15"/>
      <c r="F119" s="16" t="n">
        <v>0</v>
      </c>
      <c r="G119" s="16" t="n">
        <v>0</v>
      </c>
      <c r="H119" s="7" t="str">
        <f aca="false">IF(J119="","",VLOOKUP(J119,teams,2,FALSE()))</f>
        <v>Real Betis</v>
      </c>
      <c r="I119" s="7"/>
      <c r="J119" s="14" t="n">
        <f aca="false">M106</f>
        <v>12</v>
      </c>
      <c r="L119" s="14" t="n">
        <f aca="false">B128+1</f>
        <v>171</v>
      </c>
      <c r="M119" s="14" t="n">
        <f aca="false">C128</f>
        <v>18</v>
      </c>
      <c r="N119" s="15" t="str">
        <f aca="false">IF(M119="","",VLOOKUP(M119,teams,2,FALSE()))</f>
        <v>Sevilla</v>
      </c>
      <c r="O119" s="15"/>
      <c r="P119" s="16" t="n">
        <v>3</v>
      </c>
      <c r="Q119" s="16" t="n">
        <v>0</v>
      </c>
      <c r="R119" s="7" t="str">
        <f aca="false">IF(T119="","",VLOOKUP(T119,teams,2,FALSE()))</f>
        <v>Real Betis</v>
      </c>
      <c r="S119" s="7"/>
      <c r="T119" s="14" t="n">
        <f aca="false">J119</f>
        <v>12</v>
      </c>
      <c r="AH119" s="1" t="str">
        <f aca="false">D119</f>
        <v>Real Valladolid</v>
      </c>
      <c r="AJ119" s="4" t="n">
        <f aca="false">F119</f>
        <v>0</v>
      </c>
      <c r="AL119" s="1" t="str">
        <f aca="false">H119</f>
        <v>Real Betis</v>
      </c>
      <c r="AN119" s="4" t="n">
        <f aca="false">G119</f>
        <v>0</v>
      </c>
      <c r="AO119" s="4" t="str">
        <f aca="false">IF(AND(F119&lt;&gt;"",G119&lt;&gt;""),"FT","")</f>
        <v>FT</v>
      </c>
      <c r="AQ119" s="1" t="str">
        <f aca="false">IF(AND(AO119="FT",AJ119&gt;AN119),AH119,IF(AND(AO119="FT",AJ119&lt;AN119),AL119,""))</f>
        <v/>
      </c>
      <c r="AR119" s="1" t="str">
        <f aca="false">IF(AND(AO119="FT",AJ119&lt;AN119),AH119,IF(AND(AO119="FT",AJ119&gt;AN119),AL119,""))</f>
        <v/>
      </c>
      <c r="AS119" s="1" t="n">
        <f aca="false">IF(AND(AO119="FT",AQ119="",AR119=""),1,0)</f>
        <v>1</v>
      </c>
      <c r="AU119" s="3" t="str">
        <f aca="false">N119</f>
        <v>Sevilla</v>
      </c>
      <c r="AV119" s="1" t="n">
        <f aca="false">P119</f>
        <v>3</v>
      </c>
      <c r="AX119" s="1" t="str">
        <f aca="false">R119</f>
        <v>Real Betis</v>
      </c>
      <c r="AY119" s="1" t="n">
        <f aca="false">Q119</f>
        <v>0</v>
      </c>
      <c r="AZ119" s="4" t="str">
        <f aca="false">IF(AND(Q119&lt;&gt;"",R119&lt;&gt;""),"FT","")</f>
        <v>FT</v>
      </c>
      <c r="BB119" s="1" t="str">
        <f aca="false">IF(AND(AZ119="FT",AV119&gt;AY119),AU119,IF(AND(AZ119="FT",AV119&lt;AY119),AX119,""))</f>
        <v>Sevilla</v>
      </c>
      <c r="BC119" s="1" t="str">
        <f aca="false">IF(AND(AZ119="FT",AV119&lt;AY119),AU119,IF(AND(AZ119="FT",AV119&gt;AY119),AX119,""))</f>
        <v>Real Betis</v>
      </c>
      <c r="BD119" s="1" t="n">
        <f aca="false">IF(AND(AZ119="FT",BB119="",BC119=""),1,0)</f>
        <v>0</v>
      </c>
    </row>
    <row r="120" customFormat="false" ht="12.75" hidden="false" customHeight="false" outlineLevel="0" collapsed="false">
      <c r="B120" s="14" t="n">
        <f aca="false">B119+1</f>
        <v>162</v>
      </c>
      <c r="C120" s="14" t="n">
        <f aca="false">T106</f>
        <v>1</v>
      </c>
      <c r="D120" s="15" t="str">
        <f aca="false">IF(C120="","",VLOOKUP(C120,teams,2,FALSE()))</f>
        <v>Almeria</v>
      </c>
      <c r="E120" s="15"/>
      <c r="F120" s="16" t="n">
        <v>0</v>
      </c>
      <c r="G120" s="16" t="n">
        <v>2</v>
      </c>
      <c r="H120" s="7" t="str">
        <f aca="false">IF(J120="","",VLOOKUP(J120,teams,2,FALSE()))</f>
        <v>Getafe</v>
      </c>
      <c r="I120" s="7"/>
      <c r="J120" s="14" t="n">
        <f aca="false">M107</f>
        <v>7</v>
      </c>
      <c r="L120" s="14" t="n">
        <f aca="false">L119+1</f>
        <v>172</v>
      </c>
      <c r="M120" s="14" t="n">
        <f aca="false">J120</f>
        <v>7</v>
      </c>
      <c r="N120" s="15" t="str">
        <f aca="false">IF(M120="","",VLOOKUP(M120,teams,2,FALSE()))</f>
        <v>Getafe</v>
      </c>
      <c r="O120" s="15"/>
      <c r="P120" s="16" t="n">
        <v>0</v>
      </c>
      <c r="Q120" s="16" t="n">
        <v>3</v>
      </c>
      <c r="R120" s="7" t="str">
        <f aca="false">IF(T120="","",VLOOKUP(T120,teams,2,FALSE()))</f>
        <v>Real Valladolid</v>
      </c>
      <c r="S120" s="7"/>
      <c r="T120" s="14" t="n">
        <f aca="false">C119</f>
        <v>15</v>
      </c>
      <c r="AH120" s="1" t="str">
        <f aca="false">D120</f>
        <v>Almeria</v>
      </c>
      <c r="AJ120" s="4" t="n">
        <f aca="false">F120</f>
        <v>0</v>
      </c>
      <c r="AL120" s="1" t="str">
        <f aca="false">H120</f>
        <v>Getafe</v>
      </c>
      <c r="AN120" s="4" t="n">
        <f aca="false">G120</f>
        <v>2</v>
      </c>
      <c r="AO120" s="4" t="str">
        <f aca="false">IF(AND(F120&lt;&gt;"",G120&lt;&gt;""),"FT","")</f>
        <v>FT</v>
      </c>
      <c r="AQ120" s="1" t="str">
        <f aca="false">IF(AND(AO120="FT",AJ120&gt;AN120),AH120,IF(AND(AO120="FT",AJ120&lt;AN120),AL120,""))</f>
        <v>Getafe</v>
      </c>
      <c r="AR120" s="1" t="str">
        <f aca="false">IF(AND(AO120="FT",AJ120&lt;AN120),AH120,IF(AND(AO120="FT",AJ120&gt;AN120),AL120,""))</f>
        <v>Almeria</v>
      </c>
      <c r="AS120" s="1" t="n">
        <f aca="false">IF(AND(AO120="FT",AQ120="",AR120=""),1,0)</f>
        <v>0</v>
      </c>
      <c r="AU120" s="3" t="str">
        <f aca="false">N120</f>
        <v>Getafe</v>
      </c>
      <c r="AV120" s="1" t="n">
        <f aca="false">P120</f>
        <v>0</v>
      </c>
      <c r="AX120" s="1" t="str">
        <f aca="false">R120</f>
        <v>Real Valladolid</v>
      </c>
      <c r="AY120" s="1" t="n">
        <f aca="false">Q120</f>
        <v>3</v>
      </c>
      <c r="AZ120" s="4" t="str">
        <f aca="false">IF(AND(Q120&lt;&gt;"",R120&lt;&gt;""),"FT","")</f>
        <v>FT</v>
      </c>
      <c r="BB120" s="1" t="str">
        <f aca="false">IF(AND(AZ120="FT",AV120&gt;AY120),AU120,IF(AND(AZ120="FT",AV120&lt;AY120),AX120,""))</f>
        <v>Real Valladolid</v>
      </c>
      <c r="BC120" s="1" t="str">
        <f aca="false">IF(AND(AZ120="FT",AV120&lt;AY120),AU120,IF(AND(AZ120="FT",AV120&gt;AY120),AX120,""))</f>
        <v>Getafe</v>
      </c>
      <c r="BD120" s="1" t="n">
        <f aca="false">IF(AND(AZ120="FT",BB120="",BC120=""),1,0)</f>
        <v>0</v>
      </c>
    </row>
    <row r="121" customFormat="false" ht="12.75" hidden="false" customHeight="false" outlineLevel="0" collapsed="false">
      <c r="B121" s="14" t="n">
        <f aca="false">B120+1</f>
        <v>163</v>
      </c>
      <c r="C121" s="14" t="n">
        <f aca="false">T107</f>
        <v>20</v>
      </c>
      <c r="D121" s="15" t="str">
        <f aca="false">IF(C121="","",VLOOKUP(C121,teams,2,FALSE()))</f>
        <v>Villareal</v>
      </c>
      <c r="E121" s="15"/>
      <c r="F121" s="16" t="n">
        <v>1</v>
      </c>
      <c r="G121" s="16" t="n">
        <v>1</v>
      </c>
      <c r="H121" s="7" t="str">
        <f aca="false">IF(J121="","",VLOOKUP(J121,teams,2,FALSE()))</f>
        <v>Recreativo</v>
      </c>
      <c r="I121" s="7"/>
      <c r="J121" s="14" t="n">
        <f aca="false">M108</f>
        <v>17</v>
      </c>
      <c r="L121" s="14" t="n">
        <f aca="false">L120+1</f>
        <v>173</v>
      </c>
      <c r="M121" s="14" t="n">
        <f aca="false">J121</f>
        <v>17</v>
      </c>
      <c r="N121" s="15" t="str">
        <f aca="false">IF(M121="","",VLOOKUP(M121,teams,2,FALSE()))</f>
        <v>Recreativo</v>
      </c>
      <c r="O121" s="15"/>
      <c r="P121" s="16" t="n">
        <v>1</v>
      </c>
      <c r="Q121" s="16" t="n">
        <v>1</v>
      </c>
      <c r="R121" s="7" t="str">
        <f aca="false">IF(T121="","",VLOOKUP(T121,teams,2,FALSE()))</f>
        <v>Almeria</v>
      </c>
      <c r="S121" s="7"/>
      <c r="T121" s="14" t="n">
        <f aca="false">C120</f>
        <v>1</v>
      </c>
      <c r="AH121" s="1" t="str">
        <f aca="false">D121</f>
        <v>Villareal</v>
      </c>
      <c r="AJ121" s="4" t="n">
        <f aca="false">F121</f>
        <v>1</v>
      </c>
      <c r="AL121" s="1" t="str">
        <f aca="false">H121</f>
        <v>Recreativo</v>
      </c>
      <c r="AN121" s="4" t="n">
        <f aca="false">G121</f>
        <v>1</v>
      </c>
      <c r="AO121" s="4" t="str">
        <f aca="false">IF(AND(F121&lt;&gt;"",G121&lt;&gt;""),"FT","")</f>
        <v>FT</v>
      </c>
      <c r="AQ121" s="1" t="str">
        <f aca="false">IF(AND(AO121="FT",AJ121&gt;AN121),AH121,IF(AND(AO121="FT",AJ121&lt;AN121),AL121,""))</f>
        <v/>
      </c>
      <c r="AR121" s="1" t="str">
        <f aca="false">IF(AND(AO121="FT",AJ121&lt;AN121),AH121,IF(AND(AO121="FT",AJ121&gt;AN121),AL121,""))</f>
        <v/>
      </c>
      <c r="AS121" s="1" t="n">
        <f aca="false">IF(AND(AO121="FT",AQ121="",AR121=""),1,0)</f>
        <v>1</v>
      </c>
      <c r="AU121" s="3" t="str">
        <f aca="false">N121</f>
        <v>Recreativo</v>
      </c>
      <c r="AV121" s="1" t="n">
        <f aca="false">P121</f>
        <v>1</v>
      </c>
      <c r="AX121" s="1" t="str">
        <f aca="false">R121</f>
        <v>Almeria</v>
      </c>
      <c r="AY121" s="1" t="n">
        <f aca="false">Q121</f>
        <v>1</v>
      </c>
      <c r="AZ121" s="4" t="str">
        <f aca="false">IF(AND(Q121&lt;&gt;"",R121&lt;&gt;""),"FT","")</f>
        <v>FT</v>
      </c>
      <c r="BB121" s="1" t="str">
        <f aca="false">IF(AND(AZ121="FT",AV121&gt;AY121),AU121,IF(AND(AZ121="FT",AV121&lt;AY121),AX121,""))</f>
        <v/>
      </c>
      <c r="BC121" s="1" t="str">
        <f aca="false">IF(AND(AZ121="FT",AV121&lt;AY121),AU121,IF(AND(AZ121="FT",AV121&gt;AY121),AX121,""))</f>
        <v/>
      </c>
      <c r="BD121" s="1" t="n">
        <f aca="false">IF(AND(AZ121="FT",BB121="",BC121=""),1,0)</f>
        <v>1</v>
      </c>
    </row>
    <row r="122" customFormat="false" ht="12.75" hidden="false" customHeight="false" outlineLevel="0" collapsed="false">
      <c r="B122" s="14" t="n">
        <f aca="false">B121+1</f>
        <v>164</v>
      </c>
      <c r="C122" s="14" t="n">
        <f aca="false">T108</f>
        <v>3</v>
      </c>
      <c r="D122" s="15" t="str">
        <f aca="false">IF(C122="","",VLOOKUP(C122,teams,2,FALSE()))</f>
        <v>Atletico Madrid</v>
      </c>
      <c r="E122" s="15"/>
      <c r="F122" s="16" t="n">
        <v>1</v>
      </c>
      <c r="G122" s="16" t="n">
        <v>2</v>
      </c>
      <c r="H122" s="7" t="str">
        <f aca="false">IF(J122="","",VLOOKUP(J122,teams,2,FALSE()))</f>
        <v>Espanyol</v>
      </c>
      <c r="I122" s="7"/>
      <c r="J122" s="14" t="n">
        <f aca="false">M109</f>
        <v>6</v>
      </c>
      <c r="L122" s="14" t="n">
        <f aca="false">L121+1</f>
        <v>174</v>
      </c>
      <c r="M122" s="14" t="n">
        <f aca="false">J122</f>
        <v>6</v>
      </c>
      <c r="N122" s="15" t="str">
        <f aca="false">IF(M122="","",VLOOKUP(M122,teams,2,FALSE()))</f>
        <v>Espanyol</v>
      </c>
      <c r="O122" s="15"/>
      <c r="P122" s="16" t="n">
        <v>3</v>
      </c>
      <c r="Q122" s="16" t="n">
        <v>0</v>
      </c>
      <c r="R122" s="7" t="str">
        <f aca="false">IF(T122="","",VLOOKUP(T122,teams,2,FALSE()))</f>
        <v>Villareal</v>
      </c>
      <c r="S122" s="7"/>
      <c r="T122" s="14" t="n">
        <f aca="false">C121</f>
        <v>20</v>
      </c>
      <c r="AH122" s="1" t="str">
        <f aca="false">D122</f>
        <v>Atletico Madrid</v>
      </c>
      <c r="AJ122" s="4" t="n">
        <f aca="false">F122</f>
        <v>1</v>
      </c>
      <c r="AL122" s="1" t="str">
        <f aca="false">H122</f>
        <v>Espanyol</v>
      </c>
      <c r="AN122" s="4" t="n">
        <f aca="false">G122</f>
        <v>2</v>
      </c>
      <c r="AO122" s="4" t="str">
        <f aca="false">IF(AND(F122&lt;&gt;"",G122&lt;&gt;""),"FT","")</f>
        <v>FT</v>
      </c>
      <c r="AQ122" s="1" t="str">
        <f aca="false">IF(AND(AO122="FT",AJ122&gt;AN122),AH122,IF(AND(AO122="FT",AJ122&lt;AN122),AL122,""))</f>
        <v>Espanyol</v>
      </c>
      <c r="AR122" s="1" t="str">
        <f aca="false">IF(AND(AO122="FT",AJ122&lt;AN122),AH122,IF(AND(AO122="FT",AJ122&gt;AN122),AL122,""))</f>
        <v>Atletico Madrid</v>
      </c>
      <c r="AS122" s="1" t="n">
        <f aca="false">IF(AND(AO122="FT",AQ122="",AR122=""),1,0)</f>
        <v>0</v>
      </c>
      <c r="AU122" s="3" t="str">
        <f aca="false">N122</f>
        <v>Espanyol</v>
      </c>
      <c r="AV122" s="1" t="n">
        <f aca="false">P122</f>
        <v>3</v>
      </c>
      <c r="AX122" s="1" t="str">
        <f aca="false">R122</f>
        <v>Villareal</v>
      </c>
      <c r="AY122" s="1" t="n">
        <f aca="false">Q122</f>
        <v>0</v>
      </c>
      <c r="AZ122" s="4" t="str">
        <f aca="false">IF(AND(Q122&lt;&gt;"",R122&lt;&gt;""),"FT","")</f>
        <v>FT</v>
      </c>
      <c r="BB122" s="1" t="str">
        <f aca="false">IF(AND(AZ122="FT",AV122&gt;AY122),AU122,IF(AND(AZ122="FT",AV122&lt;AY122),AX122,""))</f>
        <v>Espanyol</v>
      </c>
      <c r="BC122" s="1" t="str">
        <f aca="false">IF(AND(AZ122="FT",AV122&lt;AY122),AU122,IF(AND(AZ122="FT",AV122&gt;AY122),AX122,""))</f>
        <v>Villareal</v>
      </c>
      <c r="BD122" s="1" t="n">
        <f aca="false">IF(AND(AZ122="FT",BB122="",BC122=""),1,0)</f>
        <v>0</v>
      </c>
    </row>
    <row r="123" customFormat="false" ht="12.75" hidden="false" customHeight="false" outlineLevel="0" collapsed="false">
      <c r="B123" s="14" t="n">
        <f aca="false">B122+1</f>
        <v>165</v>
      </c>
      <c r="C123" s="14" t="n">
        <f aca="false">T109</f>
        <v>8</v>
      </c>
      <c r="D123" s="15" t="str">
        <f aca="false">IF(C123="","",VLOOKUP(C123,teams,2,FALSE()))</f>
        <v>Levante</v>
      </c>
      <c r="E123" s="15"/>
      <c r="F123" s="16" t="n">
        <v>0</v>
      </c>
      <c r="G123" s="16" t="n">
        <v>1</v>
      </c>
      <c r="H123" s="7" t="str">
        <f aca="false">IF(J123="","",VLOOKUP(J123,teams,2,FALSE()))</f>
        <v>Deportivo</v>
      </c>
      <c r="I123" s="7"/>
      <c r="J123" s="14" t="n">
        <f aca="false">M110</f>
        <v>5</v>
      </c>
      <c r="L123" s="14" t="n">
        <f aca="false">L122+1</f>
        <v>175</v>
      </c>
      <c r="M123" s="14" t="n">
        <f aca="false">J123</f>
        <v>5</v>
      </c>
      <c r="N123" s="15" t="str">
        <f aca="false">IF(M123="","",VLOOKUP(M123,teams,2,FALSE()))</f>
        <v>Deportivo</v>
      </c>
      <c r="O123" s="15"/>
      <c r="P123" s="16" t="n">
        <v>0</v>
      </c>
      <c r="Q123" s="16" t="n">
        <v>3</v>
      </c>
      <c r="R123" s="7" t="str">
        <f aca="false">IF(T123="","",VLOOKUP(T123,teams,2,FALSE()))</f>
        <v>Atletico Madrid</v>
      </c>
      <c r="S123" s="7"/>
      <c r="T123" s="14" t="n">
        <f aca="false">C122</f>
        <v>3</v>
      </c>
      <c r="AH123" s="1" t="str">
        <f aca="false">D123</f>
        <v>Levante</v>
      </c>
      <c r="AJ123" s="4" t="n">
        <f aca="false">F123</f>
        <v>0</v>
      </c>
      <c r="AL123" s="1" t="str">
        <f aca="false">H123</f>
        <v>Deportivo</v>
      </c>
      <c r="AN123" s="4" t="n">
        <f aca="false">G123</f>
        <v>1</v>
      </c>
      <c r="AO123" s="4" t="str">
        <f aca="false">IF(AND(F123&lt;&gt;"",G123&lt;&gt;""),"FT","")</f>
        <v>FT</v>
      </c>
      <c r="AQ123" s="1" t="str">
        <f aca="false">IF(AND(AO123="FT",AJ123&gt;AN123),AH123,IF(AND(AO123="FT",AJ123&lt;AN123),AL123,""))</f>
        <v>Deportivo</v>
      </c>
      <c r="AR123" s="1" t="str">
        <f aca="false">IF(AND(AO123="FT",AJ123&lt;AN123),AH123,IF(AND(AO123="FT",AJ123&gt;AN123),AL123,""))</f>
        <v>Levante</v>
      </c>
      <c r="AS123" s="1" t="n">
        <f aca="false">IF(AND(AO123="FT",AQ123="",AR123=""),1,0)</f>
        <v>0</v>
      </c>
      <c r="AU123" s="3" t="str">
        <f aca="false">N123</f>
        <v>Deportivo</v>
      </c>
      <c r="AV123" s="1" t="n">
        <f aca="false">P123</f>
        <v>0</v>
      </c>
      <c r="AX123" s="1" t="str">
        <f aca="false">R123</f>
        <v>Atletico Madrid</v>
      </c>
      <c r="AY123" s="1" t="n">
        <f aca="false">Q123</f>
        <v>3</v>
      </c>
      <c r="AZ123" s="4" t="str">
        <f aca="false">IF(AND(Q123&lt;&gt;"",R123&lt;&gt;""),"FT","")</f>
        <v>FT</v>
      </c>
      <c r="BB123" s="1" t="str">
        <f aca="false">IF(AND(AZ123="FT",AV123&gt;AY123),AU123,IF(AND(AZ123="FT",AV123&lt;AY123),AX123,""))</f>
        <v>Atletico Madrid</v>
      </c>
      <c r="BC123" s="1" t="str">
        <f aca="false">IF(AND(AZ123="FT",AV123&lt;AY123),AU123,IF(AND(AZ123="FT",AV123&gt;AY123),AX123,""))</f>
        <v>Deportivo</v>
      </c>
      <c r="BD123" s="1" t="n">
        <f aca="false">IF(AND(AZ123="FT",BB123="",BC123=""),1,0)</f>
        <v>0</v>
      </c>
    </row>
    <row r="124" customFormat="false" ht="12.75" hidden="false" customHeight="false" outlineLevel="0" collapsed="false">
      <c r="B124" s="14" t="n">
        <f aca="false">B123+1</f>
        <v>166</v>
      </c>
      <c r="C124" s="14" t="n">
        <f aca="false">T110</f>
        <v>16</v>
      </c>
      <c r="D124" s="15" t="str">
        <f aca="false">IF(C124="","",VLOOKUP(C124,teams,2,FALSE()))</f>
        <v>Real Zaragoza</v>
      </c>
      <c r="E124" s="15"/>
      <c r="F124" s="16" t="n">
        <v>2</v>
      </c>
      <c r="G124" s="16" t="n">
        <v>2</v>
      </c>
      <c r="H124" s="7" t="str">
        <f aca="false">IF(J124="","",VLOOKUP(J124,teams,2,FALSE()))</f>
        <v>Valencia</v>
      </c>
      <c r="I124" s="7"/>
      <c r="J124" s="14" t="n">
        <f aca="false">M111</f>
        <v>19</v>
      </c>
      <c r="L124" s="14" t="n">
        <f aca="false">L123+1</f>
        <v>176</v>
      </c>
      <c r="M124" s="14" t="n">
        <f aca="false">J124</f>
        <v>19</v>
      </c>
      <c r="N124" s="15" t="str">
        <f aca="false">IF(M124="","",VLOOKUP(M124,teams,2,FALSE()))</f>
        <v>Valencia</v>
      </c>
      <c r="O124" s="15"/>
      <c r="P124" s="16" t="n">
        <v>0</v>
      </c>
      <c r="Q124" s="16" t="n">
        <v>0</v>
      </c>
      <c r="R124" s="7" t="str">
        <f aca="false">IF(T124="","",VLOOKUP(T124,teams,2,FALSE()))</f>
        <v>Levante</v>
      </c>
      <c r="S124" s="7"/>
      <c r="T124" s="14" t="n">
        <f aca="false">C123</f>
        <v>8</v>
      </c>
      <c r="AH124" s="1" t="str">
        <f aca="false">D124</f>
        <v>Real Zaragoza</v>
      </c>
      <c r="AJ124" s="4" t="n">
        <f aca="false">F124</f>
        <v>2</v>
      </c>
      <c r="AL124" s="1" t="str">
        <f aca="false">H124</f>
        <v>Valencia</v>
      </c>
      <c r="AN124" s="4" t="n">
        <f aca="false">G124</f>
        <v>2</v>
      </c>
      <c r="AO124" s="4" t="str">
        <f aca="false">IF(AND(F124&lt;&gt;"",G124&lt;&gt;""),"FT","")</f>
        <v>FT</v>
      </c>
      <c r="AQ124" s="1" t="str">
        <f aca="false">IF(AND(AO124="FT",AJ124&gt;AN124),AH124,IF(AND(AO124="FT",AJ124&lt;AN124),AL124,""))</f>
        <v/>
      </c>
      <c r="AR124" s="1" t="str">
        <f aca="false">IF(AND(AO124="FT",AJ124&lt;AN124),AH124,IF(AND(AO124="FT",AJ124&gt;AN124),AL124,""))</f>
        <v/>
      </c>
      <c r="AS124" s="1" t="n">
        <f aca="false">IF(AND(AO124="FT",AQ124="",AR124=""),1,0)</f>
        <v>1</v>
      </c>
      <c r="AU124" s="3" t="str">
        <f aca="false">N124</f>
        <v>Valencia</v>
      </c>
      <c r="AV124" s="1" t="n">
        <f aca="false">P124</f>
        <v>0</v>
      </c>
      <c r="AX124" s="1" t="str">
        <f aca="false">R124</f>
        <v>Levante</v>
      </c>
      <c r="AY124" s="1" t="n">
        <f aca="false">Q124</f>
        <v>0</v>
      </c>
      <c r="AZ124" s="4" t="str">
        <f aca="false">IF(AND(Q124&lt;&gt;"",R124&lt;&gt;""),"FT","")</f>
        <v>FT</v>
      </c>
      <c r="BB124" s="1" t="str">
        <f aca="false">IF(AND(AZ124="FT",AV124&gt;AY124),AU124,IF(AND(AZ124="FT",AV124&lt;AY124),AX124,""))</f>
        <v/>
      </c>
      <c r="BC124" s="1" t="str">
        <f aca="false">IF(AND(AZ124="FT",AV124&lt;AY124),AU124,IF(AND(AZ124="FT",AV124&gt;AY124),AX124,""))</f>
        <v/>
      </c>
      <c r="BD124" s="1" t="n">
        <f aca="false">IF(AND(AZ124="FT",BB124="",BC124=""),1,0)</f>
        <v>1</v>
      </c>
    </row>
    <row r="125" customFormat="false" ht="12.75" hidden="false" customHeight="false" outlineLevel="0" collapsed="false">
      <c r="B125" s="14" t="n">
        <f aca="false">B124+1</f>
        <v>167</v>
      </c>
      <c r="C125" s="14" t="n">
        <f aca="false">T111</f>
        <v>4</v>
      </c>
      <c r="D125" s="15" t="str">
        <f aca="false">IF(C125="","",VLOOKUP(C125,teams,2,FALSE()))</f>
        <v>Barcelona</v>
      </c>
      <c r="E125" s="15"/>
      <c r="F125" s="16" t="n">
        <v>0</v>
      </c>
      <c r="G125" s="16" t="n">
        <v>1</v>
      </c>
      <c r="H125" s="7" t="str">
        <f aca="false">IF(J125="","",VLOOKUP(J125,teams,2,FALSE()))</f>
        <v>Real Madrid</v>
      </c>
      <c r="I125" s="7"/>
      <c r="J125" s="14" t="n">
        <f aca="false">M112</f>
        <v>13</v>
      </c>
      <c r="L125" s="14" t="n">
        <f aca="false">L124+1</f>
        <v>177</v>
      </c>
      <c r="M125" s="14" t="n">
        <f aca="false">J125</f>
        <v>13</v>
      </c>
      <c r="N125" s="15" t="str">
        <f aca="false">IF(M125="","",VLOOKUP(M125,teams,2,FALSE()))</f>
        <v>Real Madrid</v>
      </c>
      <c r="O125" s="15"/>
      <c r="P125" s="16" t="n">
        <v>2</v>
      </c>
      <c r="Q125" s="16" t="n">
        <v>0</v>
      </c>
      <c r="R125" s="7" t="str">
        <f aca="false">IF(T125="","",VLOOKUP(T125,teams,2,FALSE()))</f>
        <v>Real Zaragoza</v>
      </c>
      <c r="S125" s="7"/>
      <c r="T125" s="14" t="n">
        <f aca="false">C124</f>
        <v>16</v>
      </c>
      <c r="AH125" s="1" t="str">
        <f aca="false">D125</f>
        <v>Barcelona</v>
      </c>
      <c r="AJ125" s="4" t="n">
        <f aca="false">F125</f>
        <v>0</v>
      </c>
      <c r="AL125" s="1" t="str">
        <f aca="false">H125</f>
        <v>Real Madrid</v>
      </c>
      <c r="AN125" s="4" t="n">
        <f aca="false">G125</f>
        <v>1</v>
      </c>
      <c r="AO125" s="4" t="str">
        <f aca="false">IF(AND(F125&lt;&gt;"",G125&lt;&gt;""),"FT","")</f>
        <v>FT</v>
      </c>
      <c r="AQ125" s="1" t="str">
        <f aca="false">IF(AND(AO125="FT",AJ125&gt;AN125),AH125,IF(AND(AO125="FT",AJ125&lt;AN125),AL125,""))</f>
        <v>Real Madrid</v>
      </c>
      <c r="AR125" s="1" t="str">
        <f aca="false">IF(AND(AO125="FT",AJ125&lt;AN125),AH125,IF(AND(AO125="FT",AJ125&gt;AN125),AL125,""))</f>
        <v>Barcelona</v>
      </c>
      <c r="AS125" s="1" t="n">
        <f aca="false">IF(AND(AO125="FT",AQ125="",AR125=""),1,0)</f>
        <v>0</v>
      </c>
      <c r="AU125" s="3" t="str">
        <f aca="false">N125</f>
        <v>Real Madrid</v>
      </c>
      <c r="AV125" s="1" t="n">
        <f aca="false">P125</f>
        <v>2</v>
      </c>
      <c r="AX125" s="1" t="str">
        <f aca="false">R125</f>
        <v>Real Zaragoza</v>
      </c>
      <c r="AY125" s="1" t="n">
        <f aca="false">Q125</f>
        <v>0</v>
      </c>
      <c r="AZ125" s="4" t="str">
        <f aca="false">IF(AND(Q125&lt;&gt;"",R125&lt;&gt;""),"FT","")</f>
        <v>FT</v>
      </c>
      <c r="BB125" s="1" t="str">
        <f aca="false">IF(AND(AZ125="FT",AV125&gt;AY125),AU125,IF(AND(AZ125="FT",AV125&lt;AY125),AX125,""))</f>
        <v>Real Madrid</v>
      </c>
      <c r="BC125" s="1" t="str">
        <f aca="false">IF(AND(AZ125="FT",AV125&lt;AY125),AU125,IF(AND(AZ125="FT",AV125&gt;AY125),AX125,""))</f>
        <v>Real Zaragoza</v>
      </c>
      <c r="BD125" s="1" t="n">
        <f aca="false">IF(AND(AZ125="FT",BB125="",BC125=""),1,0)</f>
        <v>0</v>
      </c>
    </row>
    <row r="126" customFormat="false" ht="12.75" hidden="false" customHeight="false" outlineLevel="0" collapsed="false">
      <c r="B126" s="14" t="n">
        <f aca="false">B125+1</f>
        <v>168</v>
      </c>
      <c r="C126" s="14" t="n">
        <v>10</v>
      </c>
      <c r="D126" s="15" t="str">
        <f aca="false">IF(C126="","",VLOOKUP(C126,teams,2,FALSE()))</f>
        <v>Osasuna</v>
      </c>
      <c r="E126" s="15"/>
      <c r="F126" s="16" t="n">
        <v>3</v>
      </c>
      <c r="G126" s="16" t="n">
        <v>1</v>
      </c>
      <c r="H126" s="7" t="str">
        <f aca="false">IF(J126="","",VLOOKUP(J126,teams,2,FALSE()))</f>
        <v>Mallorca</v>
      </c>
      <c r="I126" s="7"/>
      <c r="J126" s="14" t="n">
        <f aca="false">M113</f>
        <v>9</v>
      </c>
      <c r="L126" s="14" t="n">
        <f aca="false">L125+1</f>
        <v>178</v>
      </c>
      <c r="M126" s="14" t="n">
        <f aca="false">J126</f>
        <v>9</v>
      </c>
      <c r="N126" s="15" t="str">
        <f aca="false">IF(M126="","",VLOOKUP(M126,teams,2,FALSE()))</f>
        <v>Mallorca</v>
      </c>
      <c r="O126" s="15"/>
      <c r="P126" s="16" t="n">
        <v>0</v>
      </c>
      <c r="Q126" s="16" t="n">
        <v>2</v>
      </c>
      <c r="R126" s="7" t="str">
        <f aca="false">IF(T126="","",VLOOKUP(T126,teams,2,FALSE()))</f>
        <v>Barcelona</v>
      </c>
      <c r="S126" s="7"/>
      <c r="T126" s="14" t="n">
        <f aca="false">C125</f>
        <v>4</v>
      </c>
      <c r="AH126" s="1" t="str">
        <f aca="false">D126</f>
        <v>Osasuna</v>
      </c>
      <c r="AJ126" s="4" t="n">
        <f aca="false">F126</f>
        <v>3</v>
      </c>
      <c r="AL126" s="1" t="str">
        <f aca="false">H126</f>
        <v>Mallorca</v>
      </c>
      <c r="AN126" s="4" t="n">
        <f aca="false">G126</f>
        <v>1</v>
      </c>
      <c r="AO126" s="4" t="str">
        <f aca="false">IF(AND(F126&lt;&gt;"",G126&lt;&gt;""),"FT","")</f>
        <v>FT</v>
      </c>
      <c r="AQ126" s="1" t="str">
        <f aca="false">IF(AND(AO126="FT",AJ126&gt;AN126),AH126,IF(AND(AO126="FT",AJ126&lt;AN126),AL126,""))</f>
        <v>Osasuna</v>
      </c>
      <c r="AR126" s="1" t="str">
        <f aca="false">IF(AND(AO126="FT",AJ126&lt;AN126),AH126,IF(AND(AO126="FT",AJ126&gt;AN126),AL126,""))</f>
        <v>Mallorca</v>
      </c>
      <c r="AS126" s="1" t="n">
        <f aca="false">IF(AND(AO126="FT",AQ126="",AR126=""),1,0)</f>
        <v>0</v>
      </c>
      <c r="AU126" s="3" t="str">
        <f aca="false">N126</f>
        <v>Mallorca</v>
      </c>
      <c r="AV126" s="1" t="n">
        <f aca="false">P126</f>
        <v>0</v>
      </c>
      <c r="AX126" s="1" t="str">
        <f aca="false">R126</f>
        <v>Barcelona</v>
      </c>
      <c r="AY126" s="1" t="n">
        <f aca="false">Q126</f>
        <v>2</v>
      </c>
      <c r="AZ126" s="4" t="str">
        <f aca="false">IF(AND(Q126&lt;&gt;"",R126&lt;&gt;""),"FT","")</f>
        <v>FT</v>
      </c>
      <c r="BB126" s="1" t="str">
        <f aca="false">IF(AND(AZ126="FT",AV126&gt;AY126),AU126,IF(AND(AZ126="FT",AV126&lt;AY126),AX126,""))</f>
        <v>Barcelona</v>
      </c>
      <c r="BC126" s="1" t="str">
        <f aca="false">IF(AND(AZ126="FT",AV126&lt;AY126),AU126,IF(AND(AZ126="FT",AV126&gt;AY126),AX126,""))</f>
        <v>Mallorca</v>
      </c>
      <c r="BD126" s="1" t="n">
        <f aca="false">IF(AND(AZ126="FT",BB126="",BC126=""),1,0)</f>
        <v>0</v>
      </c>
    </row>
    <row r="127" customFormat="false" ht="12.75" hidden="false" customHeight="false" outlineLevel="0" collapsed="false">
      <c r="B127" s="14" t="n">
        <f aca="false">B126+1</f>
        <v>169</v>
      </c>
      <c r="C127" s="14" t="n">
        <v>2</v>
      </c>
      <c r="D127" s="15" t="str">
        <f aca="false">IF(C127="","",VLOOKUP(C127,teams,2,FALSE()))</f>
        <v>Athletic Bilbao</v>
      </c>
      <c r="E127" s="15"/>
      <c r="F127" s="16" t="n">
        <v>1</v>
      </c>
      <c r="G127" s="16" t="n">
        <v>1</v>
      </c>
      <c r="H127" s="7" t="str">
        <f aca="false">IF(J127="","",VLOOKUP(J127,teams,2,FALSE()))</f>
        <v>Real Murcia</v>
      </c>
      <c r="I127" s="7"/>
      <c r="J127" s="14" t="n">
        <f aca="false">M114</f>
        <v>14</v>
      </c>
      <c r="L127" s="14" t="n">
        <f aca="false">L126+1</f>
        <v>179</v>
      </c>
      <c r="M127" s="14" t="n">
        <f aca="false">J127</f>
        <v>14</v>
      </c>
      <c r="N127" s="15" t="str">
        <f aca="false">IF(M127="","",VLOOKUP(M127,teams,2,FALSE()))</f>
        <v>Real Murcia</v>
      </c>
      <c r="O127" s="15"/>
      <c r="P127" s="16" t="n">
        <v>2</v>
      </c>
      <c r="Q127" s="16" t="n">
        <v>0</v>
      </c>
      <c r="R127" s="7" t="str">
        <f aca="false">IF(T127="","",VLOOKUP(T127,teams,2,FALSE()))</f>
        <v>Osasuna</v>
      </c>
      <c r="S127" s="7"/>
      <c r="T127" s="14" t="n">
        <f aca="false">C126</f>
        <v>10</v>
      </c>
      <c r="AH127" s="1" t="str">
        <f aca="false">D127</f>
        <v>Athletic Bilbao</v>
      </c>
      <c r="AJ127" s="4" t="n">
        <f aca="false">F127</f>
        <v>1</v>
      </c>
      <c r="AL127" s="1" t="str">
        <f aca="false">H127</f>
        <v>Real Murcia</v>
      </c>
      <c r="AN127" s="4" t="n">
        <f aca="false">G127</f>
        <v>1</v>
      </c>
      <c r="AO127" s="4" t="str">
        <f aca="false">IF(AND(F127&lt;&gt;"",G127&lt;&gt;""),"FT","")</f>
        <v>FT</v>
      </c>
      <c r="AQ127" s="1" t="str">
        <f aca="false">IF(AND(AO127="FT",AJ127&gt;AN127),AH127,IF(AND(AO127="FT",AJ127&lt;AN127),AL127,""))</f>
        <v/>
      </c>
      <c r="AR127" s="1" t="str">
        <f aca="false">IF(AND(AO127="FT",AJ127&lt;AN127),AH127,IF(AND(AO127="FT",AJ127&gt;AN127),AL127,""))</f>
        <v/>
      </c>
      <c r="AS127" s="1" t="n">
        <f aca="false">IF(AND(AO127="FT",AQ127="",AR127=""),1,0)</f>
        <v>1</v>
      </c>
      <c r="AU127" s="3" t="str">
        <f aca="false">N127</f>
        <v>Real Murcia</v>
      </c>
      <c r="AV127" s="1" t="n">
        <f aca="false">P127</f>
        <v>2</v>
      </c>
      <c r="AX127" s="1" t="str">
        <f aca="false">R127</f>
        <v>Osasuna</v>
      </c>
      <c r="AY127" s="1" t="n">
        <f aca="false">Q127</f>
        <v>0</v>
      </c>
      <c r="AZ127" s="4" t="str">
        <f aca="false">IF(AND(Q127&lt;&gt;"",R127&lt;&gt;""),"FT","")</f>
        <v>FT</v>
      </c>
      <c r="BB127" s="1" t="str">
        <f aca="false">IF(AND(AZ127="FT",AV127&gt;AY127),AU127,IF(AND(AZ127="FT",AV127&lt;AY127),AX127,""))</f>
        <v>Real Murcia</v>
      </c>
      <c r="BC127" s="1" t="str">
        <f aca="false">IF(AND(AZ127="FT",AV127&lt;AY127),AU127,IF(AND(AZ127="FT",AV127&gt;AY127),AX127,""))</f>
        <v>Osasuna</v>
      </c>
      <c r="BD127" s="1" t="n">
        <f aca="false">IF(AND(AZ127="FT",BB127="",BC127=""),1,0)</f>
        <v>0</v>
      </c>
    </row>
    <row r="128" customFormat="false" ht="12.75" hidden="false" customHeight="false" outlineLevel="0" collapsed="false">
      <c r="B128" s="14" t="n">
        <f aca="false">B127+1</f>
        <v>170</v>
      </c>
      <c r="C128" s="14" t="n">
        <v>18</v>
      </c>
      <c r="D128" s="15" t="str">
        <f aca="false">IF(C128="","",VLOOKUP(C128,teams,2,FALSE()))</f>
        <v>Sevilla</v>
      </c>
      <c r="E128" s="15"/>
      <c r="F128" s="16" t="n">
        <v>4</v>
      </c>
      <c r="G128" s="16" t="n">
        <v>1</v>
      </c>
      <c r="H128" s="7" t="str">
        <f aca="false">IF(J128="","",VLOOKUP(J128,teams,2,FALSE()))</f>
        <v>Racing S'tander</v>
      </c>
      <c r="I128" s="7"/>
      <c r="J128" s="14" t="n">
        <v>11</v>
      </c>
      <c r="L128" s="14" t="n">
        <f aca="false">L127+1</f>
        <v>180</v>
      </c>
      <c r="M128" s="14" t="n">
        <f aca="false">J128</f>
        <v>11</v>
      </c>
      <c r="N128" s="15" t="str">
        <f aca="false">IF(M128="","",VLOOKUP(M128,teams,2,FALSE()))</f>
        <v>Racing S'tander</v>
      </c>
      <c r="O128" s="15"/>
      <c r="P128" s="16" t="n">
        <v>1</v>
      </c>
      <c r="Q128" s="16" t="n">
        <v>0</v>
      </c>
      <c r="R128" s="7" t="str">
        <f aca="false">IF(T128="","",VLOOKUP(T128,teams,2,FALSE()))</f>
        <v>Athletic Bilbao</v>
      </c>
      <c r="S128" s="7"/>
      <c r="T128" s="14" t="n">
        <f aca="false">C127</f>
        <v>2</v>
      </c>
      <c r="AH128" s="1" t="str">
        <f aca="false">D128</f>
        <v>Sevilla</v>
      </c>
      <c r="AJ128" s="4" t="n">
        <f aca="false">F128</f>
        <v>4</v>
      </c>
      <c r="AL128" s="1" t="str">
        <f aca="false">H128</f>
        <v>Racing S'tander</v>
      </c>
      <c r="AN128" s="4" t="n">
        <f aca="false">G128</f>
        <v>1</v>
      </c>
      <c r="AO128" s="4" t="str">
        <f aca="false">IF(AND(F128&lt;&gt;"",G128&lt;&gt;""),"FT","")</f>
        <v>FT</v>
      </c>
      <c r="AQ128" s="1" t="str">
        <f aca="false">IF(AND(AO128="FT",AJ128&gt;AN128),AH128,IF(AND(AO128="FT",AJ128&lt;AN128),AL128,""))</f>
        <v>Sevilla</v>
      </c>
      <c r="AR128" s="1" t="str">
        <f aca="false">IF(AND(AO128="FT",AJ128&lt;AN128),AH128,IF(AND(AO128="FT",AJ128&gt;AN128),AL128,""))</f>
        <v>Racing S'tander</v>
      </c>
      <c r="AS128" s="1" t="n">
        <f aca="false">IF(AND(AO128="FT",AQ128="",AR128=""),1,0)</f>
        <v>0</v>
      </c>
      <c r="AU128" s="3" t="str">
        <f aca="false">N128</f>
        <v>Racing S'tander</v>
      </c>
      <c r="AV128" s="1" t="n">
        <f aca="false">P128</f>
        <v>1</v>
      </c>
      <c r="AX128" s="1" t="str">
        <f aca="false">R128</f>
        <v>Athletic Bilbao</v>
      </c>
      <c r="AY128" s="1" t="n">
        <f aca="false">Q128</f>
        <v>0</v>
      </c>
      <c r="AZ128" s="4" t="str">
        <f aca="false">IF(AND(Q128&lt;&gt;"",R128&lt;&gt;""),"FT","")</f>
        <v>FT</v>
      </c>
      <c r="BB128" s="1" t="str">
        <f aca="false">IF(AND(AZ128="FT",AV128&gt;AY128),AU128,IF(AND(AZ128="FT",AV128&lt;AY128),AX128,""))</f>
        <v>Racing S'tander</v>
      </c>
      <c r="BC128" s="1" t="str">
        <f aca="false">IF(AND(AZ128="FT",AV128&lt;AY128),AU128,IF(AND(AZ128="FT",AV128&gt;AY128),AX128,""))</f>
        <v>Athletic Bilbao</v>
      </c>
      <c r="BD128" s="1" t="n">
        <f aca="false">IF(AND(AZ128="FT",BB128="",BC128=""),1,0)</f>
        <v>0</v>
      </c>
    </row>
    <row r="129" customFormat="false" ht="12.75" hidden="false" customHeight="false" outlineLevel="0" collapsed="false">
      <c r="AQ129" s="1" t="str">
        <f aca="false">IF(AND(AO129="FT",AJ129&gt;AN129),AH129,IF(AND(AO129="FT",AJ129&lt;AN129),AL129,""))</f>
        <v/>
      </c>
      <c r="AR129" s="1" t="str">
        <f aca="false">IF(AND(AO129="FT",AJ129&lt;AN129),AH129,IF(AND(AO129="FT",AJ129&gt;AN129),AL129,""))</f>
        <v/>
      </c>
      <c r="AS129" s="1" t="n">
        <f aca="false">IF(AND(AO129="FT",AQ129="",AR129=""),1,0)</f>
        <v>0</v>
      </c>
      <c r="BB129" s="1" t="str">
        <f aca="false">IF(AND(AZ129="FT",AV129&gt;AY129),AU129,IF(AND(AZ129="FT",AV129&lt;AY129),AX129,""))</f>
        <v/>
      </c>
      <c r="BC129" s="1" t="str">
        <f aca="false">IF(AND(AZ129="FT",AV129&lt;AY129),AU129,IF(AND(AZ129="FT",AV129&gt;AY129),AX129,""))</f>
        <v/>
      </c>
      <c r="BD129" s="1" t="n">
        <f aca="false">IF(AND(AZ129="FT",BB129="",BC129=""),1,0)</f>
        <v>0</v>
      </c>
    </row>
    <row r="130" customFormat="false" ht="12.75" hidden="false" customHeight="false" outlineLevel="0" collapsed="false">
      <c r="AQ130" s="1" t="str">
        <f aca="false">IF(AND(AO130="FT",AJ130&gt;AN130),AH130,IF(AND(AO130="FT",AJ130&lt;AN130),AL130,""))</f>
        <v/>
      </c>
      <c r="AR130" s="1" t="str">
        <f aca="false">IF(AND(AO130="FT",AJ130&lt;AN130),AH130,IF(AND(AO130="FT",AJ130&gt;AN130),AL130,""))</f>
        <v/>
      </c>
      <c r="AS130" s="1" t="n">
        <f aca="false">IF(AND(AO130="FT",AQ130="",AR130=""),1,0)</f>
        <v>0</v>
      </c>
      <c r="BB130" s="1" t="str">
        <f aca="false">IF(AND(AZ130="FT",AV130&gt;AY130),AU130,IF(AND(AZ130="FT",AV130&lt;AY130),AX130,""))</f>
        <v/>
      </c>
      <c r="BC130" s="1" t="str">
        <f aca="false">IF(AND(AZ130="FT",AV130&lt;AY130),AU130,IF(AND(AZ130="FT",AV130&gt;AY130),AX130,""))</f>
        <v/>
      </c>
      <c r="BD130" s="1" t="n">
        <f aca="false">IF(AND(AZ130="FT",BB130="",BC130=""),1,0)</f>
        <v>0</v>
      </c>
    </row>
    <row r="131" customFormat="false" ht="12.75" hidden="false" customHeight="false" outlineLevel="0" collapsed="false">
      <c r="AQ131" s="1" t="str">
        <f aca="false">IF(AND(AO131="FT",AJ131&gt;AN131),AH131,IF(AND(AO131="FT",AJ131&lt;AN131),AL131,""))</f>
        <v/>
      </c>
      <c r="AR131" s="1" t="str">
        <f aca="false">IF(AND(AO131="FT",AJ131&lt;AN131),AH131,IF(AND(AO131="FT",AJ131&gt;AN131),AL131,""))</f>
        <v/>
      </c>
      <c r="AS131" s="1" t="n">
        <f aca="false">IF(AND(AO131="FT",AQ131="",AR131=""),1,0)</f>
        <v>0</v>
      </c>
      <c r="BB131" s="1" t="str">
        <f aca="false">IF(AND(AZ131="FT",AV131&gt;AY131),AU131,IF(AND(AZ131="FT",AV131&lt;AY131),AX131,""))</f>
        <v/>
      </c>
      <c r="BC131" s="1" t="str">
        <f aca="false">IF(AND(AZ131="FT",AV131&lt;AY131),AU131,IF(AND(AZ131="FT",AV131&gt;AY131),AX131,""))</f>
        <v/>
      </c>
      <c r="BD131" s="1" t="n">
        <f aca="false">IF(AND(AZ131="FT",BB131="",BC131=""),1,0)</f>
        <v>0</v>
      </c>
    </row>
    <row r="132" customFormat="false" ht="12.75" hidden="false" customHeight="false" outlineLevel="0" collapsed="false">
      <c r="B132" s="9" t="str">
        <f aca="false">CONCATENATE("Matchday ",MID(B118,FIND(" ",B118,1)+1,2)+2)</f>
        <v>Matchday 19</v>
      </c>
      <c r="C132" s="9"/>
      <c r="D132" s="10"/>
      <c r="E132" s="10"/>
      <c r="F132" s="11"/>
      <c r="G132" s="11"/>
      <c r="H132" s="12"/>
      <c r="I132" s="13" t="s">
        <v>44</v>
      </c>
      <c r="J132" s="9"/>
      <c r="AQ132" s="1" t="str">
        <f aca="false">IF(AND(AO132="FT",AJ132&gt;AN132),AH132,IF(AND(AO132="FT",AJ132&lt;AN132),AL132,""))</f>
        <v/>
      </c>
      <c r="AR132" s="1" t="str">
        <f aca="false">IF(AND(AO132="FT",AJ132&lt;AN132),AH132,IF(AND(AO132="FT",AJ132&gt;AN132),AL132,""))</f>
        <v/>
      </c>
      <c r="AS132" s="1" t="n">
        <f aca="false">IF(AND(AO132="FT",AQ132="",AR132=""),1,0)</f>
        <v>0</v>
      </c>
      <c r="BB132" s="1" t="str">
        <f aca="false">IF(AND(AZ132="FT",AV132&gt;AY132),AU132,IF(AND(AZ132="FT",AV132&lt;AY132),AX132,""))</f>
        <v/>
      </c>
      <c r="BC132" s="1" t="str">
        <f aca="false">IF(AND(AZ132="FT",AV132&lt;AY132),AU132,IF(AND(AZ132="FT",AV132&gt;AY132),AX132,""))</f>
        <v/>
      </c>
      <c r="BD132" s="1" t="n">
        <f aca="false">IF(AND(AZ132="FT",BB132="",BC132=""),1,0)</f>
        <v>0</v>
      </c>
    </row>
    <row r="133" customFormat="false" ht="12.75" hidden="false" customHeight="false" outlineLevel="0" collapsed="false">
      <c r="B133" s="14" t="n">
        <f aca="false">L128+1</f>
        <v>181</v>
      </c>
      <c r="C133" s="14" t="n">
        <f aca="false">T119</f>
        <v>12</v>
      </c>
      <c r="D133" s="15" t="str">
        <f aca="false">IF(C133="","",VLOOKUP(C133,teams,2,FALSE()))</f>
        <v>Real Betis</v>
      </c>
      <c r="E133" s="15"/>
      <c r="F133" s="16"/>
      <c r="G133" s="16"/>
      <c r="H133" s="7" t="str">
        <f aca="false">IF(J133="","",VLOOKUP(J133,teams,2,FALSE()))</f>
        <v>Getafe</v>
      </c>
      <c r="I133" s="7"/>
      <c r="J133" s="14" t="n">
        <f aca="false">M120</f>
        <v>7</v>
      </c>
      <c r="AH133" s="1" t="str">
        <f aca="false">D133</f>
        <v>Real Betis</v>
      </c>
      <c r="AJ133" s="4" t="n">
        <f aca="false">F133</f>
        <v>0</v>
      </c>
      <c r="AL133" s="1" t="str">
        <f aca="false">H133</f>
        <v>Getafe</v>
      </c>
      <c r="AN133" s="4" t="n">
        <f aca="false">G133</f>
        <v>0</v>
      </c>
      <c r="AO133" s="4" t="str">
        <f aca="false">IF(AND(F133&lt;&gt;"",G133&lt;&gt;""),"FT","")</f>
        <v/>
      </c>
      <c r="AQ133" s="1" t="str">
        <f aca="false">IF(AND(AO133="FT",AJ133&gt;AN133),AH133,IF(AND(AO133="FT",AJ133&lt;AN133),AL133,""))</f>
        <v/>
      </c>
      <c r="AR133" s="1" t="str">
        <f aca="false">IF(AND(AO133="FT",AJ133&lt;AN133),AH133,IF(AND(AO133="FT",AJ133&gt;AN133),AL133,""))</f>
        <v/>
      </c>
      <c r="AS133" s="1" t="n">
        <f aca="false">IF(AND(AO133="FT",AQ133="",AR133=""),1,0)</f>
        <v>0</v>
      </c>
      <c r="AZ133" s="4" t="str">
        <f aca="false">IF(AND(Q133&lt;&gt;"",R133&lt;&gt;""),"FT","")</f>
        <v/>
      </c>
      <c r="BB133" s="1" t="str">
        <f aca="false">IF(AND(AZ133="FT",AV133&gt;AY133),AU133,IF(AND(AZ133="FT",AV133&lt;AY133),AX133,""))</f>
        <v/>
      </c>
      <c r="BC133" s="1" t="str">
        <f aca="false">IF(AND(AZ133="FT",AV133&lt;AY133),AU133,IF(AND(AZ133="FT",AV133&gt;AY133),AX133,""))</f>
        <v/>
      </c>
      <c r="BD133" s="1" t="n">
        <f aca="false">IF(AND(AZ133="FT",BB133="",BC133=""),1,0)</f>
        <v>0</v>
      </c>
    </row>
    <row r="134" customFormat="false" ht="12.75" hidden="false" customHeight="false" outlineLevel="0" collapsed="false">
      <c r="B134" s="14" t="n">
        <f aca="false">B133+1</f>
        <v>182</v>
      </c>
      <c r="C134" s="14" t="n">
        <f aca="false">T120</f>
        <v>15</v>
      </c>
      <c r="D134" s="15" t="str">
        <f aca="false">IF(C134="","",VLOOKUP(C134,teams,2,FALSE()))</f>
        <v>Real Valladolid</v>
      </c>
      <c r="E134" s="15"/>
      <c r="F134" s="16"/>
      <c r="G134" s="16"/>
      <c r="H134" s="7" t="str">
        <f aca="false">IF(J134="","",VLOOKUP(J134,teams,2,FALSE()))</f>
        <v>Recreativo</v>
      </c>
      <c r="I134" s="7"/>
      <c r="J134" s="14" t="n">
        <f aca="false">M121</f>
        <v>17</v>
      </c>
      <c r="AH134" s="1" t="str">
        <f aca="false">D134</f>
        <v>Real Valladolid</v>
      </c>
      <c r="AJ134" s="4" t="n">
        <f aca="false">F134</f>
        <v>0</v>
      </c>
      <c r="AL134" s="1" t="str">
        <f aca="false">H134</f>
        <v>Recreativo</v>
      </c>
      <c r="AN134" s="4" t="n">
        <f aca="false">G134</f>
        <v>0</v>
      </c>
      <c r="AO134" s="4" t="str">
        <f aca="false">IF(AND(F134&lt;&gt;"",G134&lt;&gt;""),"FT","")</f>
        <v/>
      </c>
      <c r="AQ134" s="1" t="str">
        <f aca="false">IF(AND(AO134="FT",AJ134&gt;AN134),AH134,IF(AND(AO134="FT",AJ134&lt;AN134),AL134,""))</f>
        <v/>
      </c>
      <c r="AR134" s="1" t="str">
        <f aca="false">IF(AND(AO134="FT",AJ134&lt;AN134),AH134,IF(AND(AO134="FT",AJ134&gt;AN134),AL134,""))</f>
        <v/>
      </c>
      <c r="AS134" s="1" t="n">
        <f aca="false">IF(AND(AO134="FT",AQ134="",AR134=""),1,0)</f>
        <v>0</v>
      </c>
      <c r="AZ134" s="4" t="str">
        <f aca="false">IF(AND(Q134&lt;&gt;"",R134&lt;&gt;""),"FT","")</f>
        <v/>
      </c>
      <c r="BB134" s="1" t="str">
        <f aca="false">IF(AND(AZ134="FT",AV134&gt;AY134),AU134,IF(AND(AZ134="FT",AV134&lt;AY134),AX134,""))</f>
        <v/>
      </c>
      <c r="BC134" s="1" t="str">
        <f aca="false">IF(AND(AZ134="FT",AV134&lt;AY134),AU134,IF(AND(AZ134="FT",AV134&gt;AY134),AX134,""))</f>
        <v/>
      </c>
      <c r="BD134" s="1" t="n">
        <f aca="false">IF(AND(AZ134="FT",BB134="",BC134=""),1,0)</f>
        <v>0</v>
      </c>
    </row>
    <row r="135" customFormat="false" ht="12.75" hidden="false" customHeight="false" outlineLevel="0" collapsed="false">
      <c r="B135" s="14" t="n">
        <f aca="false">B134+1</f>
        <v>183</v>
      </c>
      <c r="C135" s="14" t="n">
        <f aca="false">T121</f>
        <v>1</v>
      </c>
      <c r="D135" s="15" t="str">
        <f aca="false">IF(C135="","",VLOOKUP(C135,teams,2,FALSE()))</f>
        <v>Almeria</v>
      </c>
      <c r="E135" s="15"/>
      <c r="F135" s="16"/>
      <c r="G135" s="16"/>
      <c r="H135" s="7" t="str">
        <f aca="false">IF(J135="","",VLOOKUP(J135,teams,2,FALSE()))</f>
        <v>Espanyol</v>
      </c>
      <c r="I135" s="7"/>
      <c r="J135" s="14" t="n">
        <f aca="false">M122</f>
        <v>6</v>
      </c>
      <c r="AH135" s="1" t="str">
        <f aca="false">D135</f>
        <v>Almeria</v>
      </c>
      <c r="AJ135" s="4" t="n">
        <f aca="false">F135</f>
        <v>0</v>
      </c>
      <c r="AL135" s="1" t="str">
        <f aca="false">H135</f>
        <v>Espanyol</v>
      </c>
      <c r="AN135" s="4" t="n">
        <f aca="false">G135</f>
        <v>0</v>
      </c>
      <c r="AO135" s="4" t="str">
        <f aca="false">IF(AND(F135&lt;&gt;"",G135&lt;&gt;""),"FT","")</f>
        <v/>
      </c>
      <c r="AQ135" s="1" t="str">
        <f aca="false">IF(AND(AO135="FT",AJ135&gt;AN135),AH135,IF(AND(AO135="FT",AJ135&lt;AN135),AL135,""))</f>
        <v/>
      </c>
      <c r="AR135" s="1" t="str">
        <f aca="false">IF(AND(AO135="FT",AJ135&lt;AN135),AH135,IF(AND(AO135="FT",AJ135&gt;AN135),AL135,""))</f>
        <v/>
      </c>
      <c r="AS135" s="1" t="n">
        <f aca="false">IF(AND(AO135="FT",AQ135="",AR135=""),1,0)</f>
        <v>0</v>
      </c>
      <c r="AZ135" s="4" t="str">
        <f aca="false">IF(AND(Q135&lt;&gt;"",R135&lt;&gt;""),"FT","")</f>
        <v/>
      </c>
      <c r="BB135" s="1" t="str">
        <f aca="false">IF(AND(AZ135="FT",AV135&gt;AY135),AU135,IF(AND(AZ135="FT",AV135&lt;AY135),AX135,""))</f>
        <v/>
      </c>
      <c r="BC135" s="1" t="str">
        <f aca="false">IF(AND(AZ135="FT",AV135&lt;AY135),AU135,IF(AND(AZ135="FT",AV135&gt;AY135),AX135,""))</f>
        <v/>
      </c>
      <c r="BD135" s="1" t="n">
        <f aca="false">IF(AND(AZ135="FT",BB135="",BC135=""),1,0)</f>
        <v>0</v>
      </c>
    </row>
    <row r="136" customFormat="false" ht="12.75" hidden="false" customHeight="false" outlineLevel="0" collapsed="false">
      <c r="B136" s="14" t="n">
        <f aca="false">B135+1</f>
        <v>184</v>
      </c>
      <c r="C136" s="14" t="n">
        <f aca="false">T122</f>
        <v>20</v>
      </c>
      <c r="D136" s="15" t="str">
        <f aca="false">IF(C136="","",VLOOKUP(C136,teams,2,FALSE()))</f>
        <v>Villareal</v>
      </c>
      <c r="E136" s="15"/>
      <c r="F136" s="16"/>
      <c r="G136" s="16"/>
      <c r="H136" s="7" t="str">
        <f aca="false">IF(J136="","",VLOOKUP(J136,teams,2,FALSE()))</f>
        <v>Deportivo</v>
      </c>
      <c r="I136" s="7"/>
      <c r="J136" s="14" t="n">
        <f aca="false">M123</f>
        <v>5</v>
      </c>
      <c r="AH136" s="1" t="str">
        <f aca="false">D136</f>
        <v>Villareal</v>
      </c>
      <c r="AJ136" s="4" t="n">
        <f aca="false">F136</f>
        <v>0</v>
      </c>
      <c r="AL136" s="1" t="str">
        <f aca="false">H136</f>
        <v>Deportivo</v>
      </c>
      <c r="AN136" s="4" t="n">
        <f aca="false">G136</f>
        <v>0</v>
      </c>
      <c r="AO136" s="4" t="str">
        <f aca="false">IF(AND(F136&lt;&gt;"",G136&lt;&gt;""),"FT","")</f>
        <v/>
      </c>
      <c r="AQ136" s="1" t="str">
        <f aca="false">IF(AND(AO136="FT",AJ136&gt;AN136),AH136,IF(AND(AO136="FT",AJ136&lt;AN136),AL136,""))</f>
        <v/>
      </c>
      <c r="AR136" s="1" t="str">
        <f aca="false">IF(AND(AO136="FT",AJ136&lt;AN136),AH136,IF(AND(AO136="FT",AJ136&gt;AN136),AL136,""))</f>
        <v/>
      </c>
      <c r="AS136" s="1" t="n">
        <f aca="false">IF(AND(AO136="FT",AQ136="",AR136=""),1,0)</f>
        <v>0</v>
      </c>
      <c r="AZ136" s="4" t="str">
        <f aca="false">IF(AND(Q136&lt;&gt;"",R136&lt;&gt;""),"FT","")</f>
        <v/>
      </c>
      <c r="BB136" s="1" t="str">
        <f aca="false">IF(AND(AZ136="FT",AV136&gt;AY136),AU136,IF(AND(AZ136="FT",AV136&lt;AY136),AX136,""))</f>
        <v/>
      </c>
      <c r="BC136" s="1" t="str">
        <f aca="false">IF(AND(AZ136="FT",AV136&lt;AY136),AU136,IF(AND(AZ136="FT",AV136&gt;AY136),AX136,""))</f>
        <v/>
      </c>
      <c r="BD136" s="1" t="n">
        <f aca="false">IF(AND(AZ136="FT",BB136="",BC136=""),1,0)</f>
        <v>0</v>
      </c>
    </row>
    <row r="137" customFormat="false" ht="12.75" hidden="false" customHeight="false" outlineLevel="0" collapsed="false">
      <c r="B137" s="14" t="n">
        <f aca="false">B136+1</f>
        <v>185</v>
      </c>
      <c r="C137" s="14" t="n">
        <f aca="false">T123</f>
        <v>3</v>
      </c>
      <c r="D137" s="15" t="str">
        <f aca="false">IF(C137="","",VLOOKUP(C137,teams,2,FALSE()))</f>
        <v>Atletico Madrid</v>
      </c>
      <c r="E137" s="15"/>
      <c r="F137" s="16"/>
      <c r="G137" s="16"/>
      <c r="H137" s="7" t="str">
        <f aca="false">IF(J137="","",VLOOKUP(J137,teams,2,FALSE()))</f>
        <v>Valencia</v>
      </c>
      <c r="I137" s="7"/>
      <c r="J137" s="14" t="n">
        <f aca="false">M124</f>
        <v>19</v>
      </c>
      <c r="AH137" s="1" t="str">
        <f aca="false">D137</f>
        <v>Atletico Madrid</v>
      </c>
      <c r="AJ137" s="4" t="n">
        <f aca="false">F137</f>
        <v>0</v>
      </c>
      <c r="AL137" s="1" t="str">
        <f aca="false">H137</f>
        <v>Valencia</v>
      </c>
      <c r="AN137" s="4" t="n">
        <f aca="false">G137</f>
        <v>0</v>
      </c>
      <c r="AO137" s="4" t="str">
        <f aca="false">IF(AND(F137&lt;&gt;"",G137&lt;&gt;""),"FT","")</f>
        <v/>
      </c>
      <c r="AQ137" s="1" t="str">
        <f aca="false">IF(AND(AO137="FT",AJ137&gt;AN137),AH137,IF(AND(AO137="FT",AJ137&lt;AN137),AL137,""))</f>
        <v/>
      </c>
      <c r="AR137" s="1" t="str">
        <f aca="false">IF(AND(AO137="FT",AJ137&lt;AN137),AH137,IF(AND(AO137="FT",AJ137&gt;AN137),AL137,""))</f>
        <v/>
      </c>
      <c r="AS137" s="1" t="n">
        <f aca="false">IF(AND(AO137="FT",AQ137="",AR137=""),1,0)</f>
        <v>0</v>
      </c>
      <c r="AZ137" s="4" t="str">
        <f aca="false">IF(AND(Q137&lt;&gt;"",R137&lt;&gt;""),"FT","")</f>
        <v/>
      </c>
      <c r="BB137" s="1" t="str">
        <f aca="false">IF(AND(AZ137="FT",AV137&gt;AY137),AU137,IF(AND(AZ137="FT",AV137&lt;AY137),AX137,""))</f>
        <v/>
      </c>
      <c r="BC137" s="1" t="str">
        <f aca="false">IF(AND(AZ137="FT",AV137&lt;AY137),AU137,IF(AND(AZ137="FT",AV137&gt;AY137),AX137,""))</f>
        <v/>
      </c>
      <c r="BD137" s="1" t="n">
        <f aca="false">IF(AND(AZ137="FT",BB137="",BC137=""),1,0)</f>
        <v>0</v>
      </c>
    </row>
    <row r="138" customFormat="false" ht="12.75" hidden="false" customHeight="false" outlineLevel="0" collapsed="false">
      <c r="B138" s="14" t="n">
        <f aca="false">B137+1</f>
        <v>186</v>
      </c>
      <c r="C138" s="14" t="n">
        <f aca="false">T124</f>
        <v>8</v>
      </c>
      <c r="D138" s="15" t="str">
        <f aca="false">IF(C138="","",VLOOKUP(C138,teams,2,FALSE()))</f>
        <v>Levante</v>
      </c>
      <c r="E138" s="15"/>
      <c r="F138" s="16"/>
      <c r="G138" s="16"/>
      <c r="H138" s="7" t="str">
        <f aca="false">IF(J138="","",VLOOKUP(J138,teams,2,FALSE()))</f>
        <v>Real Madrid</v>
      </c>
      <c r="I138" s="7"/>
      <c r="J138" s="14" t="n">
        <f aca="false">M125</f>
        <v>13</v>
      </c>
      <c r="AH138" s="1" t="str">
        <f aca="false">D138</f>
        <v>Levante</v>
      </c>
      <c r="AJ138" s="4" t="n">
        <f aca="false">F138</f>
        <v>0</v>
      </c>
      <c r="AL138" s="1" t="str">
        <f aca="false">H138</f>
        <v>Real Madrid</v>
      </c>
      <c r="AN138" s="4" t="n">
        <f aca="false">G138</f>
        <v>0</v>
      </c>
      <c r="AO138" s="4" t="str">
        <f aca="false">IF(AND(F138&lt;&gt;"",G138&lt;&gt;""),"FT","")</f>
        <v/>
      </c>
      <c r="AQ138" s="1" t="str">
        <f aca="false">IF(AND(AO138="FT",AJ138&gt;AN138),AH138,IF(AND(AO138="FT",AJ138&lt;AN138),AL138,""))</f>
        <v/>
      </c>
      <c r="AR138" s="1" t="str">
        <f aca="false">IF(AND(AO138="FT",AJ138&lt;AN138),AH138,IF(AND(AO138="FT",AJ138&gt;AN138),AL138,""))</f>
        <v/>
      </c>
      <c r="AS138" s="1" t="n">
        <f aca="false">IF(AND(AO138="FT",AQ138="",AR138=""),1,0)</f>
        <v>0</v>
      </c>
      <c r="AZ138" s="4" t="str">
        <f aca="false">IF(AND(Q138&lt;&gt;"",R138&lt;&gt;""),"FT","")</f>
        <v/>
      </c>
      <c r="BB138" s="1" t="str">
        <f aca="false">IF(AND(AZ138="FT",AV138&gt;AY138),AU138,IF(AND(AZ138="FT",AV138&lt;AY138),AX138,""))</f>
        <v/>
      </c>
      <c r="BC138" s="1" t="str">
        <f aca="false">IF(AND(AZ138="FT",AV138&lt;AY138),AU138,IF(AND(AZ138="FT",AV138&gt;AY138),AX138,""))</f>
        <v/>
      </c>
      <c r="BD138" s="1" t="n">
        <f aca="false">IF(AND(AZ138="FT",BB138="",BC138=""),1,0)</f>
        <v>0</v>
      </c>
    </row>
    <row r="139" customFormat="false" ht="12.75" hidden="false" customHeight="false" outlineLevel="0" collapsed="false">
      <c r="B139" s="14" t="n">
        <f aca="false">B138+1</f>
        <v>187</v>
      </c>
      <c r="C139" s="14" t="n">
        <f aca="false">T125</f>
        <v>16</v>
      </c>
      <c r="D139" s="15" t="str">
        <f aca="false">IF(C139="","",VLOOKUP(C139,teams,2,FALSE()))</f>
        <v>Real Zaragoza</v>
      </c>
      <c r="E139" s="15"/>
      <c r="F139" s="16"/>
      <c r="G139" s="16"/>
      <c r="H139" s="7" t="str">
        <f aca="false">IF(J139="","",VLOOKUP(J139,teams,2,FALSE()))</f>
        <v>Mallorca</v>
      </c>
      <c r="I139" s="7"/>
      <c r="J139" s="14" t="n">
        <f aca="false">M126</f>
        <v>9</v>
      </c>
      <c r="AH139" s="1" t="str">
        <f aca="false">D139</f>
        <v>Real Zaragoza</v>
      </c>
      <c r="AJ139" s="4" t="n">
        <f aca="false">F139</f>
        <v>0</v>
      </c>
      <c r="AL139" s="1" t="str">
        <f aca="false">H139</f>
        <v>Mallorca</v>
      </c>
      <c r="AN139" s="4" t="n">
        <f aca="false">G139</f>
        <v>0</v>
      </c>
      <c r="AO139" s="4" t="str">
        <f aca="false">IF(AND(F139&lt;&gt;"",G139&lt;&gt;""),"FT","")</f>
        <v/>
      </c>
      <c r="AQ139" s="1" t="str">
        <f aca="false">IF(AND(AO139="FT",AJ139&gt;AN139),AH139,IF(AND(AO139="FT",AJ139&lt;AN139),AL139,""))</f>
        <v/>
      </c>
      <c r="AR139" s="1" t="str">
        <f aca="false">IF(AND(AO139="FT",AJ139&lt;AN139),AH139,IF(AND(AO139="FT",AJ139&gt;AN139),AL139,""))</f>
        <v/>
      </c>
      <c r="AS139" s="1" t="n">
        <f aca="false">IF(AND(AO139="FT",AQ139="",AR139=""),1,0)</f>
        <v>0</v>
      </c>
      <c r="AZ139" s="4" t="str">
        <f aca="false">IF(AND(Q139&lt;&gt;"",R139&lt;&gt;""),"FT","")</f>
        <v/>
      </c>
      <c r="BB139" s="1" t="str">
        <f aca="false">IF(AND(AZ139="FT",AV139&gt;AY139),AU139,IF(AND(AZ139="FT",AV139&lt;AY139),AX139,""))</f>
        <v/>
      </c>
      <c r="BC139" s="1" t="str">
        <f aca="false">IF(AND(AZ139="FT",AV139&lt;AY139),AU139,IF(AND(AZ139="FT",AV139&gt;AY139),AX139,""))</f>
        <v/>
      </c>
      <c r="BD139" s="1" t="n">
        <f aca="false">IF(AND(AZ139="FT",BB139="",BC139=""),1,0)</f>
        <v>0</v>
      </c>
    </row>
    <row r="140" customFormat="false" ht="12.75" hidden="false" customHeight="false" outlineLevel="0" collapsed="false">
      <c r="B140" s="14" t="n">
        <f aca="false">B139+1</f>
        <v>188</v>
      </c>
      <c r="C140" s="14" t="n">
        <f aca="false">T126</f>
        <v>4</v>
      </c>
      <c r="D140" s="15" t="str">
        <f aca="false">IF(C140="","",VLOOKUP(C140,teams,2,FALSE()))</f>
        <v>Barcelona</v>
      </c>
      <c r="E140" s="15"/>
      <c r="F140" s="16"/>
      <c r="G140" s="16"/>
      <c r="H140" s="7" t="str">
        <f aca="false">IF(J140="","",VLOOKUP(J140,teams,2,FALSE()))</f>
        <v>Real Murcia</v>
      </c>
      <c r="I140" s="7"/>
      <c r="J140" s="14" t="n">
        <f aca="false">M127</f>
        <v>14</v>
      </c>
      <c r="AH140" s="1" t="str">
        <f aca="false">D140</f>
        <v>Barcelona</v>
      </c>
      <c r="AJ140" s="4" t="n">
        <f aca="false">F140</f>
        <v>0</v>
      </c>
      <c r="AL140" s="1" t="str">
        <f aca="false">H140</f>
        <v>Real Murcia</v>
      </c>
      <c r="AN140" s="4" t="n">
        <f aca="false">G140</f>
        <v>0</v>
      </c>
      <c r="AO140" s="4" t="str">
        <f aca="false">IF(AND(F140&lt;&gt;"",G140&lt;&gt;""),"FT","")</f>
        <v/>
      </c>
      <c r="AQ140" s="1" t="str">
        <f aca="false">IF(AND(AO140="FT",AJ140&gt;AN140),AH140,IF(AND(AO140="FT",AJ140&lt;AN140),AL140,""))</f>
        <v/>
      </c>
      <c r="AR140" s="1" t="str">
        <f aca="false">IF(AND(AO140="FT",AJ140&lt;AN140),AH140,IF(AND(AO140="FT",AJ140&gt;AN140),AL140,""))</f>
        <v/>
      </c>
      <c r="AS140" s="1" t="n">
        <f aca="false">IF(AND(AO140="FT",AQ140="",AR140=""),1,0)</f>
        <v>0</v>
      </c>
      <c r="AZ140" s="4" t="str">
        <f aca="false">IF(AND(Q140&lt;&gt;"",R140&lt;&gt;""),"FT","")</f>
        <v/>
      </c>
      <c r="BB140" s="1" t="str">
        <f aca="false">IF(AND(AZ140="FT",AV140&gt;AY140),AU140,IF(AND(AZ140="FT",AV140&lt;AY140),AX140,""))</f>
        <v/>
      </c>
      <c r="BC140" s="1" t="str">
        <f aca="false">IF(AND(AZ140="FT",AV140&lt;AY140),AU140,IF(AND(AZ140="FT",AV140&gt;AY140),AX140,""))</f>
        <v/>
      </c>
      <c r="BD140" s="1" t="n">
        <f aca="false">IF(AND(AZ140="FT",BB140="",BC140=""),1,0)</f>
        <v>0</v>
      </c>
    </row>
    <row r="141" customFormat="false" ht="12.75" hidden="false" customHeight="false" outlineLevel="0" collapsed="false">
      <c r="B141" s="14" t="n">
        <f aca="false">B140+1</f>
        <v>189</v>
      </c>
      <c r="C141" s="14" t="n">
        <f aca="false">T127</f>
        <v>10</v>
      </c>
      <c r="D141" s="15" t="str">
        <f aca="false">IF(C141="","",VLOOKUP(C141,teams,2,FALSE()))</f>
        <v>Osasuna</v>
      </c>
      <c r="E141" s="15"/>
      <c r="F141" s="16"/>
      <c r="G141" s="16"/>
      <c r="H141" s="7" t="str">
        <f aca="false">IF(J141="","",VLOOKUP(J141,teams,2,FALSE()))</f>
        <v>Racing S'tander</v>
      </c>
      <c r="I141" s="7"/>
      <c r="J141" s="14" t="n">
        <f aca="false">M128</f>
        <v>11</v>
      </c>
      <c r="AH141" s="1" t="str">
        <f aca="false">D141</f>
        <v>Osasuna</v>
      </c>
      <c r="AJ141" s="4" t="n">
        <f aca="false">F141</f>
        <v>0</v>
      </c>
      <c r="AL141" s="1" t="str">
        <f aca="false">H141</f>
        <v>Racing S'tander</v>
      </c>
      <c r="AN141" s="4" t="n">
        <f aca="false">G141</f>
        <v>0</v>
      </c>
      <c r="AO141" s="4" t="str">
        <f aca="false">IF(AND(F141&lt;&gt;"",G141&lt;&gt;""),"FT","")</f>
        <v/>
      </c>
      <c r="AQ141" s="1" t="str">
        <f aca="false">IF(AND(AO141="FT",AJ141&gt;AN141),AH141,IF(AND(AO141="FT",AJ141&lt;AN141),AL141,""))</f>
        <v/>
      </c>
      <c r="AR141" s="1" t="str">
        <f aca="false">IF(AND(AO141="FT",AJ141&lt;AN141),AH141,IF(AND(AO141="FT",AJ141&gt;AN141),AL141,""))</f>
        <v/>
      </c>
      <c r="AS141" s="1" t="n">
        <f aca="false">IF(AND(AO141="FT",AQ141="",AR141=""),1,0)</f>
        <v>0</v>
      </c>
      <c r="AZ141" s="4" t="str">
        <f aca="false">IF(AND(Q141&lt;&gt;"",R141&lt;&gt;""),"FT","")</f>
        <v/>
      </c>
      <c r="BB141" s="1" t="str">
        <f aca="false">IF(AND(AZ141="FT",AV141&gt;AY141),AU141,IF(AND(AZ141="FT",AV141&lt;AY141),AX141,""))</f>
        <v/>
      </c>
      <c r="BC141" s="1" t="str">
        <f aca="false">IF(AND(AZ141="FT",AV141&lt;AY141),AU141,IF(AND(AZ141="FT",AV141&gt;AY141),AX141,""))</f>
        <v/>
      </c>
      <c r="BD141" s="1" t="n">
        <f aca="false">IF(AND(AZ141="FT",BB141="",BC141=""),1,0)</f>
        <v>0</v>
      </c>
    </row>
    <row r="142" customFormat="false" ht="12.75" hidden="false" customHeight="false" outlineLevel="0" collapsed="false">
      <c r="B142" s="14" t="n">
        <f aca="false">B141+1</f>
        <v>190</v>
      </c>
      <c r="C142" s="14" t="n">
        <v>2</v>
      </c>
      <c r="D142" s="15" t="str">
        <f aca="false">IF(C142="","",VLOOKUP(C142,teams,2,FALSE()))</f>
        <v>Athletic Bilbao</v>
      </c>
      <c r="E142" s="15"/>
      <c r="F142" s="16"/>
      <c r="G142" s="16"/>
      <c r="H142" s="7" t="str">
        <f aca="false">IF(J142="","",VLOOKUP(J142,teams,2,FALSE()))</f>
        <v>Sevilla</v>
      </c>
      <c r="I142" s="7"/>
      <c r="J142" s="14" t="n">
        <v>18</v>
      </c>
      <c r="AH142" s="1" t="str">
        <f aca="false">D142</f>
        <v>Athletic Bilbao</v>
      </c>
      <c r="AJ142" s="4" t="n">
        <f aca="false">F142</f>
        <v>0</v>
      </c>
      <c r="AL142" s="1" t="str">
        <f aca="false">H142</f>
        <v>Sevilla</v>
      </c>
      <c r="AN142" s="4" t="n">
        <f aca="false">G142</f>
        <v>0</v>
      </c>
      <c r="AO142" s="4" t="str">
        <f aca="false">IF(AND(F142&lt;&gt;"",G142&lt;&gt;""),"FT","")</f>
        <v/>
      </c>
      <c r="AQ142" s="1" t="str">
        <f aca="false">IF(AND(AO142="FT",AJ142&gt;AN142),AH142,IF(AND(AO142="FT",AJ142&lt;AN142),AL142,""))</f>
        <v/>
      </c>
      <c r="AR142" s="1" t="str">
        <f aca="false">IF(AND(AO142="FT",AJ142&lt;AN142),AH142,IF(AND(AO142="FT",AJ142&gt;AN142),AL142,""))</f>
        <v/>
      </c>
      <c r="AS142" s="1" t="n">
        <f aca="false">IF(AND(AO142="FT",AQ142="",AR142=""),1,0)</f>
        <v>0</v>
      </c>
      <c r="AZ142" s="4" t="str">
        <f aca="false">IF(AND(Q142&lt;&gt;"",R142&lt;&gt;""),"FT","")</f>
        <v/>
      </c>
      <c r="BB142" s="1" t="str">
        <f aca="false">IF(AND(AZ142="FT",AV142&gt;AY142),AU142,IF(AND(AZ142="FT",AV142&lt;AY142),AX142,""))</f>
        <v/>
      </c>
      <c r="BC142" s="1" t="str">
        <f aca="false">IF(AND(AZ142="FT",AV142&lt;AY142),AU142,IF(AND(AZ142="FT",AV142&gt;AY142),AX142,""))</f>
        <v/>
      </c>
      <c r="BD142" s="1" t="n">
        <f aca="false">IF(AND(AZ142="FT",BB142="",BC142=""),1,0)</f>
        <v>0</v>
      </c>
    </row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</sheetData>
  <sheetProtection sheet="true" password="e21e" objects="true" scenarios="true"/>
  <protectedRanges>
    <protectedRange name="Range1" sqref="F21:G30 P21:Q30 P35:Q44 F35:G44 F49:G58 P49:Q58 P63:Q72 F63:G72 F77:G86 P77:Q86 P91:Q100 F91:G100 F105:G114 P105:Q114 P119:Q128 F119:G128 F133:G142"/>
  </protectedRanges>
  <mergeCells count="401">
    <mergeCell ref="B2:Q3"/>
    <mergeCell ref="AD3:AE3"/>
    <mergeCell ref="AD4:AE4"/>
    <mergeCell ref="AD5:AE5"/>
    <mergeCell ref="AD6:AE6"/>
    <mergeCell ref="D7:E7"/>
    <mergeCell ref="H7:I7"/>
    <mergeCell ref="N7:O7"/>
    <mergeCell ref="R7:S7"/>
    <mergeCell ref="AD7:AE7"/>
    <mergeCell ref="D8:E8"/>
    <mergeCell ref="H8:I8"/>
    <mergeCell ref="N8:O8"/>
    <mergeCell ref="R8:S8"/>
    <mergeCell ref="AD8:AE8"/>
    <mergeCell ref="D9:E9"/>
    <mergeCell ref="H9:I9"/>
    <mergeCell ref="N9:O9"/>
    <mergeCell ref="R9:S9"/>
    <mergeCell ref="AD9:AE9"/>
    <mergeCell ref="D10:E10"/>
    <mergeCell ref="H10:I10"/>
    <mergeCell ref="N10:O10"/>
    <mergeCell ref="R10:S10"/>
    <mergeCell ref="AD10:AE10"/>
    <mergeCell ref="D11:E11"/>
    <mergeCell ref="H11:I11"/>
    <mergeCell ref="N11:O11"/>
    <mergeCell ref="R11:S11"/>
    <mergeCell ref="AD11:AE11"/>
    <mergeCell ref="D12:E12"/>
    <mergeCell ref="H12:I12"/>
    <mergeCell ref="N12:O12"/>
    <mergeCell ref="R12:S12"/>
    <mergeCell ref="AD12:AE12"/>
    <mergeCell ref="D13:E13"/>
    <mergeCell ref="H13:I13"/>
    <mergeCell ref="N13:O13"/>
    <mergeCell ref="R13:S13"/>
    <mergeCell ref="AD13:AE13"/>
    <mergeCell ref="D14:E14"/>
    <mergeCell ref="H14:I14"/>
    <mergeCell ref="N14:O14"/>
    <mergeCell ref="R14:S14"/>
    <mergeCell ref="AD14:AE14"/>
    <mergeCell ref="D15:E15"/>
    <mergeCell ref="H15:I15"/>
    <mergeCell ref="N15:O15"/>
    <mergeCell ref="R15:S15"/>
    <mergeCell ref="AD15:AE15"/>
    <mergeCell ref="D16:E16"/>
    <mergeCell ref="H16:I16"/>
    <mergeCell ref="N16:O16"/>
    <mergeCell ref="R16:S16"/>
    <mergeCell ref="AD16:AE16"/>
    <mergeCell ref="AD17:AE17"/>
    <mergeCell ref="AD18:AE18"/>
    <mergeCell ref="AD19:AE19"/>
    <mergeCell ref="AD20:AE20"/>
    <mergeCell ref="D21:E21"/>
    <mergeCell ref="H21:I21"/>
    <mergeCell ref="N21:O21"/>
    <mergeCell ref="R21:S21"/>
    <mergeCell ref="AD21:AE21"/>
    <mergeCell ref="D22:E22"/>
    <mergeCell ref="H22:I22"/>
    <mergeCell ref="N22:O22"/>
    <mergeCell ref="R22:S22"/>
    <mergeCell ref="AD22:AE22"/>
    <mergeCell ref="D23:E23"/>
    <mergeCell ref="H23:I23"/>
    <mergeCell ref="N23:O23"/>
    <mergeCell ref="R23:S23"/>
    <mergeCell ref="D24:E24"/>
    <mergeCell ref="H24:I24"/>
    <mergeCell ref="N24:O24"/>
    <mergeCell ref="R24:S24"/>
    <mergeCell ref="D25:E25"/>
    <mergeCell ref="H25:I25"/>
    <mergeCell ref="N25:O25"/>
    <mergeCell ref="R25:S25"/>
    <mergeCell ref="D26:E26"/>
    <mergeCell ref="H26:I26"/>
    <mergeCell ref="N26:O26"/>
    <mergeCell ref="R26:S26"/>
    <mergeCell ref="D27:E27"/>
    <mergeCell ref="H27:I27"/>
    <mergeCell ref="N27:O27"/>
    <mergeCell ref="R27:S27"/>
    <mergeCell ref="D28:E28"/>
    <mergeCell ref="H28:I28"/>
    <mergeCell ref="N28:O28"/>
    <mergeCell ref="R28:S28"/>
    <mergeCell ref="D29:E29"/>
    <mergeCell ref="H29:I29"/>
    <mergeCell ref="N29:O29"/>
    <mergeCell ref="R29:S29"/>
    <mergeCell ref="D30:E30"/>
    <mergeCell ref="H30:I30"/>
    <mergeCell ref="N30:O30"/>
    <mergeCell ref="R30:S30"/>
    <mergeCell ref="D35:E35"/>
    <mergeCell ref="H35:I35"/>
    <mergeCell ref="N35:O35"/>
    <mergeCell ref="R35:S35"/>
    <mergeCell ref="D36:E36"/>
    <mergeCell ref="H36:I36"/>
    <mergeCell ref="N36:O36"/>
    <mergeCell ref="R36:S36"/>
    <mergeCell ref="D37:E37"/>
    <mergeCell ref="H37:I37"/>
    <mergeCell ref="N37:O37"/>
    <mergeCell ref="R37:S37"/>
    <mergeCell ref="D38:E38"/>
    <mergeCell ref="H38:I38"/>
    <mergeCell ref="N38:O38"/>
    <mergeCell ref="R38:S38"/>
    <mergeCell ref="D39:E39"/>
    <mergeCell ref="H39:I39"/>
    <mergeCell ref="N39:O39"/>
    <mergeCell ref="R39:S39"/>
    <mergeCell ref="D40:E40"/>
    <mergeCell ref="H40:I40"/>
    <mergeCell ref="N40:O40"/>
    <mergeCell ref="R40:S40"/>
    <mergeCell ref="D41:E41"/>
    <mergeCell ref="H41:I41"/>
    <mergeCell ref="N41:O41"/>
    <mergeCell ref="R41:S41"/>
    <mergeCell ref="D42:E42"/>
    <mergeCell ref="H42:I42"/>
    <mergeCell ref="N42:O42"/>
    <mergeCell ref="R42:S42"/>
    <mergeCell ref="D43:E43"/>
    <mergeCell ref="H43:I43"/>
    <mergeCell ref="N43:O43"/>
    <mergeCell ref="R43:S43"/>
    <mergeCell ref="D44:E44"/>
    <mergeCell ref="H44:I44"/>
    <mergeCell ref="N44:O44"/>
    <mergeCell ref="R44:S44"/>
    <mergeCell ref="D49:E49"/>
    <mergeCell ref="H49:I49"/>
    <mergeCell ref="N49:O49"/>
    <mergeCell ref="R49:S49"/>
    <mergeCell ref="D50:E50"/>
    <mergeCell ref="H50:I50"/>
    <mergeCell ref="N50:O50"/>
    <mergeCell ref="R50:S50"/>
    <mergeCell ref="D51:E51"/>
    <mergeCell ref="H51:I51"/>
    <mergeCell ref="N51:O51"/>
    <mergeCell ref="R51:S51"/>
    <mergeCell ref="D52:E52"/>
    <mergeCell ref="H52:I52"/>
    <mergeCell ref="N52:O52"/>
    <mergeCell ref="R52:S52"/>
    <mergeCell ref="D53:E53"/>
    <mergeCell ref="H53:I53"/>
    <mergeCell ref="N53:O53"/>
    <mergeCell ref="R53:S53"/>
    <mergeCell ref="D54:E54"/>
    <mergeCell ref="H54:I54"/>
    <mergeCell ref="N54:O54"/>
    <mergeCell ref="R54:S54"/>
    <mergeCell ref="D55:E55"/>
    <mergeCell ref="H55:I55"/>
    <mergeCell ref="N55:O55"/>
    <mergeCell ref="R55:S55"/>
    <mergeCell ref="D56:E56"/>
    <mergeCell ref="H56:I56"/>
    <mergeCell ref="N56:O56"/>
    <mergeCell ref="R56:S56"/>
    <mergeCell ref="D57:E57"/>
    <mergeCell ref="H57:I57"/>
    <mergeCell ref="N57:O57"/>
    <mergeCell ref="R57:S57"/>
    <mergeCell ref="D58:E58"/>
    <mergeCell ref="H58:I58"/>
    <mergeCell ref="N58:O58"/>
    <mergeCell ref="R58:S58"/>
    <mergeCell ref="D63:E63"/>
    <mergeCell ref="H63:I63"/>
    <mergeCell ref="N63:O63"/>
    <mergeCell ref="R63:S63"/>
    <mergeCell ref="D64:E64"/>
    <mergeCell ref="H64:I64"/>
    <mergeCell ref="N64:O64"/>
    <mergeCell ref="R64:S64"/>
    <mergeCell ref="D65:E65"/>
    <mergeCell ref="H65:I65"/>
    <mergeCell ref="N65:O65"/>
    <mergeCell ref="R65:S65"/>
    <mergeCell ref="D66:E66"/>
    <mergeCell ref="H66:I66"/>
    <mergeCell ref="N66:O66"/>
    <mergeCell ref="R66:S66"/>
    <mergeCell ref="D67:E67"/>
    <mergeCell ref="H67:I67"/>
    <mergeCell ref="N67:O67"/>
    <mergeCell ref="R67:S67"/>
    <mergeCell ref="D68:E68"/>
    <mergeCell ref="H68:I68"/>
    <mergeCell ref="N68:O68"/>
    <mergeCell ref="R68:S68"/>
    <mergeCell ref="D69:E69"/>
    <mergeCell ref="H69:I69"/>
    <mergeCell ref="N69:O69"/>
    <mergeCell ref="R69:S69"/>
    <mergeCell ref="D70:E70"/>
    <mergeCell ref="H70:I70"/>
    <mergeCell ref="N70:O70"/>
    <mergeCell ref="R70:S70"/>
    <mergeCell ref="D71:E71"/>
    <mergeCell ref="H71:I71"/>
    <mergeCell ref="N71:O71"/>
    <mergeCell ref="R71:S71"/>
    <mergeCell ref="D72:E72"/>
    <mergeCell ref="H72:I72"/>
    <mergeCell ref="N72:O72"/>
    <mergeCell ref="R72:S72"/>
    <mergeCell ref="D77:E77"/>
    <mergeCell ref="H77:I77"/>
    <mergeCell ref="N77:O77"/>
    <mergeCell ref="R77:S77"/>
    <mergeCell ref="D78:E78"/>
    <mergeCell ref="H78:I78"/>
    <mergeCell ref="N78:O78"/>
    <mergeCell ref="R78:S78"/>
    <mergeCell ref="D79:E79"/>
    <mergeCell ref="H79:I79"/>
    <mergeCell ref="N79:O79"/>
    <mergeCell ref="R79:S79"/>
    <mergeCell ref="D80:E80"/>
    <mergeCell ref="H80:I80"/>
    <mergeCell ref="N80:O80"/>
    <mergeCell ref="R80:S80"/>
    <mergeCell ref="D81:E81"/>
    <mergeCell ref="H81:I81"/>
    <mergeCell ref="N81:O81"/>
    <mergeCell ref="R81:S81"/>
    <mergeCell ref="D82:E82"/>
    <mergeCell ref="H82:I82"/>
    <mergeCell ref="N82:O82"/>
    <mergeCell ref="R82:S82"/>
    <mergeCell ref="D83:E83"/>
    <mergeCell ref="H83:I83"/>
    <mergeCell ref="N83:O83"/>
    <mergeCell ref="R83:S83"/>
    <mergeCell ref="D84:E84"/>
    <mergeCell ref="H84:I84"/>
    <mergeCell ref="N84:O84"/>
    <mergeCell ref="R84:S84"/>
    <mergeCell ref="D85:E85"/>
    <mergeCell ref="H85:I85"/>
    <mergeCell ref="N85:O85"/>
    <mergeCell ref="R85:S85"/>
    <mergeCell ref="D86:E86"/>
    <mergeCell ref="H86:I86"/>
    <mergeCell ref="N86:O86"/>
    <mergeCell ref="R86:S86"/>
    <mergeCell ref="D91:E91"/>
    <mergeCell ref="H91:I91"/>
    <mergeCell ref="N91:O91"/>
    <mergeCell ref="R91:S91"/>
    <mergeCell ref="D92:E92"/>
    <mergeCell ref="H92:I92"/>
    <mergeCell ref="N92:O92"/>
    <mergeCell ref="R92:S92"/>
    <mergeCell ref="D93:E93"/>
    <mergeCell ref="H93:I93"/>
    <mergeCell ref="N93:O93"/>
    <mergeCell ref="R93:S93"/>
    <mergeCell ref="D94:E94"/>
    <mergeCell ref="H94:I94"/>
    <mergeCell ref="N94:O94"/>
    <mergeCell ref="R94:S94"/>
    <mergeCell ref="D95:E95"/>
    <mergeCell ref="H95:I95"/>
    <mergeCell ref="N95:O95"/>
    <mergeCell ref="R95:S95"/>
    <mergeCell ref="D96:E96"/>
    <mergeCell ref="H96:I96"/>
    <mergeCell ref="N96:O96"/>
    <mergeCell ref="R96:S96"/>
    <mergeCell ref="D97:E97"/>
    <mergeCell ref="H97:I97"/>
    <mergeCell ref="N97:O97"/>
    <mergeCell ref="R97:S97"/>
    <mergeCell ref="D98:E98"/>
    <mergeCell ref="H98:I98"/>
    <mergeCell ref="N98:O98"/>
    <mergeCell ref="R98:S98"/>
    <mergeCell ref="D99:E99"/>
    <mergeCell ref="H99:I99"/>
    <mergeCell ref="N99:O99"/>
    <mergeCell ref="R99:S99"/>
    <mergeCell ref="D100:E100"/>
    <mergeCell ref="H100:I100"/>
    <mergeCell ref="N100:O100"/>
    <mergeCell ref="R100:S100"/>
    <mergeCell ref="D105:E105"/>
    <mergeCell ref="H105:I105"/>
    <mergeCell ref="N105:O105"/>
    <mergeCell ref="R105:S105"/>
    <mergeCell ref="D106:E106"/>
    <mergeCell ref="H106:I106"/>
    <mergeCell ref="N106:O106"/>
    <mergeCell ref="R106:S106"/>
    <mergeCell ref="D107:E107"/>
    <mergeCell ref="H107:I107"/>
    <mergeCell ref="N107:O107"/>
    <mergeCell ref="R107:S107"/>
    <mergeCell ref="D108:E108"/>
    <mergeCell ref="H108:I108"/>
    <mergeCell ref="N108:O108"/>
    <mergeCell ref="R108:S108"/>
    <mergeCell ref="D109:E109"/>
    <mergeCell ref="H109:I109"/>
    <mergeCell ref="N109:O109"/>
    <mergeCell ref="R109:S109"/>
    <mergeCell ref="D110:E110"/>
    <mergeCell ref="H110:I110"/>
    <mergeCell ref="N110:O110"/>
    <mergeCell ref="R110:S110"/>
    <mergeCell ref="D111:E111"/>
    <mergeCell ref="H111:I111"/>
    <mergeCell ref="N111:O111"/>
    <mergeCell ref="R111:S111"/>
    <mergeCell ref="D112:E112"/>
    <mergeCell ref="H112:I112"/>
    <mergeCell ref="N112:O112"/>
    <mergeCell ref="R112:S112"/>
    <mergeCell ref="D113:E113"/>
    <mergeCell ref="H113:I113"/>
    <mergeCell ref="N113:O113"/>
    <mergeCell ref="R113:S113"/>
    <mergeCell ref="D114:E114"/>
    <mergeCell ref="H114:I114"/>
    <mergeCell ref="N114:O114"/>
    <mergeCell ref="R114:S114"/>
    <mergeCell ref="D119:E119"/>
    <mergeCell ref="H119:I119"/>
    <mergeCell ref="N119:O119"/>
    <mergeCell ref="R119:S119"/>
    <mergeCell ref="D120:E120"/>
    <mergeCell ref="H120:I120"/>
    <mergeCell ref="N120:O120"/>
    <mergeCell ref="R120:S120"/>
    <mergeCell ref="D121:E121"/>
    <mergeCell ref="H121:I121"/>
    <mergeCell ref="N121:O121"/>
    <mergeCell ref="R121:S121"/>
    <mergeCell ref="D122:E122"/>
    <mergeCell ref="H122:I122"/>
    <mergeCell ref="N122:O122"/>
    <mergeCell ref="R122:S122"/>
    <mergeCell ref="D123:E123"/>
    <mergeCell ref="H123:I123"/>
    <mergeCell ref="N123:O123"/>
    <mergeCell ref="R123:S123"/>
    <mergeCell ref="D124:E124"/>
    <mergeCell ref="H124:I124"/>
    <mergeCell ref="N124:O124"/>
    <mergeCell ref="R124:S124"/>
    <mergeCell ref="D125:E125"/>
    <mergeCell ref="H125:I125"/>
    <mergeCell ref="N125:O125"/>
    <mergeCell ref="R125:S125"/>
    <mergeCell ref="D126:E126"/>
    <mergeCell ref="H126:I126"/>
    <mergeCell ref="N126:O126"/>
    <mergeCell ref="R126:S126"/>
    <mergeCell ref="D127:E127"/>
    <mergeCell ref="H127:I127"/>
    <mergeCell ref="N127:O127"/>
    <mergeCell ref="R127:S127"/>
    <mergeCell ref="D128:E128"/>
    <mergeCell ref="H128:I128"/>
    <mergeCell ref="N128:O128"/>
    <mergeCell ref="R128:S128"/>
    <mergeCell ref="D133:E133"/>
    <mergeCell ref="H133:I133"/>
    <mergeCell ref="D134:E134"/>
    <mergeCell ref="H134:I134"/>
    <mergeCell ref="D135:E135"/>
    <mergeCell ref="H135:I135"/>
    <mergeCell ref="D136:E136"/>
    <mergeCell ref="H136:I136"/>
    <mergeCell ref="D137:E137"/>
    <mergeCell ref="H137:I137"/>
    <mergeCell ref="D138:E138"/>
    <mergeCell ref="H138:I138"/>
    <mergeCell ref="D139:E139"/>
    <mergeCell ref="H139:I139"/>
    <mergeCell ref="D140:E140"/>
    <mergeCell ref="H140:I140"/>
    <mergeCell ref="D141:E141"/>
    <mergeCell ref="H141:I141"/>
    <mergeCell ref="D142:E142"/>
    <mergeCell ref="H142:I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.99"/>
    <col collapsed="false" customWidth="true" hidden="true" outlineLevel="0" max="3" min="3" style="1" width="3.99"/>
    <col collapsed="false" customWidth="true" hidden="false" outlineLevel="0" max="5" min="4" style="2" width="9.14"/>
    <col collapsed="false" customWidth="true" hidden="false" outlineLevel="0" max="7" min="6" style="1" width="2.7"/>
    <col collapsed="false" customWidth="true" hidden="false" outlineLevel="0" max="9" min="8" style="3" width="9.14"/>
    <col collapsed="false" customWidth="true" hidden="true" outlineLevel="0" max="10" min="10" style="1" width="3.99"/>
    <col collapsed="false" customWidth="true" hidden="false" outlineLevel="0" max="11" min="11" style="1" width="9.14"/>
    <col collapsed="false" customWidth="true" hidden="false" outlineLevel="0" max="12" min="12" style="1" width="4.99"/>
    <col collapsed="false" customWidth="true" hidden="true" outlineLevel="0" max="13" min="13" style="1" width="3.85"/>
    <col collapsed="false" customWidth="true" hidden="false" outlineLevel="0" max="15" min="14" style="1" width="9.14"/>
    <col collapsed="false" customWidth="true" hidden="false" outlineLevel="0" max="17" min="16" style="1" width="2.7"/>
    <col collapsed="false" customWidth="true" hidden="false" outlineLevel="0" max="19" min="18" style="1" width="9.14"/>
    <col collapsed="false" customWidth="true" hidden="true" outlineLevel="0" max="20" min="20" style="1" width="3.99"/>
    <col collapsed="false" customWidth="true" hidden="false" outlineLevel="0" max="24" min="21" style="1" width="9.14"/>
    <col collapsed="false" customWidth="false" hidden="true" outlineLevel="0" max="28" min="25" style="1" width="9.06"/>
    <col collapsed="false" customWidth="true" hidden="true" outlineLevel="0" max="29" min="29" style="1" width="4.41"/>
    <col collapsed="false" customWidth="false" hidden="true" outlineLevel="0" max="34" min="30" style="1" width="9.06"/>
    <col collapsed="false" customWidth="true" hidden="true" outlineLevel="0" max="35" min="35" style="1" width="3.7"/>
    <col collapsed="false" customWidth="true" hidden="true" outlineLevel="0" max="36" min="36" style="4" width="3.99"/>
    <col collapsed="false" customWidth="false" hidden="true" outlineLevel="0" max="37" min="37" style="5" width="9.06"/>
    <col collapsed="false" customWidth="false" hidden="true" outlineLevel="0" max="38" min="38" style="1" width="9.06"/>
    <col collapsed="false" customWidth="true" hidden="true" outlineLevel="0" max="39" min="39" style="1" width="3.7"/>
    <col collapsed="false" customWidth="true" hidden="true" outlineLevel="0" max="41" min="40" style="4" width="3.99"/>
    <col collapsed="false" customWidth="false" hidden="true" outlineLevel="0" max="42" min="42" style="1" width="9.06"/>
    <col collapsed="false" customWidth="true" hidden="true" outlineLevel="0" max="43" min="43" style="1" width="12.42"/>
    <col collapsed="false" customWidth="false" hidden="true" outlineLevel="0" max="45" min="44" style="1" width="9.06"/>
    <col collapsed="false" customWidth="false" hidden="true" outlineLevel="0" max="47" min="46" style="3" width="9.06"/>
    <col collapsed="false" customWidth="false" hidden="true" outlineLevel="0" max="51" min="48" style="1" width="9.06"/>
    <col collapsed="false" customWidth="true" hidden="true" outlineLevel="0" max="52" min="52" style="4" width="3.99"/>
    <col collapsed="false" customWidth="false" hidden="true" outlineLevel="0" max="53" min="53" style="1" width="9.06"/>
    <col collapsed="false" customWidth="true" hidden="true" outlineLevel="0" max="54" min="54" style="1" width="12.42"/>
    <col collapsed="false" customWidth="false" hidden="true" outlineLevel="0" max="257" min="55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AC3" s="1" t="n">
        <f aca="false">AC2+1</f>
        <v>1</v>
      </c>
      <c r="AD3" s="7" t="s">
        <v>1</v>
      </c>
      <c r="AE3" s="7"/>
    </row>
    <row r="4" customFormat="false" ht="12.75" hidden="false" customHeight="false" outlineLevel="0" collapsed="false">
      <c r="B4" s="8" t="s">
        <v>45</v>
      </c>
      <c r="AC4" s="1" t="n">
        <f aca="false">AC3+1</f>
        <v>2</v>
      </c>
      <c r="AD4" s="7" t="s">
        <v>3</v>
      </c>
      <c r="AE4" s="7"/>
    </row>
    <row r="5" customFormat="false" ht="12.75" hidden="false" customHeight="false" outlineLevel="0" collapsed="false">
      <c r="B5" s="8"/>
      <c r="C5" s="8"/>
      <c r="J5" s="8"/>
      <c r="L5" s="8"/>
      <c r="M5" s="8"/>
      <c r="N5" s="2"/>
      <c r="O5" s="2"/>
      <c r="R5" s="3"/>
      <c r="S5" s="3"/>
      <c r="T5" s="8"/>
      <c r="AC5" s="1" t="n">
        <f aca="false">AC4+1</f>
        <v>3</v>
      </c>
      <c r="AD5" s="7" t="s">
        <v>4</v>
      </c>
      <c r="AE5" s="7"/>
    </row>
    <row r="6" customFormat="false" ht="12.75" hidden="false" customHeight="false" outlineLevel="0" collapsed="false">
      <c r="B6" s="9" t="str">
        <f aca="false">CONCATENATE("Matchday ",B5+20)</f>
        <v>Matchday 20</v>
      </c>
      <c r="C6" s="9"/>
      <c r="D6" s="10"/>
      <c r="E6" s="10"/>
      <c r="F6" s="11"/>
      <c r="G6" s="11"/>
      <c r="H6" s="12"/>
      <c r="I6" s="13" t="s">
        <v>46</v>
      </c>
      <c r="L6" s="9" t="str">
        <f aca="false">CONCATENATE("Matchday ",MID(B6,FIND(" ",B6,1)+1,2)+1)</f>
        <v>Matchday 21</v>
      </c>
      <c r="M6" s="9"/>
      <c r="N6" s="10"/>
      <c r="O6" s="10"/>
      <c r="P6" s="11"/>
      <c r="Q6" s="11"/>
      <c r="R6" s="12"/>
      <c r="S6" s="13" t="s">
        <v>47</v>
      </c>
      <c r="AC6" s="1" t="n">
        <f aca="false">AC5+1</f>
        <v>4</v>
      </c>
      <c r="AD6" s="7" t="s">
        <v>7</v>
      </c>
      <c r="AE6" s="7"/>
      <c r="AO6" s="4" t="s">
        <v>8</v>
      </c>
      <c r="AQ6" s="1" t="s">
        <v>9</v>
      </c>
      <c r="AR6" s="1" t="s">
        <v>10</v>
      </c>
      <c r="AS6" s="1" t="s">
        <v>11</v>
      </c>
      <c r="AZ6" s="4" t="s">
        <v>8</v>
      </c>
      <c r="BB6" s="1" t="s">
        <v>9</v>
      </c>
      <c r="BC6" s="1" t="s">
        <v>10</v>
      </c>
      <c r="BD6" s="1" t="s">
        <v>11</v>
      </c>
    </row>
    <row r="7" customFormat="false" ht="12.75" hidden="false" customHeight="false" outlineLevel="0" collapsed="false">
      <c r="B7" s="14" t="n">
        <f aca="false">'First Half'!B142+1</f>
        <v>191</v>
      </c>
      <c r="C7" s="14" t="n">
        <f aca="false">'First Half'!J7</f>
        <v>10</v>
      </c>
      <c r="D7" s="15" t="str">
        <f aca="false">IF(C7="","",VLOOKUP(C7,teams,2,FALSE()))</f>
        <v>Osasuna</v>
      </c>
      <c r="E7" s="15"/>
      <c r="F7" s="16"/>
      <c r="G7" s="16"/>
      <c r="H7" s="7" t="str">
        <f aca="false">IF(J7="","",VLOOKUP(J7,teams,2,FALSE()))</f>
        <v>Athletic Bilbao</v>
      </c>
      <c r="I7" s="7"/>
      <c r="J7" s="14" t="n">
        <f aca="false">'First Half'!C7</f>
        <v>2</v>
      </c>
      <c r="L7" s="14" t="n">
        <f aca="false">B16+1</f>
        <v>201</v>
      </c>
      <c r="M7" s="14" t="n">
        <f aca="false">'First Half'!T7</f>
        <v>18</v>
      </c>
      <c r="N7" s="15" t="str">
        <f aca="false">IF(M7="","",VLOOKUP(M7,teams,2,FALSE()))</f>
        <v>Sevilla</v>
      </c>
      <c r="O7" s="15"/>
      <c r="P7" s="16"/>
      <c r="Q7" s="16"/>
      <c r="R7" s="7" t="str">
        <f aca="false">IF(T7="","",VLOOKUP(T7,teams,2,FALSE()))</f>
        <v>Osasuna</v>
      </c>
      <c r="S7" s="7"/>
      <c r="T7" s="14" t="n">
        <f aca="false">'First Half'!M7</f>
        <v>10</v>
      </c>
      <c r="AC7" s="1" t="n">
        <f aca="false">AC6+1</f>
        <v>5</v>
      </c>
      <c r="AD7" s="7" t="s">
        <v>12</v>
      </c>
      <c r="AE7" s="7"/>
      <c r="AH7" s="1" t="str">
        <f aca="false">D7</f>
        <v>Osasuna</v>
      </c>
      <c r="AJ7" s="4" t="n">
        <f aca="false">F7</f>
        <v>0</v>
      </c>
      <c r="AL7" s="1" t="str">
        <f aca="false">H7</f>
        <v>Athletic Bilbao</v>
      </c>
      <c r="AN7" s="4" t="n">
        <f aca="false">G7</f>
        <v>0</v>
      </c>
      <c r="AO7" s="4" t="str">
        <f aca="false">IF(AND(F7&lt;&gt;"",G7&lt;&gt;""),"FT","")</f>
        <v/>
      </c>
      <c r="AQ7" s="1" t="str">
        <f aca="false">IF(AND(AO7="FT",AJ7&gt;AN7),AH7,IF(AND(AO7="FT",AJ7&lt;AN7),AL7,""))</f>
        <v/>
      </c>
      <c r="AR7" s="1" t="str">
        <f aca="false">IF(AND(AO7="FT",AJ7&lt;AN7),AH7,IF(AND(AO7="FT",AJ7&gt;AN7),AL7,""))</f>
        <v/>
      </c>
      <c r="AS7" s="1" t="n">
        <f aca="false">IF(AND(AO7="FT",AQ7="",AR7=""),1,0)</f>
        <v>0</v>
      </c>
      <c r="AU7" s="3" t="str">
        <f aca="false">N7</f>
        <v>Sevilla</v>
      </c>
      <c r="AV7" s="1" t="n">
        <f aca="false">P7</f>
        <v>0</v>
      </c>
      <c r="AX7" s="1" t="str">
        <f aca="false">R7</f>
        <v>Osasuna</v>
      </c>
      <c r="AY7" s="1" t="n">
        <f aca="false">Q7</f>
        <v>0</v>
      </c>
      <c r="AZ7" s="4" t="str">
        <f aca="false">IF(AND(Q7&lt;&gt;"",R7&lt;&gt;""),"FT","")</f>
        <v/>
      </c>
      <c r="BB7" s="1" t="str">
        <f aca="false">IF(AND(AZ7="FT",AV7&gt;AY7),AU7,IF(AND(AZ7="FT",AV7&lt;AY7),AX7,""))</f>
        <v/>
      </c>
      <c r="BC7" s="1" t="str">
        <f aca="false">IF(AND(AZ7="FT",AV7&lt;AY7),AU7,IF(AND(AZ7="FT",AV7&gt;AY7),AX7,""))</f>
        <v/>
      </c>
      <c r="BD7" s="1" t="n">
        <f aca="false">IF(AND(AZ7="FT",BB7="",BC7=""),1,0)</f>
        <v>0</v>
      </c>
    </row>
    <row r="8" customFormat="false" ht="12.75" hidden="false" customHeight="false" outlineLevel="0" collapsed="false">
      <c r="B8" s="14" t="n">
        <f aca="false">B7+1</f>
        <v>192</v>
      </c>
      <c r="C8" s="14" t="n">
        <f aca="false">'First Half'!J8</f>
        <v>4</v>
      </c>
      <c r="D8" s="15" t="str">
        <f aca="false">IF(C8="","",VLOOKUP(C8,teams,2,FALSE()))</f>
        <v>Barcelona</v>
      </c>
      <c r="E8" s="15"/>
      <c r="F8" s="16"/>
      <c r="G8" s="16"/>
      <c r="H8" s="7" t="str">
        <f aca="false">IF(J8="","",VLOOKUP(J8,teams,2,FALSE()))</f>
        <v>Racing S'tander</v>
      </c>
      <c r="I8" s="7"/>
      <c r="J8" s="14" t="n">
        <f aca="false">'First Half'!C8</f>
        <v>11</v>
      </c>
      <c r="L8" s="14" t="n">
        <f aca="false">L7+1</f>
        <v>202</v>
      </c>
      <c r="M8" s="14" t="n">
        <f aca="false">'First Half'!T8</f>
        <v>2</v>
      </c>
      <c r="N8" s="15" t="str">
        <f aca="false">IF(M8="","",VLOOKUP(M8,teams,2,FALSE()))</f>
        <v>Athletic Bilbao</v>
      </c>
      <c r="O8" s="15"/>
      <c r="P8" s="16"/>
      <c r="Q8" s="16"/>
      <c r="R8" s="7" t="str">
        <f aca="false">IF(T8="","",VLOOKUP(T8,teams,2,FALSE()))</f>
        <v>Barcelona</v>
      </c>
      <c r="S8" s="7"/>
      <c r="T8" s="14" t="n">
        <f aca="false">'First Half'!M8</f>
        <v>4</v>
      </c>
      <c r="AC8" s="1" t="n">
        <f aca="false">AC7+1</f>
        <v>6</v>
      </c>
      <c r="AD8" s="7" t="s">
        <v>13</v>
      </c>
      <c r="AE8" s="7"/>
      <c r="AH8" s="1" t="str">
        <f aca="false">D8</f>
        <v>Barcelona</v>
      </c>
      <c r="AJ8" s="4" t="n">
        <f aca="false">F8</f>
        <v>0</v>
      </c>
      <c r="AL8" s="1" t="str">
        <f aca="false">H8</f>
        <v>Racing S'tander</v>
      </c>
      <c r="AN8" s="4" t="n">
        <f aca="false">G8</f>
        <v>0</v>
      </c>
      <c r="AO8" s="4" t="str">
        <f aca="false">IF(AND(F8&lt;&gt;"",G8&lt;&gt;""),"FT","")</f>
        <v/>
      </c>
      <c r="AQ8" s="1" t="str">
        <f aca="false">IF(AND(AO8="FT",AJ8&gt;AN8),AH8,IF(AND(AO8="FT",AJ8&lt;AN8),AL8,""))</f>
        <v/>
      </c>
      <c r="AR8" s="1" t="str">
        <f aca="false">IF(AND(AO8="FT",AJ8&lt;AN8),AH8,IF(AND(AO8="FT",AJ8&gt;AN8),AL8,""))</f>
        <v/>
      </c>
      <c r="AS8" s="1" t="n">
        <f aca="false">IF(AND(AO8="FT",AQ8="",AR8=""),1,0)</f>
        <v>0</v>
      </c>
      <c r="AU8" s="3" t="str">
        <f aca="false">N8</f>
        <v>Athletic Bilbao</v>
      </c>
      <c r="AV8" s="1" t="n">
        <f aca="false">P8</f>
        <v>0</v>
      </c>
      <c r="AX8" s="1" t="str">
        <f aca="false">R8</f>
        <v>Barcelona</v>
      </c>
      <c r="AY8" s="1" t="n">
        <f aca="false">Q8</f>
        <v>0</v>
      </c>
      <c r="AZ8" s="4" t="str">
        <f aca="false">IF(AND(Q8&lt;&gt;"",R8&lt;&gt;""),"FT","")</f>
        <v/>
      </c>
      <c r="BB8" s="1" t="str">
        <f aca="false">IF(AND(AZ8="FT",AV8&gt;AY8),AU8,IF(AND(AZ8="FT",AV8&lt;AY8),AX8,""))</f>
        <v/>
      </c>
      <c r="BC8" s="1" t="str">
        <f aca="false">IF(AND(AZ8="FT",AV8&lt;AY8),AU8,IF(AND(AZ8="FT",AV8&gt;AY8),AX8,""))</f>
        <v/>
      </c>
      <c r="BD8" s="1" t="n">
        <f aca="false">IF(AND(AZ8="FT",BB8="",BC8=""),1,0)</f>
        <v>0</v>
      </c>
    </row>
    <row r="9" customFormat="false" ht="12.75" hidden="false" customHeight="false" outlineLevel="0" collapsed="false">
      <c r="B9" s="14" t="n">
        <f aca="false">B8+1</f>
        <v>193</v>
      </c>
      <c r="C9" s="14" t="n">
        <f aca="false">'First Half'!J9</f>
        <v>16</v>
      </c>
      <c r="D9" s="15" t="str">
        <f aca="false">IF(C9="","",VLOOKUP(C9,teams,2,FALSE()))</f>
        <v>Real Zaragoza</v>
      </c>
      <c r="E9" s="15"/>
      <c r="F9" s="16"/>
      <c r="G9" s="16"/>
      <c r="H9" s="7" t="str">
        <f aca="false">IF(J9="","",VLOOKUP(J9,teams,2,FALSE()))</f>
        <v>Real Murcia</v>
      </c>
      <c r="I9" s="7"/>
      <c r="J9" s="14" t="n">
        <f aca="false">'First Half'!C9</f>
        <v>14</v>
      </c>
      <c r="L9" s="14" t="n">
        <f aca="false">L8+1</f>
        <v>203</v>
      </c>
      <c r="M9" s="14" t="n">
        <f aca="false">'First Half'!T9</f>
        <v>11</v>
      </c>
      <c r="N9" s="15" t="str">
        <f aca="false">IF(M9="","",VLOOKUP(M9,teams,2,FALSE()))</f>
        <v>Racing S'tander</v>
      </c>
      <c r="O9" s="15"/>
      <c r="P9" s="16"/>
      <c r="Q9" s="16"/>
      <c r="R9" s="7" t="str">
        <f aca="false">IF(T9="","",VLOOKUP(T9,teams,2,FALSE()))</f>
        <v>Real Zaragoza</v>
      </c>
      <c r="S9" s="7"/>
      <c r="T9" s="14" t="n">
        <f aca="false">'First Half'!M9</f>
        <v>16</v>
      </c>
      <c r="AC9" s="1" t="n">
        <f aca="false">AC8+1</f>
        <v>7</v>
      </c>
      <c r="AD9" s="7" t="s">
        <v>14</v>
      </c>
      <c r="AE9" s="7"/>
      <c r="AH9" s="1" t="str">
        <f aca="false">D9</f>
        <v>Real Zaragoza</v>
      </c>
      <c r="AJ9" s="4" t="n">
        <f aca="false">F9</f>
        <v>0</v>
      </c>
      <c r="AL9" s="1" t="str">
        <f aca="false">H9</f>
        <v>Real Murcia</v>
      </c>
      <c r="AN9" s="4" t="n">
        <f aca="false">G9</f>
        <v>0</v>
      </c>
      <c r="AO9" s="4" t="str">
        <f aca="false">IF(AND(F9&lt;&gt;"",G9&lt;&gt;""),"FT","")</f>
        <v/>
      </c>
      <c r="AQ9" s="1" t="str">
        <f aca="false">IF(AND(AO9="FT",AJ9&gt;AN9),AH9,IF(AND(AO9="FT",AJ9&lt;AN9),AL9,""))</f>
        <v/>
      </c>
      <c r="AR9" s="1" t="str">
        <f aca="false">IF(AND(AO9="FT",AJ9&lt;AN9),AH9,IF(AND(AO9="FT",AJ9&gt;AN9),AL9,""))</f>
        <v/>
      </c>
      <c r="AS9" s="1" t="n">
        <f aca="false">IF(AND(AO9="FT",AQ9="",AR9=""),1,0)</f>
        <v>0</v>
      </c>
      <c r="AU9" s="3" t="str">
        <f aca="false">N9</f>
        <v>Racing S'tander</v>
      </c>
      <c r="AV9" s="1" t="n">
        <f aca="false">P9</f>
        <v>0</v>
      </c>
      <c r="AX9" s="1" t="str">
        <f aca="false">R9</f>
        <v>Real Zaragoza</v>
      </c>
      <c r="AY9" s="1" t="n">
        <f aca="false">Q9</f>
        <v>0</v>
      </c>
      <c r="AZ9" s="4" t="str">
        <f aca="false">IF(AND(Q9&lt;&gt;"",R9&lt;&gt;""),"FT","")</f>
        <v/>
      </c>
      <c r="BB9" s="1" t="str">
        <f aca="false">IF(AND(AZ9="FT",AV9&gt;AY9),AU9,IF(AND(AZ9="FT",AV9&lt;AY9),AX9,""))</f>
        <v/>
      </c>
      <c r="BC9" s="1" t="str">
        <f aca="false">IF(AND(AZ9="FT",AV9&lt;AY9),AU9,IF(AND(AZ9="FT",AV9&gt;AY9),AX9,""))</f>
        <v/>
      </c>
      <c r="BD9" s="1" t="n">
        <f aca="false">IF(AND(AZ9="FT",BB9="",BC9=""),1,0)</f>
        <v>0</v>
      </c>
    </row>
    <row r="10" customFormat="false" ht="12.75" hidden="false" customHeight="false" outlineLevel="0" collapsed="false">
      <c r="B10" s="14" t="n">
        <f aca="false">B9+1</f>
        <v>194</v>
      </c>
      <c r="C10" s="14" t="n">
        <f aca="false">'First Half'!J10</f>
        <v>8</v>
      </c>
      <c r="D10" s="15" t="str">
        <f aca="false">IF(C10="","",VLOOKUP(C10,teams,2,FALSE()))</f>
        <v>Levante</v>
      </c>
      <c r="E10" s="15"/>
      <c r="F10" s="16"/>
      <c r="G10" s="16"/>
      <c r="H10" s="7" t="str">
        <f aca="false">IF(J10="","",VLOOKUP(J10,teams,2,FALSE()))</f>
        <v>Mallorca</v>
      </c>
      <c r="I10" s="7"/>
      <c r="J10" s="14" t="n">
        <f aca="false">'First Half'!C10</f>
        <v>9</v>
      </c>
      <c r="L10" s="14" t="n">
        <f aca="false">L9+1</f>
        <v>204</v>
      </c>
      <c r="M10" s="14" t="n">
        <f aca="false">'First Half'!T10</f>
        <v>14</v>
      </c>
      <c r="N10" s="15" t="str">
        <f aca="false">IF(M10="","",VLOOKUP(M10,teams,2,FALSE()))</f>
        <v>Real Murcia</v>
      </c>
      <c r="O10" s="15"/>
      <c r="P10" s="16"/>
      <c r="Q10" s="16"/>
      <c r="R10" s="7" t="str">
        <f aca="false">IF(T10="","",VLOOKUP(T10,teams,2,FALSE()))</f>
        <v>Levante</v>
      </c>
      <c r="S10" s="7"/>
      <c r="T10" s="14" t="n">
        <f aca="false">'First Half'!M10</f>
        <v>8</v>
      </c>
      <c r="AC10" s="1" t="n">
        <f aca="false">AC9+1</f>
        <v>8</v>
      </c>
      <c r="AD10" s="7" t="s">
        <v>15</v>
      </c>
      <c r="AE10" s="7"/>
      <c r="AH10" s="1" t="str">
        <f aca="false">D10</f>
        <v>Levante</v>
      </c>
      <c r="AJ10" s="4" t="n">
        <f aca="false">F10</f>
        <v>0</v>
      </c>
      <c r="AL10" s="1" t="str">
        <f aca="false">H10</f>
        <v>Mallorca</v>
      </c>
      <c r="AN10" s="4" t="n">
        <f aca="false">G10</f>
        <v>0</v>
      </c>
      <c r="AO10" s="4" t="str">
        <f aca="false">IF(AND(F10&lt;&gt;"",G10&lt;&gt;""),"FT","")</f>
        <v/>
      </c>
      <c r="AQ10" s="1" t="str">
        <f aca="false">IF(AND(AO10="FT",AJ10&gt;AN10),AH10,IF(AND(AO10="FT",AJ10&lt;AN10),AL10,""))</f>
        <v/>
      </c>
      <c r="AR10" s="1" t="str">
        <f aca="false">IF(AND(AO10="FT",AJ10&lt;AN10),AH10,IF(AND(AO10="FT",AJ10&gt;AN10),AL10,""))</f>
        <v/>
      </c>
      <c r="AS10" s="1" t="n">
        <f aca="false">IF(AND(AO10="FT",AQ10="",AR10=""),1,0)</f>
        <v>0</v>
      </c>
      <c r="AU10" s="3" t="str">
        <f aca="false">N10</f>
        <v>Real Murcia</v>
      </c>
      <c r="AV10" s="1" t="n">
        <f aca="false">P10</f>
        <v>0</v>
      </c>
      <c r="AX10" s="1" t="str">
        <f aca="false">R10</f>
        <v>Levante</v>
      </c>
      <c r="AY10" s="1" t="n">
        <f aca="false">Q10</f>
        <v>0</v>
      </c>
      <c r="AZ10" s="4" t="str">
        <f aca="false">IF(AND(Q10&lt;&gt;"",R10&lt;&gt;""),"FT","")</f>
        <v/>
      </c>
      <c r="BB10" s="1" t="str">
        <f aca="false">IF(AND(AZ10="FT",AV10&gt;AY10),AU10,IF(AND(AZ10="FT",AV10&lt;AY10),AX10,""))</f>
        <v/>
      </c>
      <c r="BC10" s="1" t="str">
        <f aca="false">IF(AND(AZ10="FT",AV10&lt;AY10),AU10,IF(AND(AZ10="FT",AV10&gt;AY10),AX10,""))</f>
        <v/>
      </c>
      <c r="BD10" s="1" t="n">
        <f aca="false">IF(AND(AZ10="FT",BB10="",BC10=""),1,0)</f>
        <v>0</v>
      </c>
    </row>
    <row r="11" customFormat="false" ht="12.75" hidden="false" customHeight="false" outlineLevel="0" collapsed="false">
      <c r="B11" s="14" t="n">
        <f aca="false">B10+1</f>
        <v>195</v>
      </c>
      <c r="C11" s="14" t="n">
        <f aca="false">'First Half'!J11</f>
        <v>3</v>
      </c>
      <c r="D11" s="15" t="str">
        <f aca="false">IF(C11="","",VLOOKUP(C11,teams,2,FALSE()))</f>
        <v>Atletico Madrid</v>
      </c>
      <c r="E11" s="15"/>
      <c r="F11" s="16"/>
      <c r="G11" s="16"/>
      <c r="H11" s="7" t="str">
        <f aca="false">IF(J11="","",VLOOKUP(J11,teams,2,FALSE()))</f>
        <v>Real Madrid</v>
      </c>
      <c r="I11" s="7"/>
      <c r="J11" s="14" t="n">
        <f aca="false">'First Half'!C11</f>
        <v>13</v>
      </c>
      <c r="L11" s="14" t="n">
        <f aca="false">L10+1</f>
        <v>205</v>
      </c>
      <c r="M11" s="14" t="n">
        <f aca="false">'First Half'!T11</f>
        <v>9</v>
      </c>
      <c r="N11" s="15" t="str">
        <f aca="false">IF(M11="","",VLOOKUP(M11,teams,2,FALSE()))</f>
        <v>Mallorca</v>
      </c>
      <c r="O11" s="15"/>
      <c r="P11" s="16"/>
      <c r="Q11" s="16"/>
      <c r="R11" s="7" t="str">
        <f aca="false">IF(T11="","",VLOOKUP(T11,teams,2,FALSE()))</f>
        <v>Atletico Madrid</v>
      </c>
      <c r="S11" s="7"/>
      <c r="T11" s="14" t="n">
        <f aca="false">'First Half'!M11</f>
        <v>3</v>
      </c>
      <c r="AC11" s="1" t="n">
        <f aca="false">AC10+1</f>
        <v>9</v>
      </c>
      <c r="AD11" s="7" t="s">
        <v>16</v>
      </c>
      <c r="AE11" s="7"/>
      <c r="AH11" s="1" t="str">
        <f aca="false">D11</f>
        <v>Atletico Madrid</v>
      </c>
      <c r="AJ11" s="4" t="n">
        <f aca="false">F11</f>
        <v>0</v>
      </c>
      <c r="AL11" s="1" t="str">
        <f aca="false">H11</f>
        <v>Real Madrid</v>
      </c>
      <c r="AN11" s="4" t="n">
        <f aca="false">G11</f>
        <v>0</v>
      </c>
      <c r="AO11" s="4" t="str">
        <f aca="false">IF(AND(F11&lt;&gt;"",G11&lt;&gt;""),"FT","")</f>
        <v/>
      </c>
      <c r="AQ11" s="1" t="str">
        <f aca="false">IF(AND(AO11="FT",AJ11&gt;AN11),AH11,IF(AND(AO11="FT",AJ11&lt;AN11),AL11,""))</f>
        <v/>
      </c>
      <c r="AR11" s="1" t="str">
        <f aca="false">IF(AND(AO11="FT",AJ11&lt;AN11),AH11,IF(AND(AO11="FT",AJ11&gt;AN11),AL11,""))</f>
        <v/>
      </c>
      <c r="AS11" s="1" t="n">
        <f aca="false">IF(AND(AO11="FT",AQ11="",AR11=""),1,0)</f>
        <v>0</v>
      </c>
      <c r="AU11" s="3" t="str">
        <f aca="false">N11</f>
        <v>Mallorca</v>
      </c>
      <c r="AV11" s="1" t="n">
        <f aca="false">P11</f>
        <v>0</v>
      </c>
      <c r="AX11" s="1" t="str">
        <f aca="false">R11</f>
        <v>Atletico Madrid</v>
      </c>
      <c r="AY11" s="1" t="n">
        <f aca="false">Q11</f>
        <v>0</v>
      </c>
      <c r="AZ11" s="4" t="str">
        <f aca="false">IF(AND(Q11&lt;&gt;"",R11&lt;&gt;""),"FT","")</f>
        <v/>
      </c>
      <c r="BB11" s="1" t="str">
        <f aca="false">IF(AND(AZ11="FT",AV11&gt;AY11),AU11,IF(AND(AZ11="FT",AV11&lt;AY11),AX11,""))</f>
        <v/>
      </c>
      <c r="BC11" s="1" t="str">
        <f aca="false">IF(AND(AZ11="FT",AV11&lt;AY11),AU11,IF(AND(AZ11="FT",AV11&gt;AY11),AX11,""))</f>
        <v/>
      </c>
      <c r="BD11" s="1" t="n">
        <f aca="false">IF(AND(AZ11="FT",BB11="",BC11=""),1,0)</f>
        <v>0</v>
      </c>
    </row>
    <row r="12" customFormat="false" ht="12.75" hidden="false" customHeight="false" outlineLevel="0" collapsed="false">
      <c r="B12" s="14" t="n">
        <f aca="false">B11+1</f>
        <v>196</v>
      </c>
      <c r="C12" s="14" t="n">
        <f aca="false">'First Half'!J12</f>
        <v>20</v>
      </c>
      <c r="D12" s="15" t="str">
        <f aca="false">IF(C12="","",VLOOKUP(C12,teams,2,FALSE()))</f>
        <v>Villareal</v>
      </c>
      <c r="E12" s="15"/>
      <c r="F12" s="16"/>
      <c r="G12" s="16"/>
      <c r="H12" s="7" t="str">
        <f aca="false">IF(J12="","",VLOOKUP(J12,teams,2,FALSE()))</f>
        <v>Valencia</v>
      </c>
      <c r="I12" s="7"/>
      <c r="J12" s="14" t="n">
        <f aca="false">'First Half'!C12</f>
        <v>19</v>
      </c>
      <c r="L12" s="14" t="n">
        <f aca="false">L11+1</f>
        <v>206</v>
      </c>
      <c r="M12" s="14" t="n">
        <f aca="false">'First Half'!T12</f>
        <v>13</v>
      </c>
      <c r="N12" s="15" t="str">
        <f aca="false">IF(M12="","",VLOOKUP(M12,teams,2,FALSE()))</f>
        <v>Real Madrid</v>
      </c>
      <c r="O12" s="15"/>
      <c r="P12" s="16"/>
      <c r="Q12" s="16"/>
      <c r="R12" s="7" t="str">
        <f aca="false">IF(T12="","",VLOOKUP(T12,teams,2,FALSE()))</f>
        <v>Villareal</v>
      </c>
      <c r="S12" s="7"/>
      <c r="T12" s="14" t="n">
        <f aca="false">'First Half'!M12</f>
        <v>20</v>
      </c>
      <c r="AC12" s="1" t="n">
        <f aca="false">AC11+1</f>
        <v>10</v>
      </c>
      <c r="AD12" s="7" t="s">
        <v>17</v>
      </c>
      <c r="AE12" s="7"/>
      <c r="AH12" s="1" t="str">
        <f aca="false">D12</f>
        <v>Villareal</v>
      </c>
      <c r="AJ12" s="4" t="n">
        <f aca="false">F12</f>
        <v>0</v>
      </c>
      <c r="AL12" s="1" t="str">
        <f aca="false">H12</f>
        <v>Valencia</v>
      </c>
      <c r="AN12" s="4" t="n">
        <f aca="false">G12</f>
        <v>0</v>
      </c>
      <c r="AO12" s="4" t="str">
        <f aca="false">IF(AND(F12&lt;&gt;"",G12&lt;&gt;""),"FT","")</f>
        <v/>
      </c>
      <c r="AQ12" s="1" t="str">
        <f aca="false">IF(AND(AO12="FT",AJ12&gt;AN12),AH12,IF(AND(AO12="FT",AJ12&lt;AN12),AL12,""))</f>
        <v/>
      </c>
      <c r="AR12" s="1" t="str">
        <f aca="false">IF(AND(AO12="FT",AJ12&lt;AN12),AH12,IF(AND(AO12="FT",AJ12&gt;AN12),AL12,""))</f>
        <v/>
      </c>
      <c r="AS12" s="1" t="n">
        <f aca="false">IF(AND(AO12="FT",AQ12="",AR12=""),1,0)</f>
        <v>0</v>
      </c>
      <c r="AU12" s="3" t="str">
        <f aca="false">N12</f>
        <v>Real Madrid</v>
      </c>
      <c r="AV12" s="1" t="n">
        <f aca="false">P12</f>
        <v>0</v>
      </c>
      <c r="AX12" s="1" t="str">
        <f aca="false">R12</f>
        <v>Villareal</v>
      </c>
      <c r="AY12" s="1" t="n">
        <f aca="false">Q12</f>
        <v>0</v>
      </c>
      <c r="AZ12" s="4" t="str">
        <f aca="false">IF(AND(Q12&lt;&gt;"",R12&lt;&gt;""),"FT","")</f>
        <v/>
      </c>
      <c r="BB12" s="1" t="str">
        <f aca="false">IF(AND(AZ12="FT",AV12&gt;AY12),AU12,IF(AND(AZ12="FT",AV12&lt;AY12),AX12,""))</f>
        <v/>
      </c>
      <c r="BC12" s="1" t="str">
        <f aca="false">IF(AND(AZ12="FT",AV12&lt;AY12),AU12,IF(AND(AZ12="FT",AV12&gt;AY12),AX12,""))</f>
        <v/>
      </c>
      <c r="BD12" s="1" t="n">
        <f aca="false">IF(AND(AZ12="FT",BB12="",BC12=""),1,0)</f>
        <v>0</v>
      </c>
    </row>
    <row r="13" customFormat="false" ht="12.75" hidden="false" customHeight="false" outlineLevel="0" collapsed="false">
      <c r="B13" s="14" t="n">
        <f aca="false">B12+1</f>
        <v>197</v>
      </c>
      <c r="C13" s="14" t="n">
        <f aca="false">'First Half'!J13</f>
        <v>1</v>
      </c>
      <c r="D13" s="15" t="str">
        <f aca="false">IF(C13="","",VLOOKUP(C13,teams,2,FALSE()))</f>
        <v>Almeria</v>
      </c>
      <c r="E13" s="15"/>
      <c r="F13" s="16"/>
      <c r="G13" s="16"/>
      <c r="H13" s="7" t="str">
        <f aca="false">IF(J13="","",VLOOKUP(J13,teams,2,FALSE()))</f>
        <v>Deportivo</v>
      </c>
      <c r="I13" s="7"/>
      <c r="J13" s="14" t="n">
        <f aca="false">'First Half'!C13</f>
        <v>5</v>
      </c>
      <c r="L13" s="14" t="n">
        <f aca="false">L12+1</f>
        <v>207</v>
      </c>
      <c r="M13" s="14" t="n">
        <f aca="false">'First Half'!T13</f>
        <v>19</v>
      </c>
      <c r="N13" s="15" t="str">
        <f aca="false">IF(M13="","",VLOOKUP(M13,teams,2,FALSE()))</f>
        <v>Valencia</v>
      </c>
      <c r="O13" s="15"/>
      <c r="P13" s="16"/>
      <c r="Q13" s="16"/>
      <c r="R13" s="7" t="str">
        <f aca="false">IF(T13="","",VLOOKUP(T13,teams,2,FALSE()))</f>
        <v>Almeria</v>
      </c>
      <c r="S13" s="7"/>
      <c r="T13" s="14" t="n">
        <f aca="false">'First Half'!M13</f>
        <v>1</v>
      </c>
      <c r="AC13" s="1" t="n">
        <f aca="false">AC12+1</f>
        <v>11</v>
      </c>
      <c r="AD13" s="7" t="s">
        <v>18</v>
      </c>
      <c r="AE13" s="7"/>
      <c r="AH13" s="1" t="str">
        <f aca="false">D13</f>
        <v>Almeria</v>
      </c>
      <c r="AJ13" s="4" t="n">
        <f aca="false">F13</f>
        <v>0</v>
      </c>
      <c r="AL13" s="1" t="str">
        <f aca="false">H13</f>
        <v>Deportivo</v>
      </c>
      <c r="AN13" s="4" t="n">
        <f aca="false">G13</f>
        <v>0</v>
      </c>
      <c r="AO13" s="4" t="str">
        <f aca="false">IF(AND(F13&lt;&gt;"",G13&lt;&gt;""),"FT","")</f>
        <v/>
      </c>
      <c r="AQ13" s="1" t="str">
        <f aca="false">IF(AND(AO13="FT",AJ13&gt;AN13),AH13,IF(AND(AO13="FT",AJ13&lt;AN13),AL13,""))</f>
        <v/>
      </c>
      <c r="AR13" s="1" t="str">
        <f aca="false">IF(AND(AO13="FT",AJ13&lt;AN13),AH13,IF(AND(AO13="FT",AJ13&gt;AN13),AL13,""))</f>
        <v/>
      </c>
      <c r="AS13" s="1" t="n">
        <f aca="false">IF(AND(AO13="FT",AQ13="",AR13=""),1,0)</f>
        <v>0</v>
      </c>
      <c r="AU13" s="3" t="str">
        <f aca="false">N13</f>
        <v>Valencia</v>
      </c>
      <c r="AV13" s="1" t="n">
        <f aca="false">P13</f>
        <v>0</v>
      </c>
      <c r="AX13" s="1" t="str">
        <f aca="false">R13</f>
        <v>Almeria</v>
      </c>
      <c r="AY13" s="1" t="n">
        <f aca="false">Q13</f>
        <v>0</v>
      </c>
      <c r="AZ13" s="4" t="str">
        <f aca="false">IF(AND(Q13&lt;&gt;"",R13&lt;&gt;""),"FT","")</f>
        <v/>
      </c>
      <c r="BB13" s="1" t="str">
        <f aca="false">IF(AND(AZ13="FT",AV13&gt;AY13),AU13,IF(AND(AZ13="FT",AV13&lt;AY13),AX13,""))</f>
        <v/>
      </c>
      <c r="BC13" s="1" t="str">
        <f aca="false">IF(AND(AZ13="FT",AV13&lt;AY13),AU13,IF(AND(AZ13="FT",AV13&gt;AY13),AX13,""))</f>
        <v/>
      </c>
      <c r="BD13" s="1" t="n">
        <f aca="false">IF(AND(AZ13="FT",BB13="",BC13=""),1,0)</f>
        <v>0</v>
      </c>
    </row>
    <row r="14" customFormat="false" ht="12.75" hidden="false" customHeight="false" outlineLevel="0" collapsed="false">
      <c r="B14" s="14" t="n">
        <f aca="false">B13+1</f>
        <v>198</v>
      </c>
      <c r="C14" s="14" t="n">
        <f aca="false">'First Half'!J14</f>
        <v>15</v>
      </c>
      <c r="D14" s="15" t="str">
        <f aca="false">IF(C14="","",VLOOKUP(C14,teams,2,FALSE()))</f>
        <v>Real Valladolid</v>
      </c>
      <c r="E14" s="15"/>
      <c r="F14" s="16"/>
      <c r="G14" s="16"/>
      <c r="H14" s="7" t="str">
        <f aca="false">IF(J14="","",VLOOKUP(J14,teams,2,FALSE()))</f>
        <v>Espanyol</v>
      </c>
      <c r="I14" s="7"/>
      <c r="J14" s="14" t="n">
        <f aca="false">'First Half'!C14</f>
        <v>6</v>
      </c>
      <c r="L14" s="14" t="n">
        <f aca="false">L13+1</f>
        <v>208</v>
      </c>
      <c r="M14" s="14" t="n">
        <f aca="false">'First Half'!T14</f>
        <v>5</v>
      </c>
      <c r="N14" s="15" t="str">
        <f aca="false">IF(M14="","",VLOOKUP(M14,teams,2,FALSE()))</f>
        <v>Deportivo</v>
      </c>
      <c r="O14" s="15"/>
      <c r="P14" s="16"/>
      <c r="Q14" s="16"/>
      <c r="R14" s="7" t="str">
        <f aca="false">IF(T14="","",VLOOKUP(T14,teams,2,FALSE()))</f>
        <v>Real Valladolid</v>
      </c>
      <c r="S14" s="7"/>
      <c r="T14" s="14" t="n">
        <f aca="false">'First Half'!M14</f>
        <v>15</v>
      </c>
      <c r="AC14" s="1" t="n">
        <f aca="false">AC13+1</f>
        <v>12</v>
      </c>
      <c r="AD14" s="7" t="s">
        <v>19</v>
      </c>
      <c r="AE14" s="7"/>
      <c r="AH14" s="1" t="str">
        <f aca="false">D14</f>
        <v>Real Valladolid</v>
      </c>
      <c r="AJ14" s="4" t="n">
        <f aca="false">F14</f>
        <v>0</v>
      </c>
      <c r="AL14" s="1" t="str">
        <f aca="false">H14</f>
        <v>Espanyol</v>
      </c>
      <c r="AN14" s="4" t="n">
        <f aca="false">G14</f>
        <v>0</v>
      </c>
      <c r="AO14" s="4" t="str">
        <f aca="false">IF(AND(F14&lt;&gt;"",G14&lt;&gt;""),"FT","")</f>
        <v/>
      </c>
      <c r="AQ14" s="1" t="str">
        <f aca="false">IF(AND(AO14="FT",AJ14&gt;AN14),AH14,IF(AND(AO14="FT",AJ14&lt;AN14),AL14,""))</f>
        <v/>
      </c>
      <c r="AR14" s="1" t="str">
        <f aca="false">IF(AND(AO14="FT",AJ14&lt;AN14),AH14,IF(AND(AO14="FT",AJ14&gt;AN14),AL14,""))</f>
        <v/>
      </c>
      <c r="AS14" s="1" t="n">
        <f aca="false">IF(AND(AO14="FT",AQ14="",AR14=""),1,0)</f>
        <v>0</v>
      </c>
      <c r="AU14" s="3" t="str">
        <f aca="false">N14</f>
        <v>Deportivo</v>
      </c>
      <c r="AV14" s="1" t="n">
        <f aca="false">P14</f>
        <v>0</v>
      </c>
      <c r="AX14" s="1" t="str">
        <f aca="false">R14</f>
        <v>Real Valladolid</v>
      </c>
      <c r="AY14" s="1" t="n">
        <f aca="false">Q14</f>
        <v>0</v>
      </c>
      <c r="AZ14" s="4" t="str">
        <f aca="false">IF(AND(Q14&lt;&gt;"",R14&lt;&gt;""),"FT","")</f>
        <v/>
      </c>
      <c r="BB14" s="1" t="str">
        <f aca="false">IF(AND(AZ14="FT",AV14&gt;AY14),AU14,IF(AND(AZ14="FT",AV14&lt;AY14),AX14,""))</f>
        <v/>
      </c>
      <c r="BC14" s="1" t="str">
        <f aca="false">IF(AND(AZ14="FT",AV14&lt;AY14),AU14,IF(AND(AZ14="FT",AV14&gt;AY14),AX14,""))</f>
        <v/>
      </c>
      <c r="BD14" s="1" t="n">
        <f aca="false">IF(AND(AZ14="FT",BB14="",BC14=""),1,0)</f>
        <v>0</v>
      </c>
    </row>
    <row r="15" customFormat="false" ht="12.75" hidden="false" customHeight="false" outlineLevel="0" collapsed="false">
      <c r="B15" s="14" t="n">
        <f aca="false">B14+1</f>
        <v>199</v>
      </c>
      <c r="C15" s="14" t="n">
        <f aca="false">'First Half'!J15</f>
        <v>12</v>
      </c>
      <c r="D15" s="15" t="str">
        <f aca="false">IF(C15="","",VLOOKUP(C15,teams,2,FALSE()))</f>
        <v>Real Betis</v>
      </c>
      <c r="E15" s="15"/>
      <c r="F15" s="16"/>
      <c r="G15" s="16"/>
      <c r="H15" s="7" t="str">
        <f aca="false">IF(J15="","",VLOOKUP(J15,teams,2,FALSE()))</f>
        <v>Recreativo</v>
      </c>
      <c r="I15" s="7"/>
      <c r="J15" s="14" t="n">
        <f aca="false">'First Half'!C15</f>
        <v>17</v>
      </c>
      <c r="L15" s="14" t="n">
        <f aca="false">L14+1</f>
        <v>209</v>
      </c>
      <c r="M15" s="14" t="n">
        <f aca="false">'First Half'!T15</f>
        <v>6</v>
      </c>
      <c r="N15" s="15" t="str">
        <f aca="false">IF(M15="","",VLOOKUP(M15,teams,2,FALSE()))</f>
        <v>Espanyol</v>
      </c>
      <c r="O15" s="15"/>
      <c r="P15" s="16"/>
      <c r="Q15" s="16"/>
      <c r="R15" s="7" t="str">
        <f aca="false">IF(T15="","",VLOOKUP(T15,teams,2,FALSE()))</f>
        <v>Real Betis</v>
      </c>
      <c r="S15" s="7"/>
      <c r="T15" s="14" t="n">
        <f aca="false">'First Half'!M15</f>
        <v>12</v>
      </c>
      <c r="AC15" s="1" t="n">
        <f aca="false">AC14+1</f>
        <v>13</v>
      </c>
      <c r="AD15" s="7" t="s">
        <v>20</v>
      </c>
      <c r="AE15" s="7"/>
      <c r="AH15" s="1" t="str">
        <f aca="false">D15</f>
        <v>Real Betis</v>
      </c>
      <c r="AJ15" s="4" t="n">
        <f aca="false">F15</f>
        <v>0</v>
      </c>
      <c r="AL15" s="1" t="str">
        <f aca="false">H15</f>
        <v>Recreativo</v>
      </c>
      <c r="AN15" s="4" t="n">
        <f aca="false">G15</f>
        <v>0</v>
      </c>
      <c r="AO15" s="4" t="str">
        <f aca="false">IF(AND(F15&lt;&gt;"",G15&lt;&gt;""),"FT","")</f>
        <v/>
      </c>
      <c r="AQ15" s="1" t="str">
        <f aca="false">IF(AND(AO15="FT",AJ15&gt;AN15),AH15,IF(AND(AO15="FT",AJ15&lt;AN15),AL15,""))</f>
        <v/>
      </c>
      <c r="AR15" s="1" t="str">
        <f aca="false">IF(AND(AO15="FT",AJ15&lt;AN15),AH15,IF(AND(AO15="FT",AJ15&gt;AN15),AL15,""))</f>
        <v/>
      </c>
      <c r="AS15" s="1" t="n">
        <f aca="false">IF(AND(AO15="FT",AQ15="",AR15=""),1,0)</f>
        <v>0</v>
      </c>
      <c r="AU15" s="3" t="str">
        <f aca="false">N15</f>
        <v>Espanyol</v>
      </c>
      <c r="AV15" s="1" t="n">
        <f aca="false">P15</f>
        <v>0</v>
      </c>
      <c r="AX15" s="1" t="str">
        <f aca="false">R15</f>
        <v>Real Betis</v>
      </c>
      <c r="AY15" s="1" t="n">
        <f aca="false">Q15</f>
        <v>0</v>
      </c>
      <c r="AZ15" s="4" t="str">
        <f aca="false">IF(AND(Q15&lt;&gt;"",R15&lt;&gt;""),"FT","")</f>
        <v/>
      </c>
      <c r="BB15" s="1" t="str">
        <f aca="false">IF(AND(AZ15="FT",AV15&gt;AY15),AU15,IF(AND(AZ15="FT",AV15&lt;AY15),AX15,""))</f>
        <v/>
      </c>
      <c r="BC15" s="1" t="str">
        <f aca="false">IF(AND(AZ15="FT",AV15&lt;AY15),AU15,IF(AND(AZ15="FT",AV15&gt;AY15),AX15,""))</f>
        <v/>
      </c>
      <c r="BD15" s="1" t="n">
        <f aca="false">IF(AND(AZ15="FT",BB15="",BC15=""),1,0)</f>
        <v>0</v>
      </c>
    </row>
    <row r="16" customFormat="false" ht="12.75" hidden="false" customHeight="false" outlineLevel="0" collapsed="false">
      <c r="B16" s="14" t="n">
        <f aca="false">B15+1</f>
        <v>200</v>
      </c>
      <c r="C16" s="14" t="n">
        <f aca="false">'First Half'!J16</f>
        <v>7</v>
      </c>
      <c r="D16" s="15" t="str">
        <f aca="false">IF(C16="","",VLOOKUP(C16,teams,2,FALSE()))</f>
        <v>Getafe</v>
      </c>
      <c r="E16" s="15"/>
      <c r="F16" s="16"/>
      <c r="G16" s="16"/>
      <c r="H16" s="7" t="str">
        <f aca="false">IF(J16="","",VLOOKUP(J16,teams,2,FALSE()))</f>
        <v>Sevilla</v>
      </c>
      <c r="I16" s="7"/>
      <c r="J16" s="14" t="n">
        <f aca="false">'First Half'!C16</f>
        <v>18</v>
      </c>
      <c r="L16" s="14" t="n">
        <f aca="false">L15+1</f>
        <v>210</v>
      </c>
      <c r="M16" s="14" t="n">
        <f aca="false">'First Half'!T16</f>
        <v>17</v>
      </c>
      <c r="N16" s="15" t="str">
        <f aca="false">IF(M16="","",VLOOKUP(M16,teams,2,FALSE()))</f>
        <v>Recreativo</v>
      </c>
      <c r="O16" s="15"/>
      <c r="P16" s="16"/>
      <c r="Q16" s="16"/>
      <c r="R16" s="7" t="str">
        <f aca="false">IF(T16="","",VLOOKUP(T16,teams,2,FALSE()))</f>
        <v>Getafe</v>
      </c>
      <c r="S16" s="7"/>
      <c r="T16" s="14" t="n">
        <f aca="false">'First Half'!M16</f>
        <v>7</v>
      </c>
      <c r="AC16" s="1" t="n">
        <f aca="false">AC15+1</f>
        <v>14</v>
      </c>
      <c r="AD16" s="7" t="s">
        <v>21</v>
      </c>
      <c r="AE16" s="7"/>
      <c r="AH16" s="1" t="str">
        <f aca="false">D16</f>
        <v>Getafe</v>
      </c>
      <c r="AJ16" s="4" t="n">
        <f aca="false">F16</f>
        <v>0</v>
      </c>
      <c r="AL16" s="1" t="str">
        <f aca="false">H16</f>
        <v>Sevilla</v>
      </c>
      <c r="AN16" s="4" t="n">
        <f aca="false">G16</f>
        <v>0</v>
      </c>
      <c r="AO16" s="4" t="str">
        <f aca="false">IF(AND(F16&lt;&gt;"",G16&lt;&gt;""),"FT","")</f>
        <v/>
      </c>
      <c r="AQ16" s="1" t="str">
        <f aca="false">IF(AND(AO16="FT",AJ16&gt;AN16),AH16,IF(AND(AO16="FT",AJ16&lt;AN16),AL16,""))</f>
        <v/>
      </c>
      <c r="AR16" s="1" t="str">
        <f aca="false">IF(AND(AO16="FT",AJ16&lt;AN16),AH16,IF(AND(AO16="FT",AJ16&gt;AN16),AL16,""))</f>
        <v/>
      </c>
      <c r="AS16" s="1" t="n">
        <f aca="false">IF(AND(AO16="FT",AQ16="",AR16=""),1,0)</f>
        <v>0</v>
      </c>
      <c r="AU16" s="3" t="str">
        <f aca="false">N16</f>
        <v>Recreativo</v>
      </c>
      <c r="AV16" s="1" t="n">
        <f aca="false">P16</f>
        <v>0</v>
      </c>
      <c r="AX16" s="1" t="str">
        <f aca="false">R16</f>
        <v>Getafe</v>
      </c>
      <c r="AY16" s="1" t="n">
        <f aca="false">Q16</f>
        <v>0</v>
      </c>
      <c r="AZ16" s="4" t="str">
        <f aca="false">IF(AND(Q16&lt;&gt;"",R16&lt;&gt;""),"FT","")</f>
        <v/>
      </c>
      <c r="BB16" s="1" t="str">
        <f aca="false">IF(AND(AZ16="FT",AV16&gt;AY16),AU16,IF(AND(AZ16="FT",AV16&lt;AY16),AX16,""))</f>
        <v/>
      </c>
      <c r="BC16" s="1" t="str">
        <f aca="false">IF(AND(AZ16="FT",AV16&lt;AY16),AU16,IF(AND(AZ16="FT",AV16&gt;AY16),AX16,""))</f>
        <v/>
      </c>
      <c r="BD16" s="1" t="n">
        <f aca="false">IF(AND(AZ16="FT",BB16="",BC16=""),1,0)</f>
        <v>0</v>
      </c>
    </row>
    <row r="17" customFormat="false" ht="12.75" hidden="false" customHeight="false" outlineLevel="0" collapsed="false">
      <c r="N17" s="2"/>
      <c r="O17" s="2"/>
      <c r="AC17" s="1" t="n">
        <f aca="false">AC16+1</f>
        <v>15</v>
      </c>
      <c r="AD17" s="7" t="s">
        <v>22</v>
      </c>
      <c r="AE17" s="7"/>
      <c r="AQ17" s="1" t="str">
        <f aca="false">IF(AND(AO17="FT",AJ17&gt;AN17),AH17,IF(AND(AO17="FT",AJ17&lt;AN17),AL17,""))</f>
        <v/>
      </c>
      <c r="AR17" s="1" t="str">
        <f aca="false">IF(AND(AO17="FT",AJ17&lt;AN17),AH17,IF(AND(AO17="FT",AJ17&gt;AN17),AL17,""))</f>
        <v/>
      </c>
      <c r="AS17" s="1" t="n">
        <f aca="false">IF(AND(AO17="FT",AQ17="",AR17=""),1,0)</f>
        <v>0</v>
      </c>
      <c r="BB17" s="1" t="str">
        <f aca="false">IF(AND(AZ17="FT",AV17&gt;AY17),AU17,IF(AND(AZ17="FT",AV17&lt;AY17),AX17,""))</f>
        <v/>
      </c>
      <c r="BC17" s="1" t="str">
        <f aca="false">IF(AND(AZ17="FT",AV17&lt;AY17),AU17,IF(AND(AZ17="FT",AV17&gt;AY17),AX17,""))</f>
        <v/>
      </c>
      <c r="BD17" s="1" t="n">
        <f aca="false">IF(AND(AZ17="FT",BB17="",BC17=""),1,0)</f>
        <v>0</v>
      </c>
    </row>
    <row r="18" customFormat="false" ht="12.75" hidden="false" customHeight="false" outlineLevel="0" collapsed="false">
      <c r="N18" s="2"/>
      <c r="O18" s="2"/>
      <c r="AC18" s="1" t="n">
        <f aca="false">AC17+1</f>
        <v>16</v>
      </c>
      <c r="AD18" s="7" t="s">
        <v>23</v>
      </c>
      <c r="AE18" s="7"/>
      <c r="AQ18" s="1" t="str">
        <f aca="false">IF(AND(AO18="FT",AJ18&gt;AN18),AH18,IF(AND(AO18="FT",AJ18&lt;AN18),AL18,""))</f>
        <v/>
      </c>
      <c r="AR18" s="1" t="str">
        <f aca="false">IF(AND(AO18="FT",AJ18&lt;AN18),AH18,IF(AND(AO18="FT",AJ18&gt;AN18),AL18,""))</f>
        <v/>
      </c>
      <c r="AS18" s="1" t="n">
        <f aca="false">IF(AND(AO18="FT",AQ18="",AR18=""),1,0)</f>
        <v>0</v>
      </c>
      <c r="BB18" s="1" t="str">
        <f aca="false">IF(AND(AZ18="FT",AV18&gt;AY18),AU18,IF(AND(AZ18="FT",AV18&lt;AY18),AX18,""))</f>
        <v/>
      </c>
      <c r="BC18" s="1" t="str">
        <f aca="false">IF(AND(AZ18="FT",AV18&lt;AY18),AU18,IF(AND(AZ18="FT",AV18&gt;AY18),AX18,""))</f>
        <v/>
      </c>
      <c r="BD18" s="1" t="n">
        <f aca="false">IF(AND(AZ18="FT",BB18="",BC18=""),1,0)</f>
        <v>0</v>
      </c>
    </row>
    <row r="19" customFormat="false" ht="12.75" hidden="false" customHeight="false" outlineLevel="0" collapsed="false">
      <c r="D19" s="1"/>
      <c r="E19" s="1"/>
      <c r="H19" s="1"/>
      <c r="I19" s="1"/>
      <c r="AC19" s="1" t="n">
        <f aca="false">AC18+1</f>
        <v>17</v>
      </c>
      <c r="AD19" s="7" t="s">
        <v>24</v>
      </c>
      <c r="AE19" s="7"/>
      <c r="AQ19" s="1" t="str">
        <f aca="false">IF(AND(AO19="FT",AJ19&gt;AN19),AH19,IF(AND(AO19="FT",AJ19&lt;AN19),AL19,""))</f>
        <v/>
      </c>
      <c r="AR19" s="1" t="str">
        <f aca="false">IF(AND(AO19="FT",AJ19&lt;AN19),AH19,IF(AND(AO19="FT",AJ19&gt;AN19),AL19,""))</f>
        <v/>
      </c>
      <c r="AS19" s="1" t="n">
        <f aca="false">IF(AND(AO19="FT",AQ19="",AR19=""),1,0)</f>
        <v>0</v>
      </c>
      <c r="BB19" s="1" t="str">
        <f aca="false">IF(AND(AZ19="FT",AV19&gt;AY19),AU19,IF(AND(AZ19="FT",AV19&lt;AY19),AX19,""))</f>
        <v/>
      </c>
      <c r="BC19" s="1" t="str">
        <f aca="false">IF(AND(AZ19="FT",AV19&lt;AY19),AU19,IF(AND(AZ19="FT",AV19&gt;AY19),AX19,""))</f>
        <v/>
      </c>
      <c r="BD19" s="1" t="n">
        <f aca="false">IF(AND(AZ19="FT",BB19="",BC19=""),1,0)</f>
        <v>0</v>
      </c>
    </row>
    <row r="20" customFormat="false" ht="12.75" hidden="false" customHeight="false" outlineLevel="0" collapsed="false">
      <c r="B20" s="9" t="str">
        <f aca="false">CONCATENATE("Matchday ",MID(B6,FIND(" ",B6,1)+1,2)+2)</f>
        <v>Matchday 22</v>
      </c>
      <c r="C20" s="9"/>
      <c r="D20" s="10"/>
      <c r="E20" s="10"/>
      <c r="F20" s="11"/>
      <c r="G20" s="11"/>
      <c r="H20" s="12"/>
      <c r="I20" s="13" t="s">
        <v>48</v>
      </c>
      <c r="L20" s="9" t="str">
        <f aca="false">CONCATENATE("Matchday ",MID(B20,FIND(" ",B20,1)+1,2)+1)</f>
        <v>Matchday 23</v>
      </c>
      <c r="M20" s="9"/>
      <c r="N20" s="10"/>
      <c r="O20" s="10"/>
      <c r="P20" s="11"/>
      <c r="Q20" s="11"/>
      <c r="R20" s="12"/>
      <c r="S20" s="13" t="s">
        <v>49</v>
      </c>
      <c r="AC20" s="1" t="n">
        <f aca="false">AC19+1</f>
        <v>18</v>
      </c>
      <c r="AD20" s="7" t="s">
        <v>27</v>
      </c>
      <c r="AE20" s="7"/>
      <c r="AQ20" s="1" t="str">
        <f aca="false">IF(AND(AO20="FT",AJ20&gt;AN20),AH20,IF(AND(AO20="FT",AJ20&lt;AN20),AL20,""))</f>
        <v/>
      </c>
      <c r="AR20" s="1" t="str">
        <f aca="false">IF(AND(AO20="FT",AJ20&lt;AN20),AH20,IF(AND(AO20="FT",AJ20&gt;AN20),AL20,""))</f>
        <v/>
      </c>
      <c r="AS20" s="1" t="n">
        <f aca="false">IF(AND(AO20="FT",AQ20="",AR20=""),1,0)</f>
        <v>0</v>
      </c>
      <c r="BB20" s="1" t="str">
        <f aca="false">IF(AND(AZ20="FT",AV20&gt;AY20),AU20,IF(AND(AZ20="FT",AV20&lt;AY20),AX20,""))</f>
        <v/>
      </c>
      <c r="BC20" s="1" t="str">
        <f aca="false">IF(AND(AZ20="FT",AV20&lt;AY20),AU20,IF(AND(AZ20="FT",AV20&gt;AY20),AX20,""))</f>
        <v/>
      </c>
      <c r="BD20" s="1" t="n">
        <f aca="false">IF(AND(AZ20="FT",BB20="",BC20=""),1,0)</f>
        <v>0</v>
      </c>
    </row>
    <row r="21" customFormat="false" ht="12.75" hidden="false" customHeight="false" outlineLevel="0" collapsed="false">
      <c r="B21" s="14" t="n">
        <f aca="false">L16+1</f>
        <v>211</v>
      </c>
      <c r="C21" s="14" t="n">
        <f aca="false">'First Half'!J21</f>
        <v>4</v>
      </c>
      <c r="D21" s="15" t="str">
        <f aca="false">IF(C21="","",VLOOKUP(C21,teams,2,FALSE()))</f>
        <v>Barcelona</v>
      </c>
      <c r="E21" s="15"/>
      <c r="F21" s="16"/>
      <c r="G21" s="16"/>
      <c r="H21" s="7" t="str">
        <f aca="false">IF(J21="","",VLOOKUP(J21,teams,2,FALSE()))</f>
        <v>Osasuna</v>
      </c>
      <c r="I21" s="7"/>
      <c r="J21" s="14" t="n">
        <f aca="false">'First Half'!C21</f>
        <v>10</v>
      </c>
      <c r="L21" s="14" t="n">
        <f aca="false">B30+1</f>
        <v>221</v>
      </c>
      <c r="M21" s="14" t="n">
        <f aca="false">'First Half'!T21</f>
        <v>18</v>
      </c>
      <c r="N21" s="15" t="str">
        <f aca="false">IF(M21="","",VLOOKUP(M21,teams,2,FALSE()))</f>
        <v>Sevilla</v>
      </c>
      <c r="O21" s="15"/>
      <c r="P21" s="16"/>
      <c r="Q21" s="16"/>
      <c r="R21" s="7" t="str">
        <f aca="false">IF(T21="","",VLOOKUP(T21,teams,2,FALSE()))</f>
        <v>Barcelona</v>
      </c>
      <c r="S21" s="7"/>
      <c r="T21" s="14" t="n">
        <f aca="false">'First Half'!M21</f>
        <v>4</v>
      </c>
      <c r="AC21" s="1" t="n">
        <f aca="false">AC20+1</f>
        <v>19</v>
      </c>
      <c r="AD21" s="7" t="s">
        <v>28</v>
      </c>
      <c r="AE21" s="7"/>
      <c r="AH21" s="1" t="str">
        <f aca="false">D21</f>
        <v>Barcelona</v>
      </c>
      <c r="AJ21" s="4" t="n">
        <f aca="false">F21</f>
        <v>0</v>
      </c>
      <c r="AL21" s="1" t="str">
        <f aca="false">H21</f>
        <v>Osasuna</v>
      </c>
      <c r="AN21" s="4" t="n">
        <f aca="false">G21</f>
        <v>0</v>
      </c>
      <c r="AO21" s="4" t="str">
        <f aca="false">IF(AND(F21&lt;&gt;"",G21&lt;&gt;""),"FT","")</f>
        <v/>
      </c>
      <c r="AQ21" s="1" t="str">
        <f aca="false">IF(AND(AO21="FT",AJ21&gt;AN21),AH21,IF(AND(AO21="FT",AJ21&lt;AN21),AL21,""))</f>
        <v/>
      </c>
      <c r="AR21" s="1" t="str">
        <f aca="false">IF(AND(AO21="FT",AJ21&lt;AN21),AH21,IF(AND(AO21="FT",AJ21&gt;AN21),AL21,""))</f>
        <v/>
      </c>
      <c r="AS21" s="1" t="n">
        <f aca="false">IF(AND(AO21="FT",AQ21="",AR21=""),1,0)</f>
        <v>0</v>
      </c>
      <c r="AU21" s="3" t="str">
        <f aca="false">N21</f>
        <v>Sevilla</v>
      </c>
      <c r="AV21" s="1" t="n">
        <f aca="false">P21</f>
        <v>0</v>
      </c>
      <c r="AX21" s="1" t="str">
        <f aca="false">R21</f>
        <v>Barcelona</v>
      </c>
      <c r="AY21" s="1" t="n">
        <f aca="false">Q21</f>
        <v>0</v>
      </c>
      <c r="AZ21" s="4" t="str">
        <f aca="false">IF(AND(Q21&lt;&gt;"",R21&lt;&gt;""),"FT","")</f>
        <v/>
      </c>
      <c r="BB21" s="1" t="str">
        <f aca="false">IF(AND(AZ21="FT",AV21&gt;AY21),AU21,IF(AND(AZ21="FT",AV21&lt;AY21),AX21,""))</f>
        <v/>
      </c>
      <c r="BC21" s="1" t="str">
        <f aca="false">IF(AND(AZ21="FT",AV21&lt;AY21),AU21,IF(AND(AZ21="FT",AV21&gt;AY21),AX21,""))</f>
        <v/>
      </c>
      <c r="BD21" s="1" t="n">
        <f aca="false">IF(AND(AZ21="FT",BB21="",BC21=""),1,0)</f>
        <v>0</v>
      </c>
    </row>
    <row r="22" customFormat="false" ht="12.75" hidden="false" customHeight="false" outlineLevel="0" collapsed="false">
      <c r="B22" s="14" t="n">
        <f aca="false">B21+1</f>
        <v>212</v>
      </c>
      <c r="C22" s="14" t="n">
        <f aca="false">'First Half'!J22</f>
        <v>16</v>
      </c>
      <c r="D22" s="15" t="str">
        <f aca="false">IF(C22="","",VLOOKUP(C22,teams,2,FALSE()))</f>
        <v>Real Zaragoza</v>
      </c>
      <c r="E22" s="15"/>
      <c r="F22" s="16"/>
      <c r="G22" s="16"/>
      <c r="H22" s="7" t="str">
        <f aca="false">IF(J22="","",VLOOKUP(J22,teams,2,FALSE()))</f>
        <v>Athletic Bilbao</v>
      </c>
      <c r="I22" s="7"/>
      <c r="J22" s="14" t="n">
        <f aca="false">'First Half'!C22</f>
        <v>2</v>
      </c>
      <c r="L22" s="14" t="n">
        <f aca="false">L21+1</f>
        <v>222</v>
      </c>
      <c r="M22" s="14" t="n">
        <f aca="false">'First Half'!T22</f>
        <v>10</v>
      </c>
      <c r="N22" s="15" t="str">
        <f aca="false">IF(M22="","",VLOOKUP(M22,teams,2,FALSE()))</f>
        <v>Osasuna</v>
      </c>
      <c r="O22" s="15"/>
      <c r="P22" s="16"/>
      <c r="Q22" s="16"/>
      <c r="R22" s="7" t="str">
        <f aca="false">IF(T22="","",VLOOKUP(T22,teams,2,FALSE()))</f>
        <v>Real Zaragoza</v>
      </c>
      <c r="S22" s="7"/>
      <c r="T22" s="14" t="n">
        <f aca="false">'First Half'!M22</f>
        <v>16</v>
      </c>
      <c r="AC22" s="1" t="n">
        <f aca="false">AC21+1</f>
        <v>20</v>
      </c>
      <c r="AD22" s="7" t="s">
        <v>29</v>
      </c>
      <c r="AE22" s="7"/>
      <c r="AH22" s="1" t="str">
        <f aca="false">D22</f>
        <v>Real Zaragoza</v>
      </c>
      <c r="AJ22" s="4" t="n">
        <f aca="false">F22</f>
        <v>0</v>
      </c>
      <c r="AL22" s="1" t="str">
        <f aca="false">H22</f>
        <v>Athletic Bilbao</v>
      </c>
      <c r="AN22" s="4" t="n">
        <f aca="false">G22</f>
        <v>0</v>
      </c>
      <c r="AO22" s="4" t="str">
        <f aca="false">IF(AND(F22&lt;&gt;"",G22&lt;&gt;""),"FT","")</f>
        <v/>
      </c>
      <c r="AQ22" s="1" t="str">
        <f aca="false">IF(AND(AO22="FT",AJ22&gt;AN22),AH22,IF(AND(AO22="FT",AJ22&lt;AN22),AL22,""))</f>
        <v/>
      </c>
      <c r="AR22" s="1" t="str">
        <f aca="false">IF(AND(AO22="FT",AJ22&lt;AN22),AH22,IF(AND(AO22="FT",AJ22&gt;AN22),AL22,""))</f>
        <v/>
      </c>
      <c r="AS22" s="1" t="n">
        <f aca="false">IF(AND(AO22="FT",AQ22="",AR22=""),1,0)</f>
        <v>0</v>
      </c>
      <c r="AU22" s="3" t="str">
        <f aca="false">N22</f>
        <v>Osasuna</v>
      </c>
      <c r="AV22" s="1" t="n">
        <f aca="false">P22</f>
        <v>0</v>
      </c>
      <c r="AX22" s="1" t="str">
        <f aca="false">R22</f>
        <v>Real Zaragoza</v>
      </c>
      <c r="AY22" s="1" t="n">
        <f aca="false">Q22</f>
        <v>0</v>
      </c>
      <c r="AZ22" s="4" t="str">
        <f aca="false">IF(AND(Q22&lt;&gt;"",R22&lt;&gt;""),"FT","")</f>
        <v/>
      </c>
      <c r="BB22" s="1" t="str">
        <f aca="false">IF(AND(AZ22="FT",AV22&gt;AY22),AU22,IF(AND(AZ22="FT",AV22&lt;AY22),AX22,""))</f>
        <v/>
      </c>
      <c r="BC22" s="1" t="str">
        <f aca="false">IF(AND(AZ22="FT",AV22&lt;AY22),AU22,IF(AND(AZ22="FT",AV22&gt;AY22),AX22,""))</f>
        <v/>
      </c>
      <c r="BD22" s="1" t="n">
        <f aca="false">IF(AND(AZ22="FT",BB22="",BC22=""),1,0)</f>
        <v>0</v>
      </c>
    </row>
    <row r="23" customFormat="false" ht="12.75" hidden="false" customHeight="false" outlineLevel="0" collapsed="false">
      <c r="B23" s="14" t="n">
        <f aca="false">B22+1</f>
        <v>213</v>
      </c>
      <c r="C23" s="14" t="n">
        <f aca="false">'First Half'!J23</f>
        <v>8</v>
      </c>
      <c r="D23" s="15" t="str">
        <f aca="false">IF(C23="","",VLOOKUP(C23,teams,2,FALSE()))</f>
        <v>Levante</v>
      </c>
      <c r="E23" s="15"/>
      <c r="F23" s="16"/>
      <c r="G23" s="16"/>
      <c r="H23" s="7" t="str">
        <f aca="false">IF(J23="","",VLOOKUP(J23,teams,2,FALSE()))</f>
        <v>Racing S'tander</v>
      </c>
      <c r="I23" s="7"/>
      <c r="J23" s="14" t="n">
        <f aca="false">'First Half'!C23</f>
        <v>11</v>
      </c>
      <c r="L23" s="14" t="n">
        <f aca="false">L22+1</f>
        <v>223</v>
      </c>
      <c r="M23" s="14" t="n">
        <f aca="false">'First Half'!T23</f>
        <v>2</v>
      </c>
      <c r="N23" s="15" t="str">
        <f aca="false">IF(M23="","",VLOOKUP(M23,teams,2,FALSE()))</f>
        <v>Athletic Bilbao</v>
      </c>
      <c r="O23" s="15"/>
      <c r="P23" s="16"/>
      <c r="Q23" s="16"/>
      <c r="R23" s="7" t="str">
        <f aca="false">IF(T23="","",VLOOKUP(T23,teams,2,FALSE()))</f>
        <v>Levante</v>
      </c>
      <c r="S23" s="7"/>
      <c r="T23" s="14" t="n">
        <f aca="false">'First Half'!M23</f>
        <v>8</v>
      </c>
      <c r="AH23" s="1" t="str">
        <f aca="false">D23</f>
        <v>Levante</v>
      </c>
      <c r="AJ23" s="4" t="n">
        <f aca="false">F23</f>
        <v>0</v>
      </c>
      <c r="AL23" s="1" t="str">
        <f aca="false">H23</f>
        <v>Racing S'tander</v>
      </c>
      <c r="AN23" s="4" t="n">
        <f aca="false">G23</f>
        <v>0</v>
      </c>
      <c r="AO23" s="4" t="str">
        <f aca="false">IF(AND(F23&lt;&gt;"",G23&lt;&gt;""),"FT","")</f>
        <v/>
      </c>
      <c r="AQ23" s="1" t="str">
        <f aca="false">IF(AND(AO23="FT",AJ23&gt;AN23),AH23,IF(AND(AO23="FT",AJ23&lt;AN23),AL23,""))</f>
        <v/>
      </c>
      <c r="AR23" s="1" t="str">
        <f aca="false">IF(AND(AO23="FT",AJ23&lt;AN23),AH23,IF(AND(AO23="FT",AJ23&gt;AN23),AL23,""))</f>
        <v/>
      </c>
      <c r="AS23" s="1" t="n">
        <f aca="false">IF(AND(AO23="FT",AQ23="",AR23=""),1,0)</f>
        <v>0</v>
      </c>
      <c r="AU23" s="3" t="str">
        <f aca="false">N23</f>
        <v>Athletic Bilbao</v>
      </c>
      <c r="AV23" s="1" t="n">
        <f aca="false">P23</f>
        <v>0</v>
      </c>
      <c r="AX23" s="1" t="str">
        <f aca="false">R23</f>
        <v>Levante</v>
      </c>
      <c r="AY23" s="1" t="n">
        <f aca="false">Q23</f>
        <v>0</v>
      </c>
      <c r="AZ23" s="4" t="str">
        <f aca="false">IF(AND(Q23&lt;&gt;"",R23&lt;&gt;""),"FT","")</f>
        <v/>
      </c>
      <c r="BB23" s="1" t="str">
        <f aca="false">IF(AND(AZ23="FT",AV23&gt;AY23),AU23,IF(AND(AZ23="FT",AV23&lt;AY23),AX23,""))</f>
        <v/>
      </c>
      <c r="BC23" s="1" t="str">
        <f aca="false">IF(AND(AZ23="FT",AV23&lt;AY23),AU23,IF(AND(AZ23="FT",AV23&gt;AY23),AX23,""))</f>
        <v/>
      </c>
      <c r="BD23" s="1" t="n">
        <f aca="false">IF(AND(AZ23="FT",BB23="",BC23=""),1,0)</f>
        <v>0</v>
      </c>
    </row>
    <row r="24" customFormat="false" ht="12.75" hidden="false" customHeight="false" outlineLevel="0" collapsed="false">
      <c r="B24" s="14" t="n">
        <f aca="false">B23+1</f>
        <v>214</v>
      </c>
      <c r="C24" s="14" t="n">
        <f aca="false">'First Half'!J24</f>
        <v>3</v>
      </c>
      <c r="D24" s="15" t="str">
        <f aca="false">IF(C24="","",VLOOKUP(C24,teams,2,FALSE()))</f>
        <v>Atletico Madrid</v>
      </c>
      <c r="E24" s="15"/>
      <c r="F24" s="16"/>
      <c r="G24" s="16"/>
      <c r="H24" s="7" t="str">
        <f aca="false">IF(J24="","",VLOOKUP(J24,teams,2,FALSE()))</f>
        <v>Real Murcia</v>
      </c>
      <c r="I24" s="7"/>
      <c r="J24" s="14" t="n">
        <f aca="false">'First Half'!C24</f>
        <v>14</v>
      </c>
      <c r="L24" s="14" t="n">
        <f aca="false">L23+1</f>
        <v>224</v>
      </c>
      <c r="M24" s="14" t="n">
        <f aca="false">'First Half'!T24</f>
        <v>11</v>
      </c>
      <c r="N24" s="15" t="str">
        <f aca="false">IF(M24="","",VLOOKUP(M24,teams,2,FALSE()))</f>
        <v>Racing S'tander</v>
      </c>
      <c r="O24" s="15"/>
      <c r="P24" s="16"/>
      <c r="Q24" s="16"/>
      <c r="R24" s="7" t="str">
        <f aca="false">IF(T24="","",VLOOKUP(T24,teams,2,FALSE()))</f>
        <v>Atletico Madrid</v>
      </c>
      <c r="S24" s="7"/>
      <c r="T24" s="14" t="n">
        <f aca="false">'First Half'!M24</f>
        <v>3</v>
      </c>
      <c r="AH24" s="1" t="str">
        <f aca="false">D24</f>
        <v>Atletico Madrid</v>
      </c>
      <c r="AJ24" s="4" t="n">
        <f aca="false">F24</f>
        <v>0</v>
      </c>
      <c r="AL24" s="1" t="str">
        <f aca="false">H24</f>
        <v>Real Murcia</v>
      </c>
      <c r="AN24" s="4" t="n">
        <f aca="false">G24</f>
        <v>0</v>
      </c>
      <c r="AO24" s="4" t="str">
        <f aca="false">IF(AND(F24&lt;&gt;"",G24&lt;&gt;""),"FT","")</f>
        <v/>
      </c>
      <c r="AQ24" s="1" t="str">
        <f aca="false">IF(AND(AO24="FT",AJ24&gt;AN24),AH24,IF(AND(AO24="FT",AJ24&lt;AN24),AL24,""))</f>
        <v/>
      </c>
      <c r="AR24" s="1" t="str">
        <f aca="false">IF(AND(AO24="FT",AJ24&lt;AN24),AH24,IF(AND(AO24="FT",AJ24&gt;AN24),AL24,""))</f>
        <v/>
      </c>
      <c r="AS24" s="1" t="n">
        <f aca="false">IF(AND(AO24="FT",AQ24="",AR24=""),1,0)</f>
        <v>0</v>
      </c>
      <c r="AU24" s="3" t="str">
        <f aca="false">N24</f>
        <v>Racing S'tander</v>
      </c>
      <c r="AV24" s="1" t="n">
        <f aca="false">P24</f>
        <v>0</v>
      </c>
      <c r="AX24" s="1" t="str">
        <f aca="false">R24</f>
        <v>Atletico Madrid</v>
      </c>
      <c r="AY24" s="1" t="n">
        <f aca="false">Q24</f>
        <v>0</v>
      </c>
      <c r="AZ24" s="4" t="str">
        <f aca="false">IF(AND(Q24&lt;&gt;"",R24&lt;&gt;""),"FT","")</f>
        <v/>
      </c>
      <c r="BB24" s="1" t="str">
        <f aca="false">IF(AND(AZ24="FT",AV24&gt;AY24),AU24,IF(AND(AZ24="FT",AV24&lt;AY24),AX24,""))</f>
        <v/>
      </c>
      <c r="BC24" s="1" t="str">
        <f aca="false">IF(AND(AZ24="FT",AV24&lt;AY24),AU24,IF(AND(AZ24="FT",AV24&gt;AY24),AX24,""))</f>
        <v/>
      </c>
      <c r="BD24" s="1" t="n">
        <f aca="false">IF(AND(AZ24="FT",BB24="",BC24=""),1,0)</f>
        <v>0</v>
      </c>
    </row>
    <row r="25" customFormat="false" ht="12.75" hidden="false" customHeight="false" outlineLevel="0" collapsed="false">
      <c r="B25" s="14" t="n">
        <f aca="false">B24+1</f>
        <v>215</v>
      </c>
      <c r="C25" s="14" t="n">
        <f aca="false">'First Half'!J25</f>
        <v>20</v>
      </c>
      <c r="D25" s="15" t="str">
        <f aca="false">IF(C25="","",VLOOKUP(C25,teams,2,FALSE()))</f>
        <v>Villareal</v>
      </c>
      <c r="E25" s="15"/>
      <c r="F25" s="16"/>
      <c r="G25" s="16"/>
      <c r="H25" s="7" t="str">
        <f aca="false">IF(J25="","",VLOOKUP(J25,teams,2,FALSE()))</f>
        <v>Mallorca</v>
      </c>
      <c r="I25" s="7"/>
      <c r="J25" s="14" t="n">
        <f aca="false">'First Half'!C25</f>
        <v>9</v>
      </c>
      <c r="L25" s="14" t="n">
        <f aca="false">L24+1</f>
        <v>225</v>
      </c>
      <c r="M25" s="14" t="n">
        <f aca="false">'First Half'!T25</f>
        <v>14</v>
      </c>
      <c r="N25" s="15" t="str">
        <f aca="false">IF(M25="","",VLOOKUP(M25,teams,2,FALSE()))</f>
        <v>Real Murcia</v>
      </c>
      <c r="O25" s="15"/>
      <c r="P25" s="16"/>
      <c r="Q25" s="16"/>
      <c r="R25" s="7" t="str">
        <f aca="false">IF(T25="","",VLOOKUP(T25,teams,2,FALSE()))</f>
        <v>Villareal</v>
      </c>
      <c r="S25" s="7"/>
      <c r="T25" s="14" t="n">
        <f aca="false">'First Half'!M25</f>
        <v>20</v>
      </c>
      <c r="AH25" s="1" t="str">
        <f aca="false">D25</f>
        <v>Villareal</v>
      </c>
      <c r="AJ25" s="4" t="n">
        <f aca="false">F25</f>
        <v>0</v>
      </c>
      <c r="AL25" s="1" t="str">
        <f aca="false">H25</f>
        <v>Mallorca</v>
      </c>
      <c r="AN25" s="4" t="n">
        <f aca="false">G25</f>
        <v>0</v>
      </c>
      <c r="AO25" s="4" t="str">
        <f aca="false">IF(AND(F25&lt;&gt;"",G25&lt;&gt;""),"FT","")</f>
        <v/>
      </c>
      <c r="AQ25" s="1" t="str">
        <f aca="false">IF(AND(AO25="FT",AJ25&gt;AN25),AH25,IF(AND(AO25="FT",AJ25&lt;AN25),AL25,""))</f>
        <v/>
      </c>
      <c r="AR25" s="1" t="str">
        <f aca="false">IF(AND(AO25="FT",AJ25&lt;AN25),AH25,IF(AND(AO25="FT",AJ25&gt;AN25),AL25,""))</f>
        <v/>
      </c>
      <c r="AS25" s="1" t="n">
        <f aca="false">IF(AND(AO25="FT",AQ25="",AR25=""),1,0)</f>
        <v>0</v>
      </c>
      <c r="AU25" s="3" t="str">
        <f aca="false">N25</f>
        <v>Real Murcia</v>
      </c>
      <c r="AV25" s="1" t="n">
        <f aca="false">P25</f>
        <v>0</v>
      </c>
      <c r="AX25" s="1" t="str">
        <f aca="false">R25</f>
        <v>Villareal</v>
      </c>
      <c r="AY25" s="1" t="n">
        <f aca="false">Q25</f>
        <v>0</v>
      </c>
      <c r="AZ25" s="4" t="str">
        <f aca="false">IF(AND(Q25&lt;&gt;"",R25&lt;&gt;""),"FT","")</f>
        <v/>
      </c>
      <c r="BB25" s="1" t="str">
        <f aca="false">IF(AND(AZ25="FT",AV25&gt;AY25),AU25,IF(AND(AZ25="FT",AV25&lt;AY25),AX25,""))</f>
        <v/>
      </c>
      <c r="BC25" s="1" t="str">
        <f aca="false">IF(AND(AZ25="FT",AV25&lt;AY25),AU25,IF(AND(AZ25="FT",AV25&gt;AY25),AX25,""))</f>
        <v/>
      </c>
      <c r="BD25" s="1" t="n">
        <f aca="false">IF(AND(AZ25="FT",BB25="",BC25=""),1,0)</f>
        <v>0</v>
      </c>
    </row>
    <row r="26" customFormat="false" ht="12.75" hidden="false" customHeight="false" outlineLevel="0" collapsed="false">
      <c r="B26" s="14" t="n">
        <f aca="false">B25+1</f>
        <v>216</v>
      </c>
      <c r="C26" s="14" t="n">
        <f aca="false">'First Half'!J26</f>
        <v>1</v>
      </c>
      <c r="D26" s="15" t="str">
        <f aca="false">IF(C26="","",VLOOKUP(C26,teams,2,FALSE()))</f>
        <v>Almeria</v>
      </c>
      <c r="E26" s="15"/>
      <c r="F26" s="16"/>
      <c r="G26" s="16"/>
      <c r="H26" s="7" t="str">
        <f aca="false">IF(J26="","",VLOOKUP(J26,teams,2,FALSE()))</f>
        <v>Real Madrid</v>
      </c>
      <c r="I26" s="7"/>
      <c r="J26" s="14" t="n">
        <f aca="false">'First Half'!C26</f>
        <v>13</v>
      </c>
      <c r="L26" s="14" t="n">
        <f aca="false">L25+1</f>
        <v>226</v>
      </c>
      <c r="M26" s="14" t="n">
        <f aca="false">'First Half'!T26</f>
        <v>9</v>
      </c>
      <c r="N26" s="15" t="str">
        <f aca="false">IF(M26="","",VLOOKUP(M26,teams,2,FALSE()))</f>
        <v>Mallorca</v>
      </c>
      <c r="O26" s="15"/>
      <c r="P26" s="16"/>
      <c r="Q26" s="16"/>
      <c r="R26" s="7" t="str">
        <f aca="false">IF(T26="","",VLOOKUP(T26,teams,2,FALSE()))</f>
        <v>Almeria</v>
      </c>
      <c r="S26" s="7"/>
      <c r="T26" s="14" t="n">
        <f aca="false">'First Half'!M26</f>
        <v>1</v>
      </c>
      <c r="AH26" s="1" t="str">
        <f aca="false">D26</f>
        <v>Almeria</v>
      </c>
      <c r="AJ26" s="4" t="n">
        <f aca="false">F26</f>
        <v>0</v>
      </c>
      <c r="AL26" s="1" t="str">
        <f aca="false">H26</f>
        <v>Real Madrid</v>
      </c>
      <c r="AN26" s="4" t="n">
        <f aca="false">G26</f>
        <v>0</v>
      </c>
      <c r="AO26" s="4" t="str">
        <f aca="false">IF(AND(F26&lt;&gt;"",G26&lt;&gt;""),"FT","")</f>
        <v/>
      </c>
      <c r="AQ26" s="1" t="str">
        <f aca="false">IF(AND(AO26="FT",AJ26&gt;AN26),AH26,IF(AND(AO26="FT",AJ26&lt;AN26),AL26,""))</f>
        <v/>
      </c>
      <c r="AR26" s="1" t="str">
        <f aca="false">IF(AND(AO26="FT",AJ26&lt;AN26),AH26,IF(AND(AO26="FT",AJ26&gt;AN26),AL26,""))</f>
        <v/>
      </c>
      <c r="AS26" s="1" t="n">
        <f aca="false">IF(AND(AO26="FT",AQ26="",AR26=""),1,0)</f>
        <v>0</v>
      </c>
      <c r="AU26" s="3" t="str">
        <f aca="false">N26</f>
        <v>Mallorca</v>
      </c>
      <c r="AV26" s="1" t="n">
        <f aca="false">P26</f>
        <v>0</v>
      </c>
      <c r="AX26" s="1" t="str">
        <f aca="false">R26</f>
        <v>Almeria</v>
      </c>
      <c r="AY26" s="1" t="n">
        <f aca="false">Q26</f>
        <v>0</v>
      </c>
      <c r="AZ26" s="4" t="str">
        <f aca="false">IF(AND(Q26&lt;&gt;"",R26&lt;&gt;""),"FT","")</f>
        <v/>
      </c>
      <c r="BB26" s="1" t="str">
        <f aca="false">IF(AND(AZ26="FT",AV26&gt;AY26),AU26,IF(AND(AZ26="FT",AV26&lt;AY26),AX26,""))</f>
        <v/>
      </c>
      <c r="BC26" s="1" t="str">
        <f aca="false">IF(AND(AZ26="FT",AV26&lt;AY26),AU26,IF(AND(AZ26="FT",AV26&gt;AY26),AX26,""))</f>
        <v/>
      </c>
      <c r="BD26" s="1" t="n">
        <f aca="false">IF(AND(AZ26="FT",BB26="",BC26=""),1,0)</f>
        <v>0</v>
      </c>
    </row>
    <row r="27" customFormat="false" ht="12.75" hidden="false" customHeight="false" outlineLevel="0" collapsed="false">
      <c r="B27" s="14" t="n">
        <f aca="false">B26+1</f>
        <v>217</v>
      </c>
      <c r="C27" s="14" t="n">
        <f aca="false">'First Half'!J27</f>
        <v>15</v>
      </c>
      <c r="D27" s="15" t="str">
        <f aca="false">IF(C27="","",VLOOKUP(C27,teams,2,FALSE()))</f>
        <v>Real Valladolid</v>
      </c>
      <c r="E27" s="15"/>
      <c r="F27" s="16"/>
      <c r="G27" s="16"/>
      <c r="H27" s="7" t="str">
        <f aca="false">IF(J27="","",VLOOKUP(J27,teams,2,FALSE()))</f>
        <v>Valencia</v>
      </c>
      <c r="I27" s="7"/>
      <c r="J27" s="14" t="n">
        <f aca="false">'First Half'!C27</f>
        <v>19</v>
      </c>
      <c r="L27" s="14" t="n">
        <f aca="false">L26+1</f>
        <v>227</v>
      </c>
      <c r="M27" s="14" t="n">
        <f aca="false">'First Half'!T27</f>
        <v>13</v>
      </c>
      <c r="N27" s="15" t="str">
        <f aca="false">IF(M27="","",VLOOKUP(M27,teams,2,FALSE()))</f>
        <v>Real Madrid</v>
      </c>
      <c r="O27" s="15"/>
      <c r="P27" s="16"/>
      <c r="Q27" s="16"/>
      <c r="R27" s="7" t="str">
        <f aca="false">IF(T27="","",VLOOKUP(T27,teams,2,FALSE()))</f>
        <v>Real Valladolid</v>
      </c>
      <c r="S27" s="7"/>
      <c r="T27" s="14" t="n">
        <f aca="false">'First Half'!M27</f>
        <v>15</v>
      </c>
      <c r="AH27" s="1" t="str">
        <f aca="false">D27</f>
        <v>Real Valladolid</v>
      </c>
      <c r="AJ27" s="4" t="n">
        <f aca="false">F27</f>
        <v>0</v>
      </c>
      <c r="AL27" s="1" t="str">
        <f aca="false">H27</f>
        <v>Valencia</v>
      </c>
      <c r="AN27" s="4" t="n">
        <f aca="false">G27</f>
        <v>0</v>
      </c>
      <c r="AO27" s="4" t="str">
        <f aca="false">IF(AND(F27&lt;&gt;"",G27&lt;&gt;""),"FT","")</f>
        <v/>
      </c>
      <c r="AQ27" s="1" t="str">
        <f aca="false">IF(AND(AO27="FT",AJ27&gt;AN27),AH27,IF(AND(AO27="FT",AJ27&lt;AN27),AL27,""))</f>
        <v/>
      </c>
      <c r="AR27" s="1" t="str">
        <f aca="false">IF(AND(AO27="FT",AJ27&lt;AN27),AH27,IF(AND(AO27="FT",AJ27&gt;AN27),AL27,""))</f>
        <v/>
      </c>
      <c r="AS27" s="1" t="n">
        <f aca="false">IF(AND(AO27="FT",AQ27="",AR27=""),1,0)</f>
        <v>0</v>
      </c>
      <c r="AU27" s="3" t="str">
        <f aca="false">N27</f>
        <v>Real Madrid</v>
      </c>
      <c r="AV27" s="1" t="n">
        <f aca="false">P27</f>
        <v>0</v>
      </c>
      <c r="AX27" s="1" t="str">
        <f aca="false">R27</f>
        <v>Real Valladolid</v>
      </c>
      <c r="AY27" s="1" t="n">
        <f aca="false">Q27</f>
        <v>0</v>
      </c>
      <c r="AZ27" s="4" t="str">
        <f aca="false">IF(AND(Q27&lt;&gt;"",R27&lt;&gt;""),"FT","")</f>
        <v/>
      </c>
      <c r="BB27" s="1" t="str">
        <f aca="false">IF(AND(AZ27="FT",AV27&gt;AY27),AU27,IF(AND(AZ27="FT",AV27&lt;AY27),AX27,""))</f>
        <v/>
      </c>
      <c r="BC27" s="1" t="str">
        <f aca="false">IF(AND(AZ27="FT",AV27&lt;AY27),AU27,IF(AND(AZ27="FT",AV27&gt;AY27),AX27,""))</f>
        <v/>
      </c>
      <c r="BD27" s="1" t="n">
        <f aca="false">IF(AND(AZ27="FT",BB27="",BC27=""),1,0)</f>
        <v>0</v>
      </c>
    </row>
    <row r="28" customFormat="false" ht="12.75" hidden="false" customHeight="false" outlineLevel="0" collapsed="false">
      <c r="B28" s="14" t="n">
        <f aca="false">B27+1</f>
        <v>218</v>
      </c>
      <c r="C28" s="14" t="n">
        <f aca="false">'First Half'!J28</f>
        <v>12</v>
      </c>
      <c r="D28" s="15" t="str">
        <f aca="false">IF(C28="","",VLOOKUP(C28,teams,2,FALSE()))</f>
        <v>Real Betis</v>
      </c>
      <c r="E28" s="15"/>
      <c r="F28" s="16"/>
      <c r="G28" s="16"/>
      <c r="H28" s="7" t="str">
        <f aca="false">IF(J28="","",VLOOKUP(J28,teams,2,FALSE()))</f>
        <v>Deportivo</v>
      </c>
      <c r="I28" s="7"/>
      <c r="J28" s="14" t="n">
        <f aca="false">'First Half'!C28</f>
        <v>5</v>
      </c>
      <c r="L28" s="14" t="n">
        <f aca="false">L27+1</f>
        <v>228</v>
      </c>
      <c r="M28" s="14" t="n">
        <f aca="false">'First Half'!T28</f>
        <v>19</v>
      </c>
      <c r="N28" s="15" t="str">
        <f aca="false">IF(M28="","",VLOOKUP(M28,teams,2,FALSE()))</f>
        <v>Valencia</v>
      </c>
      <c r="O28" s="15"/>
      <c r="P28" s="16"/>
      <c r="Q28" s="16"/>
      <c r="R28" s="7" t="str">
        <f aca="false">IF(T28="","",VLOOKUP(T28,teams,2,FALSE()))</f>
        <v>Real Betis</v>
      </c>
      <c r="S28" s="7"/>
      <c r="T28" s="14" t="n">
        <f aca="false">'First Half'!M28</f>
        <v>12</v>
      </c>
      <c r="AH28" s="1" t="str">
        <f aca="false">D28</f>
        <v>Real Betis</v>
      </c>
      <c r="AJ28" s="4" t="n">
        <f aca="false">F28</f>
        <v>0</v>
      </c>
      <c r="AL28" s="1" t="str">
        <f aca="false">H28</f>
        <v>Deportivo</v>
      </c>
      <c r="AN28" s="4" t="n">
        <f aca="false">G28</f>
        <v>0</v>
      </c>
      <c r="AO28" s="4" t="str">
        <f aca="false">IF(AND(F28&lt;&gt;"",G28&lt;&gt;""),"FT","")</f>
        <v/>
      </c>
      <c r="AQ28" s="1" t="str">
        <f aca="false">IF(AND(AO28="FT",AJ28&gt;AN28),AH28,IF(AND(AO28="FT",AJ28&lt;AN28),AL28,""))</f>
        <v/>
      </c>
      <c r="AR28" s="1" t="str">
        <f aca="false">IF(AND(AO28="FT",AJ28&lt;AN28),AH28,IF(AND(AO28="FT",AJ28&gt;AN28),AL28,""))</f>
        <v/>
      </c>
      <c r="AS28" s="1" t="n">
        <f aca="false">IF(AND(AO28="FT",AQ28="",AR28=""),1,0)</f>
        <v>0</v>
      </c>
      <c r="AU28" s="3" t="str">
        <f aca="false">N28</f>
        <v>Valencia</v>
      </c>
      <c r="AV28" s="1" t="n">
        <f aca="false">P28</f>
        <v>0</v>
      </c>
      <c r="AX28" s="1" t="str">
        <f aca="false">R28</f>
        <v>Real Betis</v>
      </c>
      <c r="AY28" s="1" t="n">
        <f aca="false">Q28</f>
        <v>0</v>
      </c>
      <c r="AZ28" s="4" t="str">
        <f aca="false">IF(AND(Q28&lt;&gt;"",R28&lt;&gt;""),"FT","")</f>
        <v/>
      </c>
      <c r="BB28" s="1" t="str">
        <f aca="false">IF(AND(AZ28="FT",AV28&gt;AY28),AU28,IF(AND(AZ28="FT",AV28&lt;AY28),AX28,""))</f>
        <v/>
      </c>
      <c r="BC28" s="1" t="str">
        <f aca="false">IF(AND(AZ28="FT",AV28&lt;AY28),AU28,IF(AND(AZ28="FT",AV28&gt;AY28),AX28,""))</f>
        <v/>
      </c>
      <c r="BD28" s="1" t="n">
        <f aca="false">IF(AND(AZ28="FT",BB28="",BC28=""),1,0)</f>
        <v>0</v>
      </c>
    </row>
    <row r="29" customFormat="false" ht="12.75" hidden="false" customHeight="false" outlineLevel="0" collapsed="false">
      <c r="B29" s="14" t="n">
        <f aca="false">B28+1</f>
        <v>219</v>
      </c>
      <c r="C29" s="14" t="n">
        <f aca="false">'First Half'!J29</f>
        <v>7</v>
      </c>
      <c r="D29" s="15" t="str">
        <f aca="false">IF(C29="","",VLOOKUP(C29,teams,2,FALSE()))</f>
        <v>Getafe</v>
      </c>
      <c r="E29" s="15"/>
      <c r="F29" s="16"/>
      <c r="G29" s="16"/>
      <c r="H29" s="7" t="str">
        <f aca="false">IF(J29="","",VLOOKUP(J29,teams,2,FALSE()))</f>
        <v>Espanyol</v>
      </c>
      <c r="I29" s="7"/>
      <c r="J29" s="14" t="n">
        <f aca="false">'First Half'!C29</f>
        <v>6</v>
      </c>
      <c r="L29" s="14" t="n">
        <f aca="false">L28+1</f>
        <v>229</v>
      </c>
      <c r="M29" s="14" t="n">
        <f aca="false">'First Half'!T29</f>
        <v>5</v>
      </c>
      <c r="N29" s="15" t="str">
        <f aca="false">IF(M29="","",VLOOKUP(M29,teams,2,FALSE()))</f>
        <v>Deportivo</v>
      </c>
      <c r="O29" s="15"/>
      <c r="P29" s="16"/>
      <c r="Q29" s="16"/>
      <c r="R29" s="7" t="str">
        <f aca="false">IF(T29="","",VLOOKUP(T29,teams,2,FALSE()))</f>
        <v>Getafe</v>
      </c>
      <c r="S29" s="7"/>
      <c r="T29" s="14" t="n">
        <f aca="false">'First Half'!M29</f>
        <v>7</v>
      </c>
      <c r="AH29" s="1" t="str">
        <f aca="false">D29</f>
        <v>Getafe</v>
      </c>
      <c r="AJ29" s="4" t="n">
        <f aca="false">F29</f>
        <v>0</v>
      </c>
      <c r="AL29" s="1" t="str">
        <f aca="false">H29</f>
        <v>Espanyol</v>
      </c>
      <c r="AN29" s="4" t="n">
        <f aca="false">G29</f>
        <v>0</v>
      </c>
      <c r="AO29" s="4" t="str">
        <f aca="false">IF(AND(F29&lt;&gt;"",G29&lt;&gt;""),"FT","")</f>
        <v/>
      </c>
      <c r="AQ29" s="1" t="str">
        <f aca="false">IF(AND(AO29="FT",AJ29&gt;AN29),AH29,IF(AND(AO29="FT",AJ29&lt;AN29),AL29,""))</f>
        <v/>
      </c>
      <c r="AR29" s="1" t="str">
        <f aca="false">IF(AND(AO29="FT",AJ29&lt;AN29),AH29,IF(AND(AO29="FT",AJ29&gt;AN29),AL29,""))</f>
        <v/>
      </c>
      <c r="AS29" s="1" t="n">
        <f aca="false">IF(AND(AO29="FT",AQ29="",AR29=""),1,0)</f>
        <v>0</v>
      </c>
      <c r="AU29" s="3" t="str">
        <f aca="false">N29</f>
        <v>Deportivo</v>
      </c>
      <c r="AV29" s="1" t="n">
        <f aca="false">P29</f>
        <v>0</v>
      </c>
      <c r="AX29" s="1" t="str">
        <f aca="false">R29</f>
        <v>Getafe</v>
      </c>
      <c r="AY29" s="1" t="n">
        <f aca="false">Q29</f>
        <v>0</v>
      </c>
      <c r="AZ29" s="4" t="str">
        <f aca="false">IF(AND(Q29&lt;&gt;"",R29&lt;&gt;""),"FT","")</f>
        <v/>
      </c>
      <c r="BB29" s="1" t="str">
        <f aca="false">IF(AND(AZ29="FT",AV29&gt;AY29),AU29,IF(AND(AZ29="FT",AV29&lt;AY29),AX29,""))</f>
        <v/>
      </c>
      <c r="BC29" s="1" t="str">
        <f aca="false">IF(AND(AZ29="FT",AV29&lt;AY29),AU29,IF(AND(AZ29="FT",AV29&gt;AY29),AX29,""))</f>
        <v/>
      </c>
      <c r="BD29" s="1" t="n">
        <f aca="false">IF(AND(AZ29="FT",BB29="",BC29=""),1,0)</f>
        <v>0</v>
      </c>
    </row>
    <row r="30" customFormat="false" ht="12.75" hidden="false" customHeight="false" outlineLevel="0" collapsed="false">
      <c r="B30" s="14" t="n">
        <f aca="false">B29+1</f>
        <v>220</v>
      </c>
      <c r="C30" s="14" t="n">
        <f aca="false">'First Half'!J30</f>
        <v>17</v>
      </c>
      <c r="D30" s="15" t="str">
        <f aca="false">IF(C30="","",VLOOKUP(C30,teams,2,FALSE()))</f>
        <v>Recreativo</v>
      </c>
      <c r="E30" s="15"/>
      <c r="F30" s="16"/>
      <c r="G30" s="16"/>
      <c r="H30" s="7" t="str">
        <f aca="false">IF(J30="","",VLOOKUP(J30,teams,2,FALSE()))</f>
        <v>Sevilla</v>
      </c>
      <c r="I30" s="7"/>
      <c r="J30" s="14" t="n">
        <f aca="false">'First Half'!C30</f>
        <v>18</v>
      </c>
      <c r="L30" s="14" t="n">
        <f aca="false">L29+1</f>
        <v>230</v>
      </c>
      <c r="M30" s="14" t="n">
        <f aca="false">'First Half'!T30</f>
        <v>6</v>
      </c>
      <c r="N30" s="15" t="str">
        <f aca="false">IF(M30="","",VLOOKUP(M30,teams,2,FALSE()))</f>
        <v>Espanyol</v>
      </c>
      <c r="O30" s="15"/>
      <c r="P30" s="16"/>
      <c r="Q30" s="16"/>
      <c r="R30" s="7" t="str">
        <f aca="false">IF(T30="","",VLOOKUP(T30,teams,2,FALSE()))</f>
        <v>Recreativo</v>
      </c>
      <c r="S30" s="7"/>
      <c r="T30" s="14" t="n">
        <f aca="false">'First Half'!M30</f>
        <v>17</v>
      </c>
      <c r="AH30" s="1" t="str">
        <f aca="false">D30</f>
        <v>Recreativo</v>
      </c>
      <c r="AJ30" s="4" t="n">
        <f aca="false">F30</f>
        <v>0</v>
      </c>
      <c r="AL30" s="1" t="str">
        <f aca="false">H30</f>
        <v>Sevilla</v>
      </c>
      <c r="AN30" s="4" t="n">
        <f aca="false">G30</f>
        <v>0</v>
      </c>
      <c r="AO30" s="4" t="str">
        <f aca="false">IF(AND(F30&lt;&gt;"",G30&lt;&gt;""),"FT","")</f>
        <v/>
      </c>
      <c r="AQ30" s="1" t="str">
        <f aca="false">IF(AND(AO30="FT",AJ30&gt;AN30),AH30,IF(AND(AO30="FT",AJ30&lt;AN30),AL30,""))</f>
        <v/>
      </c>
      <c r="AR30" s="1" t="str">
        <f aca="false">IF(AND(AO30="FT",AJ30&lt;AN30),AH30,IF(AND(AO30="FT",AJ30&gt;AN30),AL30,""))</f>
        <v/>
      </c>
      <c r="AS30" s="1" t="n">
        <f aca="false">IF(AND(AO30="FT",AQ30="",AR30=""),1,0)</f>
        <v>0</v>
      </c>
      <c r="AU30" s="3" t="str">
        <f aca="false">N30</f>
        <v>Espanyol</v>
      </c>
      <c r="AV30" s="1" t="n">
        <f aca="false">P30</f>
        <v>0</v>
      </c>
      <c r="AX30" s="1" t="str">
        <f aca="false">R30</f>
        <v>Recreativo</v>
      </c>
      <c r="AY30" s="1" t="n">
        <f aca="false">Q30</f>
        <v>0</v>
      </c>
      <c r="AZ30" s="4" t="str">
        <f aca="false">IF(AND(Q30&lt;&gt;"",R30&lt;&gt;""),"FT","")</f>
        <v/>
      </c>
      <c r="BB30" s="1" t="str">
        <f aca="false">IF(AND(AZ30="FT",AV30&gt;AY30),AU30,IF(AND(AZ30="FT",AV30&lt;AY30),AX30,""))</f>
        <v/>
      </c>
      <c r="BC30" s="1" t="str">
        <f aca="false">IF(AND(AZ30="FT",AV30&lt;AY30),AU30,IF(AND(AZ30="FT",AV30&gt;AY30),AX30,""))</f>
        <v/>
      </c>
      <c r="BD30" s="1" t="n">
        <f aca="false">IF(AND(AZ30="FT",BB30="",BC30=""),1,0)</f>
        <v>0</v>
      </c>
    </row>
    <row r="31" customFormat="false" ht="12.75" hidden="false" customHeight="false" outlineLevel="0" collapsed="false">
      <c r="AQ31" s="1" t="str">
        <f aca="false">IF(AND(AO31="FT",AJ31&gt;AN31),AH31,IF(AND(AO31="FT",AJ31&lt;AN31),AL31,""))</f>
        <v/>
      </c>
      <c r="AR31" s="1" t="str">
        <f aca="false">IF(AND(AO31="FT",AJ31&lt;AN31),AH31,IF(AND(AO31="FT",AJ31&gt;AN31),AL31,""))</f>
        <v/>
      </c>
      <c r="AS31" s="1" t="n">
        <f aca="false">IF(AND(AO31="FT",AQ31="",AR31=""),1,0)</f>
        <v>0</v>
      </c>
      <c r="BB31" s="1" t="str">
        <f aca="false">IF(AND(AZ31="FT",AV31&gt;AY31),AU31,IF(AND(AZ31="FT",AV31&lt;AY31),AX31,""))</f>
        <v/>
      </c>
      <c r="BC31" s="1" t="str">
        <f aca="false">IF(AND(AZ31="FT",AV31&lt;AY31),AU31,IF(AND(AZ31="FT",AV31&gt;AY31),AX31,""))</f>
        <v/>
      </c>
      <c r="BD31" s="1" t="n">
        <f aca="false">IF(AND(AZ31="FT",BB31="",BC31=""),1,0)</f>
        <v>0</v>
      </c>
    </row>
    <row r="32" customFormat="false" ht="12.75" hidden="false" customHeight="false" outlineLevel="0" collapsed="false">
      <c r="AQ32" s="1" t="str">
        <f aca="false">IF(AND(AO32="FT",AJ32&gt;AN32),AH32,IF(AND(AO32="FT",AJ32&lt;AN32),AL32,""))</f>
        <v/>
      </c>
      <c r="AR32" s="1" t="str">
        <f aca="false">IF(AND(AO32="FT",AJ32&lt;AN32),AH32,IF(AND(AO32="FT",AJ32&gt;AN32),AL32,""))</f>
        <v/>
      </c>
      <c r="AS32" s="1" t="n">
        <f aca="false">IF(AND(AO32="FT",AQ32="",AR32=""),1,0)</f>
        <v>0</v>
      </c>
      <c r="BB32" s="1" t="str">
        <f aca="false">IF(AND(AZ32="FT",AV32&gt;AY32),AU32,IF(AND(AZ32="FT",AV32&lt;AY32),AX32,""))</f>
        <v/>
      </c>
      <c r="BC32" s="1" t="str">
        <f aca="false">IF(AND(AZ32="FT",AV32&lt;AY32),AU32,IF(AND(AZ32="FT",AV32&gt;AY32),AX32,""))</f>
        <v/>
      </c>
      <c r="BD32" s="1" t="n">
        <f aca="false">IF(AND(AZ32="FT",BB32="",BC32=""),1,0)</f>
        <v>0</v>
      </c>
    </row>
    <row r="33" customFormat="false" ht="12.75" hidden="false" customHeight="false" outlineLevel="0" collapsed="false">
      <c r="AQ33" s="1" t="str">
        <f aca="false">IF(AND(AO33="FT",AJ33&gt;AN33),AH33,IF(AND(AO33="FT",AJ33&lt;AN33),AL33,""))</f>
        <v/>
      </c>
      <c r="AR33" s="1" t="str">
        <f aca="false">IF(AND(AO33="FT",AJ33&lt;AN33),AH33,IF(AND(AO33="FT",AJ33&gt;AN33),AL33,""))</f>
        <v/>
      </c>
      <c r="AS33" s="1" t="n">
        <f aca="false">IF(AND(AO33="FT",AQ33="",AR33=""),1,0)</f>
        <v>0</v>
      </c>
      <c r="BB33" s="1" t="str">
        <f aca="false">IF(AND(AZ33="FT",AV33&gt;AY33),AU33,IF(AND(AZ33="FT",AV33&lt;AY33),AX33,""))</f>
        <v/>
      </c>
      <c r="BC33" s="1" t="str">
        <f aca="false">IF(AND(AZ33="FT",AV33&lt;AY33),AU33,IF(AND(AZ33="FT",AV33&gt;AY33),AX33,""))</f>
        <v/>
      </c>
      <c r="BD33" s="1" t="n">
        <f aca="false">IF(AND(AZ33="FT",BB33="",BC33=""),1,0)</f>
        <v>0</v>
      </c>
    </row>
    <row r="34" customFormat="false" ht="12.75" hidden="false" customHeight="false" outlineLevel="0" collapsed="false">
      <c r="B34" s="9" t="str">
        <f aca="false">CONCATENATE("Matchday ",MID(B20,FIND(" ",B20,1)+1,2)+2)</f>
        <v>Matchday 24</v>
      </c>
      <c r="C34" s="9"/>
      <c r="D34" s="10"/>
      <c r="E34" s="10"/>
      <c r="F34" s="11"/>
      <c r="G34" s="11"/>
      <c r="H34" s="12"/>
      <c r="I34" s="13" t="s">
        <v>50</v>
      </c>
      <c r="L34" s="9" t="str">
        <f aca="false">CONCATENATE("Matchday ",MID(B34,FIND(" ",B34,1)+1,2)+1)</f>
        <v>Matchday 25</v>
      </c>
      <c r="M34" s="9"/>
      <c r="N34" s="10"/>
      <c r="O34" s="10"/>
      <c r="P34" s="11"/>
      <c r="Q34" s="11"/>
      <c r="R34" s="12"/>
      <c r="S34" s="13" t="s">
        <v>51</v>
      </c>
      <c r="AQ34" s="1" t="str">
        <f aca="false">IF(AND(AO34="FT",AJ34&gt;AN34),AH34,IF(AND(AO34="FT",AJ34&lt;AN34),AL34,""))</f>
        <v/>
      </c>
      <c r="AR34" s="1" t="str">
        <f aca="false">IF(AND(AO34="FT",AJ34&lt;AN34),AH34,IF(AND(AO34="FT",AJ34&gt;AN34),AL34,""))</f>
        <v/>
      </c>
      <c r="AS34" s="1" t="n">
        <f aca="false">IF(AND(AO34="FT",AQ34="",AR34=""),1,0)</f>
        <v>0</v>
      </c>
      <c r="BB34" s="1" t="str">
        <f aca="false">IF(AND(AZ34="FT",AV34&gt;AY34),AU34,IF(AND(AZ34="FT",AV34&lt;AY34),AX34,""))</f>
        <v/>
      </c>
      <c r="BC34" s="1" t="str">
        <f aca="false">IF(AND(AZ34="FT",AV34&lt;AY34),AU34,IF(AND(AZ34="FT",AV34&gt;AY34),AX34,""))</f>
        <v/>
      </c>
      <c r="BD34" s="1" t="n">
        <f aca="false">IF(AND(AZ34="FT",BB34="",BC34=""),1,0)</f>
        <v>0</v>
      </c>
    </row>
    <row r="35" customFormat="false" ht="12.75" hidden="false" customHeight="false" outlineLevel="0" collapsed="false">
      <c r="B35" s="14" t="n">
        <f aca="false">L30+1</f>
        <v>231</v>
      </c>
      <c r="C35" s="14" t="n">
        <f aca="false">'First Half'!J35</f>
        <v>16</v>
      </c>
      <c r="D35" s="15" t="str">
        <f aca="false">IF(C35="","",VLOOKUP(C35,teams,2,FALSE()))</f>
        <v>Real Zaragoza</v>
      </c>
      <c r="E35" s="15"/>
      <c r="F35" s="16"/>
      <c r="G35" s="16"/>
      <c r="H35" s="7" t="str">
        <f aca="false">IF(J35="","",VLOOKUP(J35,teams,2,FALSE()))</f>
        <v>Barcelona</v>
      </c>
      <c r="I35" s="7"/>
      <c r="J35" s="14" t="n">
        <f aca="false">'First Half'!C35</f>
        <v>4</v>
      </c>
      <c r="L35" s="14" t="n">
        <f aca="false">B44+1</f>
        <v>241</v>
      </c>
      <c r="M35" s="14" t="n">
        <f aca="false">'First Half'!T35</f>
        <v>18</v>
      </c>
      <c r="N35" s="15" t="str">
        <f aca="false">IF(M35="","",VLOOKUP(M35,teams,2,FALSE()))</f>
        <v>Sevilla</v>
      </c>
      <c r="O35" s="15"/>
      <c r="P35" s="16"/>
      <c r="Q35" s="16"/>
      <c r="R35" s="7" t="str">
        <f aca="false">IF(T35="","",VLOOKUP(T35,teams,2,FALSE()))</f>
        <v>Real Zaragoza</v>
      </c>
      <c r="S35" s="7"/>
      <c r="T35" s="14" t="n">
        <f aca="false">'First Half'!M35</f>
        <v>16</v>
      </c>
      <c r="AH35" s="1" t="str">
        <f aca="false">D35</f>
        <v>Real Zaragoza</v>
      </c>
      <c r="AJ35" s="4" t="n">
        <f aca="false">F35</f>
        <v>0</v>
      </c>
      <c r="AL35" s="1" t="str">
        <f aca="false">H35</f>
        <v>Barcelona</v>
      </c>
      <c r="AN35" s="4" t="n">
        <f aca="false">G35</f>
        <v>0</v>
      </c>
      <c r="AO35" s="4" t="str">
        <f aca="false">IF(AND(F35&lt;&gt;"",G35&lt;&gt;""),"FT","")</f>
        <v/>
      </c>
      <c r="AQ35" s="1" t="str">
        <f aca="false">IF(AND(AO35="FT",AJ35&gt;AN35),AH35,IF(AND(AO35="FT",AJ35&lt;AN35),AL35,""))</f>
        <v/>
      </c>
      <c r="AR35" s="1" t="str">
        <f aca="false">IF(AND(AO35="FT",AJ35&lt;AN35),AH35,IF(AND(AO35="FT",AJ35&gt;AN35),AL35,""))</f>
        <v/>
      </c>
      <c r="AS35" s="1" t="n">
        <f aca="false">IF(AND(AO35="FT",AQ35="",AR35=""),1,0)</f>
        <v>0</v>
      </c>
      <c r="AU35" s="3" t="str">
        <f aca="false">N35</f>
        <v>Sevilla</v>
      </c>
      <c r="AV35" s="1" t="n">
        <f aca="false">P35</f>
        <v>0</v>
      </c>
      <c r="AX35" s="1" t="str">
        <f aca="false">R35</f>
        <v>Real Zaragoza</v>
      </c>
      <c r="AY35" s="1" t="n">
        <f aca="false">Q35</f>
        <v>0</v>
      </c>
      <c r="AZ35" s="4" t="str">
        <f aca="false">IF(AND(Q35&lt;&gt;"",R35&lt;&gt;""),"FT","")</f>
        <v/>
      </c>
      <c r="BB35" s="1" t="str">
        <f aca="false">IF(AND(AZ35="FT",AV35&gt;AY35),AU35,IF(AND(AZ35="FT",AV35&lt;AY35),AX35,""))</f>
        <v/>
      </c>
      <c r="BC35" s="1" t="str">
        <f aca="false">IF(AND(AZ35="FT",AV35&lt;AY35),AU35,IF(AND(AZ35="FT",AV35&gt;AY35),AX35,""))</f>
        <v/>
      </c>
      <c r="BD35" s="1" t="n">
        <f aca="false">IF(AND(AZ35="FT",BB35="",BC35=""),1,0)</f>
        <v>0</v>
      </c>
    </row>
    <row r="36" customFormat="false" ht="12.75" hidden="false" customHeight="false" outlineLevel="0" collapsed="false">
      <c r="B36" s="14" t="n">
        <f aca="false">B35+1</f>
        <v>232</v>
      </c>
      <c r="C36" s="14" t="n">
        <f aca="false">'First Half'!J36</f>
        <v>8</v>
      </c>
      <c r="D36" s="15" t="str">
        <f aca="false">IF(C36="","",VLOOKUP(C36,teams,2,FALSE()))</f>
        <v>Levante</v>
      </c>
      <c r="E36" s="15"/>
      <c r="F36" s="16"/>
      <c r="G36" s="16"/>
      <c r="H36" s="7" t="str">
        <f aca="false">IF(J36="","",VLOOKUP(J36,teams,2,FALSE()))</f>
        <v>Osasuna</v>
      </c>
      <c r="I36" s="7"/>
      <c r="J36" s="14" t="n">
        <f aca="false">'First Half'!C36</f>
        <v>10</v>
      </c>
      <c r="L36" s="14" t="n">
        <f aca="false">L35+1</f>
        <v>242</v>
      </c>
      <c r="M36" s="14" t="n">
        <f aca="false">'First Half'!T36</f>
        <v>4</v>
      </c>
      <c r="N36" s="15" t="str">
        <f aca="false">IF(M36="","",VLOOKUP(M36,teams,2,FALSE()))</f>
        <v>Barcelona</v>
      </c>
      <c r="O36" s="15"/>
      <c r="P36" s="16"/>
      <c r="Q36" s="16"/>
      <c r="R36" s="7" t="str">
        <f aca="false">IF(T36="","",VLOOKUP(T36,teams,2,FALSE()))</f>
        <v>Levante</v>
      </c>
      <c r="S36" s="7"/>
      <c r="T36" s="14" t="n">
        <f aca="false">'First Half'!M36</f>
        <v>8</v>
      </c>
      <c r="AH36" s="1" t="str">
        <f aca="false">D36</f>
        <v>Levante</v>
      </c>
      <c r="AJ36" s="4" t="n">
        <f aca="false">F36</f>
        <v>0</v>
      </c>
      <c r="AL36" s="1" t="str">
        <f aca="false">H36</f>
        <v>Osasuna</v>
      </c>
      <c r="AN36" s="4" t="n">
        <f aca="false">G36</f>
        <v>0</v>
      </c>
      <c r="AO36" s="4" t="str">
        <f aca="false">IF(AND(F36&lt;&gt;"",G36&lt;&gt;""),"FT","")</f>
        <v/>
      </c>
      <c r="AQ36" s="1" t="str">
        <f aca="false">IF(AND(AO36="FT",AJ36&gt;AN36),AH36,IF(AND(AO36="FT",AJ36&lt;AN36),AL36,""))</f>
        <v/>
      </c>
      <c r="AR36" s="1" t="str">
        <f aca="false">IF(AND(AO36="FT",AJ36&lt;AN36),AH36,IF(AND(AO36="FT",AJ36&gt;AN36),AL36,""))</f>
        <v/>
      </c>
      <c r="AS36" s="1" t="n">
        <f aca="false">IF(AND(AO36="FT",AQ36="",AR36=""),1,0)</f>
        <v>0</v>
      </c>
      <c r="AU36" s="3" t="str">
        <f aca="false">N36</f>
        <v>Barcelona</v>
      </c>
      <c r="AV36" s="1" t="n">
        <f aca="false">P36</f>
        <v>0</v>
      </c>
      <c r="AX36" s="1" t="str">
        <f aca="false">R36</f>
        <v>Levante</v>
      </c>
      <c r="AY36" s="1" t="n">
        <f aca="false">Q36</f>
        <v>0</v>
      </c>
      <c r="AZ36" s="4" t="str">
        <f aca="false">IF(AND(Q36&lt;&gt;"",R36&lt;&gt;""),"FT","")</f>
        <v/>
      </c>
      <c r="BB36" s="1" t="str">
        <f aca="false">IF(AND(AZ36="FT",AV36&gt;AY36),AU36,IF(AND(AZ36="FT",AV36&lt;AY36),AX36,""))</f>
        <v/>
      </c>
      <c r="BC36" s="1" t="str">
        <f aca="false">IF(AND(AZ36="FT",AV36&lt;AY36),AU36,IF(AND(AZ36="FT",AV36&gt;AY36),AX36,""))</f>
        <v/>
      </c>
      <c r="BD36" s="1" t="n">
        <f aca="false">IF(AND(AZ36="FT",BB36="",BC36=""),1,0)</f>
        <v>0</v>
      </c>
    </row>
    <row r="37" customFormat="false" ht="12.75" hidden="false" customHeight="false" outlineLevel="0" collapsed="false">
      <c r="B37" s="14" t="n">
        <f aca="false">B36+1</f>
        <v>233</v>
      </c>
      <c r="C37" s="14" t="n">
        <f aca="false">'First Half'!J37</f>
        <v>3</v>
      </c>
      <c r="D37" s="15" t="str">
        <f aca="false">IF(C37="","",VLOOKUP(C37,teams,2,FALSE()))</f>
        <v>Atletico Madrid</v>
      </c>
      <c r="E37" s="15"/>
      <c r="F37" s="16"/>
      <c r="G37" s="16"/>
      <c r="H37" s="7" t="str">
        <f aca="false">IF(J37="","",VLOOKUP(J37,teams,2,FALSE()))</f>
        <v>Athletic Bilbao</v>
      </c>
      <c r="I37" s="7"/>
      <c r="J37" s="14" t="n">
        <f aca="false">'First Half'!C37</f>
        <v>2</v>
      </c>
      <c r="L37" s="14" t="n">
        <f aca="false">L36+1</f>
        <v>243</v>
      </c>
      <c r="M37" s="14" t="n">
        <f aca="false">'First Half'!T37</f>
        <v>10</v>
      </c>
      <c r="N37" s="15" t="str">
        <f aca="false">IF(M37="","",VLOOKUP(M37,teams,2,FALSE()))</f>
        <v>Osasuna</v>
      </c>
      <c r="O37" s="15"/>
      <c r="P37" s="16"/>
      <c r="Q37" s="16"/>
      <c r="R37" s="7" t="str">
        <f aca="false">IF(T37="","",VLOOKUP(T37,teams,2,FALSE()))</f>
        <v>Atletico Madrid</v>
      </c>
      <c r="S37" s="7"/>
      <c r="T37" s="14" t="n">
        <f aca="false">'First Half'!M37</f>
        <v>3</v>
      </c>
      <c r="AH37" s="1" t="str">
        <f aca="false">D37</f>
        <v>Atletico Madrid</v>
      </c>
      <c r="AJ37" s="4" t="n">
        <f aca="false">F37</f>
        <v>0</v>
      </c>
      <c r="AL37" s="1" t="str">
        <f aca="false">H37</f>
        <v>Athletic Bilbao</v>
      </c>
      <c r="AN37" s="4" t="n">
        <f aca="false">G37</f>
        <v>0</v>
      </c>
      <c r="AO37" s="4" t="str">
        <f aca="false">IF(AND(F37&lt;&gt;"",G37&lt;&gt;""),"FT","")</f>
        <v/>
      </c>
      <c r="AQ37" s="1" t="str">
        <f aca="false">IF(AND(AO37="FT",AJ37&gt;AN37),AH37,IF(AND(AO37="FT",AJ37&lt;AN37),AL37,""))</f>
        <v/>
      </c>
      <c r="AR37" s="1" t="str">
        <f aca="false">IF(AND(AO37="FT",AJ37&lt;AN37),AH37,IF(AND(AO37="FT",AJ37&gt;AN37),AL37,""))</f>
        <v/>
      </c>
      <c r="AS37" s="1" t="n">
        <f aca="false">IF(AND(AO37="FT",AQ37="",AR37=""),1,0)</f>
        <v>0</v>
      </c>
      <c r="AU37" s="3" t="str">
        <f aca="false">N37</f>
        <v>Osasuna</v>
      </c>
      <c r="AV37" s="1" t="n">
        <f aca="false">P37</f>
        <v>0</v>
      </c>
      <c r="AX37" s="1" t="str">
        <f aca="false">R37</f>
        <v>Atletico Madrid</v>
      </c>
      <c r="AY37" s="1" t="n">
        <f aca="false">Q37</f>
        <v>0</v>
      </c>
      <c r="AZ37" s="4" t="str">
        <f aca="false">IF(AND(Q37&lt;&gt;"",R37&lt;&gt;""),"FT","")</f>
        <v/>
      </c>
      <c r="BB37" s="1" t="str">
        <f aca="false">IF(AND(AZ37="FT",AV37&gt;AY37),AU37,IF(AND(AZ37="FT",AV37&lt;AY37),AX37,""))</f>
        <v/>
      </c>
      <c r="BC37" s="1" t="str">
        <f aca="false">IF(AND(AZ37="FT",AV37&lt;AY37),AU37,IF(AND(AZ37="FT",AV37&gt;AY37),AX37,""))</f>
        <v/>
      </c>
      <c r="BD37" s="1" t="n">
        <f aca="false">IF(AND(AZ37="FT",BB37="",BC37=""),1,0)</f>
        <v>0</v>
      </c>
    </row>
    <row r="38" customFormat="false" ht="12.75" hidden="false" customHeight="false" outlineLevel="0" collapsed="false">
      <c r="B38" s="14" t="n">
        <f aca="false">B37+1</f>
        <v>234</v>
      </c>
      <c r="C38" s="14" t="n">
        <f aca="false">'First Half'!J38</f>
        <v>20</v>
      </c>
      <c r="D38" s="15" t="str">
        <f aca="false">IF(C38="","",VLOOKUP(C38,teams,2,FALSE()))</f>
        <v>Villareal</v>
      </c>
      <c r="E38" s="15"/>
      <c r="F38" s="16"/>
      <c r="G38" s="16"/>
      <c r="H38" s="7" t="str">
        <f aca="false">IF(J38="","",VLOOKUP(J38,teams,2,FALSE()))</f>
        <v>Racing S'tander</v>
      </c>
      <c r="I38" s="7"/>
      <c r="J38" s="14" t="n">
        <f aca="false">'First Half'!C38</f>
        <v>11</v>
      </c>
      <c r="L38" s="14" t="n">
        <f aca="false">L37+1</f>
        <v>244</v>
      </c>
      <c r="M38" s="14" t="n">
        <f aca="false">'First Half'!T38</f>
        <v>2</v>
      </c>
      <c r="N38" s="15" t="str">
        <f aca="false">IF(M38="","",VLOOKUP(M38,teams,2,FALSE()))</f>
        <v>Athletic Bilbao</v>
      </c>
      <c r="O38" s="15"/>
      <c r="P38" s="16"/>
      <c r="Q38" s="16"/>
      <c r="R38" s="7" t="str">
        <f aca="false">IF(T38="","",VLOOKUP(T38,teams,2,FALSE()))</f>
        <v>Villareal</v>
      </c>
      <c r="S38" s="7"/>
      <c r="T38" s="14" t="n">
        <f aca="false">'First Half'!M38</f>
        <v>20</v>
      </c>
      <c r="AH38" s="1" t="str">
        <f aca="false">D38</f>
        <v>Villareal</v>
      </c>
      <c r="AJ38" s="4" t="n">
        <f aca="false">F38</f>
        <v>0</v>
      </c>
      <c r="AL38" s="1" t="str">
        <f aca="false">H38</f>
        <v>Racing S'tander</v>
      </c>
      <c r="AN38" s="4" t="n">
        <f aca="false">G38</f>
        <v>0</v>
      </c>
      <c r="AO38" s="4" t="str">
        <f aca="false">IF(AND(F38&lt;&gt;"",G38&lt;&gt;""),"FT","")</f>
        <v/>
      </c>
      <c r="AQ38" s="1" t="str">
        <f aca="false">IF(AND(AO38="FT",AJ38&gt;AN38),AH38,IF(AND(AO38="FT",AJ38&lt;AN38),AL38,""))</f>
        <v/>
      </c>
      <c r="AR38" s="1" t="str">
        <f aca="false">IF(AND(AO38="FT",AJ38&lt;AN38),AH38,IF(AND(AO38="FT",AJ38&gt;AN38),AL38,""))</f>
        <v/>
      </c>
      <c r="AS38" s="1" t="n">
        <f aca="false">IF(AND(AO38="FT",AQ38="",AR38=""),1,0)</f>
        <v>0</v>
      </c>
      <c r="AU38" s="3" t="str">
        <f aca="false">N38</f>
        <v>Athletic Bilbao</v>
      </c>
      <c r="AV38" s="1" t="n">
        <f aca="false">P38</f>
        <v>0</v>
      </c>
      <c r="AX38" s="1" t="str">
        <f aca="false">R38</f>
        <v>Villareal</v>
      </c>
      <c r="AY38" s="1" t="n">
        <f aca="false">Q38</f>
        <v>0</v>
      </c>
      <c r="AZ38" s="4" t="str">
        <f aca="false">IF(AND(Q38&lt;&gt;"",R38&lt;&gt;""),"FT","")</f>
        <v/>
      </c>
      <c r="BB38" s="1" t="str">
        <f aca="false">IF(AND(AZ38="FT",AV38&gt;AY38),AU38,IF(AND(AZ38="FT",AV38&lt;AY38),AX38,""))</f>
        <v/>
      </c>
      <c r="BC38" s="1" t="str">
        <f aca="false">IF(AND(AZ38="FT",AV38&lt;AY38),AU38,IF(AND(AZ38="FT",AV38&gt;AY38),AX38,""))</f>
        <v/>
      </c>
      <c r="BD38" s="1" t="n">
        <f aca="false">IF(AND(AZ38="FT",BB38="",BC38=""),1,0)</f>
        <v>0</v>
      </c>
    </row>
    <row r="39" customFormat="false" ht="12.75" hidden="false" customHeight="false" outlineLevel="0" collapsed="false">
      <c r="B39" s="14" t="n">
        <f aca="false">B38+1</f>
        <v>235</v>
      </c>
      <c r="C39" s="14" t="n">
        <f aca="false">'First Half'!J39</f>
        <v>1</v>
      </c>
      <c r="D39" s="15" t="str">
        <f aca="false">IF(C39="","",VLOOKUP(C39,teams,2,FALSE()))</f>
        <v>Almeria</v>
      </c>
      <c r="E39" s="15"/>
      <c r="F39" s="16"/>
      <c r="G39" s="16"/>
      <c r="H39" s="7" t="str">
        <f aca="false">IF(J39="","",VLOOKUP(J39,teams,2,FALSE()))</f>
        <v>Real Murcia</v>
      </c>
      <c r="I39" s="7"/>
      <c r="J39" s="14" t="n">
        <f aca="false">'First Half'!C39</f>
        <v>14</v>
      </c>
      <c r="L39" s="14" t="n">
        <f aca="false">L38+1</f>
        <v>245</v>
      </c>
      <c r="M39" s="14" t="n">
        <f aca="false">'First Half'!T39</f>
        <v>11</v>
      </c>
      <c r="N39" s="15" t="str">
        <f aca="false">IF(M39="","",VLOOKUP(M39,teams,2,FALSE()))</f>
        <v>Racing S'tander</v>
      </c>
      <c r="O39" s="15"/>
      <c r="P39" s="16"/>
      <c r="Q39" s="16"/>
      <c r="R39" s="7" t="str">
        <f aca="false">IF(T39="","",VLOOKUP(T39,teams,2,FALSE()))</f>
        <v>Almeria</v>
      </c>
      <c r="S39" s="7"/>
      <c r="T39" s="14" t="n">
        <f aca="false">'First Half'!M39</f>
        <v>1</v>
      </c>
      <c r="AH39" s="1" t="str">
        <f aca="false">D39</f>
        <v>Almeria</v>
      </c>
      <c r="AJ39" s="4" t="n">
        <f aca="false">F39</f>
        <v>0</v>
      </c>
      <c r="AL39" s="1" t="str">
        <f aca="false">H39</f>
        <v>Real Murcia</v>
      </c>
      <c r="AN39" s="4" t="n">
        <f aca="false">G39</f>
        <v>0</v>
      </c>
      <c r="AO39" s="4" t="str">
        <f aca="false">IF(AND(F39&lt;&gt;"",G39&lt;&gt;""),"FT","")</f>
        <v/>
      </c>
      <c r="AQ39" s="1" t="str">
        <f aca="false">IF(AND(AO39="FT",AJ39&gt;AN39),AH39,IF(AND(AO39="FT",AJ39&lt;AN39),AL39,""))</f>
        <v/>
      </c>
      <c r="AR39" s="1" t="str">
        <f aca="false">IF(AND(AO39="FT",AJ39&lt;AN39),AH39,IF(AND(AO39="FT",AJ39&gt;AN39),AL39,""))</f>
        <v/>
      </c>
      <c r="AS39" s="1" t="n">
        <f aca="false">IF(AND(AO39="FT",AQ39="",AR39=""),1,0)</f>
        <v>0</v>
      </c>
      <c r="AU39" s="3" t="str">
        <f aca="false">N39</f>
        <v>Racing S'tander</v>
      </c>
      <c r="AV39" s="1" t="n">
        <f aca="false">P39</f>
        <v>0</v>
      </c>
      <c r="AX39" s="1" t="str">
        <f aca="false">R39</f>
        <v>Almeria</v>
      </c>
      <c r="AY39" s="1" t="n">
        <f aca="false">Q39</f>
        <v>0</v>
      </c>
      <c r="AZ39" s="4" t="str">
        <f aca="false">IF(AND(Q39&lt;&gt;"",R39&lt;&gt;""),"FT","")</f>
        <v/>
      </c>
      <c r="BB39" s="1" t="str">
        <f aca="false">IF(AND(AZ39="FT",AV39&gt;AY39),AU39,IF(AND(AZ39="FT",AV39&lt;AY39),AX39,""))</f>
        <v/>
      </c>
      <c r="BC39" s="1" t="str">
        <f aca="false">IF(AND(AZ39="FT",AV39&lt;AY39),AU39,IF(AND(AZ39="FT",AV39&gt;AY39),AX39,""))</f>
        <v/>
      </c>
      <c r="BD39" s="1" t="n">
        <f aca="false">IF(AND(AZ39="FT",BB39="",BC39=""),1,0)</f>
        <v>0</v>
      </c>
    </row>
    <row r="40" customFormat="false" ht="12.75" hidden="false" customHeight="false" outlineLevel="0" collapsed="false">
      <c r="B40" s="14" t="n">
        <f aca="false">B39+1</f>
        <v>236</v>
      </c>
      <c r="C40" s="14" t="n">
        <f aca="false">'First Half'!J40</f>
        <v>15</v>
      </c>
      <c r="D40" s="15" t="str">
        <f aca="false">IF(C40="","",VLOOKUP(C40,teams,2,FALSE()))</f>
        <v>Real Valladolid</v>
      </c>
      <c r="E40" s="15"/>
      <c r="F40" s="16"/>
      <c r="G40" s="16"/>
      <c r="H40" s="7" t="str">
        <f aca="false">IF(J40="","",VLOOKUP(J40,teams,2,FALSE()))</f>
        <v>Mallorca</v>
      </c>
      <c r="I40" s="7"/>
      <c r="J40" s="14" t="n">
        <f aca="false">'First Half'!C40</f>
        <v>9</v>
      </c>
      <c r="L40" s="14" t="n">
        <f aca="false">L39+1</f>
        <v>246</v>
      </c>
      <c r="M40" s="14" t="n">
        <f aca="false">'First Half'!T40</f>
        <v>14</v>
      </c>
      <c r="N40" s="15" t="str">
        <f aca="false">IF(M40="","",VLOOKUP(M40,teams,2,FALSE()))</f>
        <v>Real Murcia</v>
      </c>
      <c r="O40" s="15"/>
      <c r="P40" s="16"/>
      <c r="Q40" s="16"/>
      <c r="R40" s="7" t="str">
        <f aca="false">IF(T40="","",VLOOKUP(T40,teams,2,FALSE()))</f>
        <v>Real Valladolid</v>
      </c>
      <c r="S40" s="7"/>
      <c r="T40" s="14" t="n">
        <f aca="false">'First Half'!M40</f>
        <v>15</v>
      </c>
      <c r="AH40" s="1" t="str">
        <f aca="false">D40</f>
        <v>Real Valladolid</v>
      </c>
      <c r="AJ40" s="4" t="n">
        <f aca="false">F40</f>
        <v>0</v>
      </c>
      <c r="AL40" s="1" t="str">
        <f aca="false">H40</f>
        <v>Mallorca</v>
      </c>
      <c r="AN40" s="4" t="n">
        <f aca="false">G40</f>
        <v>0</v>
      </c>
      <c r="AO40" s="4" t="str">
        <f aca="false">IF(AND(F40&lt;&gt;"",G40&lt;&gt;""),"FT","")</f>
        <v/>
      </c>
      <c r="AQ40" s="1" t="str">
        <f aca="false">IF(AND(AO40="FT",AJ40&gt;AN40),AH40,IF(AND(AO40="FT",AJ40&lt;AN40),AL40,""))</f>
        <v/>
      </c>
      <c r="AR40" s="1" t="str">
        <f aca="false">IF(AND(AO40="FT",AJ40&lt;AN40),AH40,IF(AND(AO40="FT",AJ40&gt;AN40),AL40,""))</f>
        <v/>
      </c>
      <c r="AS40" s="1" t="n">
        <f aca="false">IF(AND(AO40="FT",AQ40="",AR40=""),1,0)</f>
        <v>0</v>
      </c>
      <c r="AU40" s="3" t="str">
        <f aca="false">N40</f>
        <v>Real Murcia</v>
      </c>
      <c r="AV40" s="1" t="n">
        <f aca="false">P40</f>
        <v>0</v>
      </c>
      <c r="AX40" s="1" t="str">
        <f aca="false">R40</f>
        <v>Real Valladolid</v>
      </c>
      <c r="AY40" s="1" t="n">
        <f aca="false">Q40</f>
        <v>0</v>
      </c>
      <c r="AZ40" s="4" t="str">
        <f aca="false">IF(AND(Q40&lt;&gt;"",R40&lt;&gt;""),"FT","")</f>
        <v/>
      </c>
      <c r="BB40" s="1" t="str">
        <f aca="false">IF(AND(AZ40="FT",AV40&gt;AY40),AU40,IF(AND(AZ40="FT",AV40&lt;AY40),AX40,""))</f>
        <v/>
      </c>
      <c r="BC40" s="1" t="str">
        <f aca="false">IF(AND(AZ40="FT",AV40&lt;AY40),AU40,IF(AND(AZ40="FT",AV40&gt;AY40),AX40,""))</f>
        <v/>
      </c>
      <c r="BD40" s="1" t="n">
        <f aca="false">IF(AND(AZ40="FT",BB40="",BC40=""),1,0)</f>
        <v>0</v>
      </c>
    </row>
    <row r="41" customFormat="false" ht="12.75" hidden="false" customHeight="false" outlineLevel="0" collapsed="false">
      <c r="B41" s="14" t="n">
        <f aca="false">B40+1</f>
        <v>237</v>
      </c>
      <c r="C41" s="14" t="n">
        <f aca="false">'First Half'!J41</f>
        <v>12</v>
      </c>
      <c r="D41" s="15" t="str">
        <f aca="false">IF(C41="","",VLOOKUP(C41,teams,2,FALSE()))</f>
        <v>Real Betis</v>
      </c>
      <c r="E41" s="15"/>
      <c r="F41" s="16"/>
      <c r="G41" s="16"/>
      <c r="H41" s="7" t="str">
        <f aca="false">IF(J41="","",VLOOKUP(J41,teams,2,FALSE()))</f>
        <v>Real Madrid</v>
      </c>
      <c r="I41" s="7"/>
      <c r="J41" s="14" t="n">
        <f aca="false">'First Half'!C41</f>
        <v>13</v>
      </c>
      <c r="L41" s="14" t="n">
        <f aca="false">L40+1</f>
        <v>247</v>
      </c>
      <c r="M41" s="14" t="n">
        <f aca="false">'First Half'!T41</f>
        <v>9</v>
      </c>
      <c r="N41" s="15" t="str">
        <f aca="false">IF(M41="","",VLOOKUP(M41,teams,2,FALSE()))</f>
        <v>Mallorca</v>
      </c>
      <c r="O41" s="15"/>
      <c r="P41" s="16"/>
      <c r="Q41" s="16"/>
      <c r="R41" s="7" t="str">
        <f aca="false">IF(T41="","",VLOOKUP(T41,teams,2,FALSE()))</f>
        <v>Real Betis</v>
      </c>
      <c r="S41" s="7"/>
      <c r="T41" s="14" t="n">
        <f aca="false">'First Half'!M41</f>
        <v>12</v>
      </c>
      <c r="AH41" s="1" t="str">
        <f aca="false">D41</f>
        <v>Real Betis</v>
      </c>
      <c r="AJ41" s="4" t="n">
        <f aca="false">F41</f>
        <v>0</v>
      </c>
      <c r="AL41" s="1" t="str">
        <f aca="false">H41</f>
        <v>Real Madrid</v>
      </c>
      <c r="AN41" s="4" t="n">
        <f aca="false">G41</f>
        <v>0</v>
      </c>
      <c r="AO41" s="4" t="str">
        <f aca="false">IF(AND(F41&lt;&gt;"",G41&lt;&gt;""),"FT","")</f>
        <v/>
      </c>
      <c r="AQ41" s="1" t="str">
        <f aca="false">IF(AND(AO41="FT",AJ41&gt;AN41),AH41,IF(AND(AO41="FT",AJ41&lt;AN41),AL41,""))</f>
        <v/>
      </c>
      <c r="AR41" s="1" t="str">
        <f aca="false">IF(AND(AO41="FT",AJ41&lt;AN41),AH41,IF(AND(AO41="FT",AJ41&gt;AN41),AL41,""))</f>
        <v/>
      </c>
      <c r="AS41" s="1" t="n">
        <f aca="false">IF(AND(AO41="FT",AQ41="",AR41=""),1,0)</f>
        <v>0</v>
      </c>
      <c r="AU41" s="3" t="str">
        <f aca="false">N41</f>
        <v>Mallorca</v>
      </c>
      <c r="AV41" s="1" t="n">
        <f aca="false">P41</f>
        <v>0</v>
      </c>
      <c r="AX41" s="1" t="str">
        <f aca="false">R41</f>
        <v>Real Betis</v>
      </c>
      <c r="AY41" s="1" t="n">
        <f aca="false">Q41</f>
        <v>0</v>
      </c>
      <c r="AZ41" s="4" t="str">
        <f aca="false">IF(AND(Q41&lt;&gt;"",R41&lt;&gt;""),"FT","")</f>
        <v/>
      </c>
      <c r="BB41" s="1" t="str">
        <f aca="false">IF(AND(AZ41="FT",AV41&gt;AY41),AU41,IF(AND(AZ41="FT",AV41&lt;AY41),AX41,""))</f>
        <v/>
      </c>
      <c r="BC41" s="1" t="str">
        <f aca="false">IF(AND(AZ41="FT",AV41&lt;AY41),AU41,IF(AND(AZ41="FT",AV41&gt;AY41),AX41,""))</f>
        <v/>
      </c>
      <c r="BD41" s="1" t="n">
        <f aca="false">IF(AND(AZ41="FT",BB41="",BC41=""),1,0)</f>
        <v>0</v>
      </c>
    </row>
    <row r="42" customFormat="false" ht="12.75" hidden="false" customHeight="false" outlineLevel="0" collapsed="false">
      <c r="B42" s="14" t="n">
        <f aca="false">B41+1</f>
        <v>238</v>
      </c>
      <c r="C42" s="14" t="n">
        <f aca="false">'First Half'!J42</f>
        <v>7</v>
      </c>
      <c r="D42" s="15" t="str">
        <f aca="false">IF(C42="","",VLOOKUP(C42,teams,2,FALSE()))</f>
        <v>Getafe</v>
      </c>
      <c r="E42" s="15"/>
      <c r="F42" s="16"/>
      <c r="G42" s="16"/>
      <c r="H42" s="7" t="str">
        <f aca="false">IF(J42="","",VLOOKUP(J42,teams,2,FALSE()))</f>
        <v>Valencia</v>
      </c>
      <c r="I42" s="7"/>
      <c r="J42" s="14" t="n">
        <f aca="false">'First Half'!C42</f>
        <v>19</v>
      </c>
      <c r="L42" s="14" t="n">
        <f aca="false">L41+1</f>
        <v>248</v>
      </c>
      <c r="M42" s="14" t="n">
        <f aca="false">'First Half'!T42</f>
        <v>13</v>
      </c>
      <c r="N42" s="15" t="str">
        <f aca="false">IF(M42="","",VLOOKUP(M42,teams,2,FALSE()))</f>
        <v>Real Madrid</v>
      </c>
      <c r="O42" s="15"/>
      <c r="P42" s="16"/>
      <c r="Q42" s="16"/>
      <c r="R42" s="7" t="str">
        <f aca="false">IF(T42="","",VLOOKUP(T42,teams,2,FALSE()))</f>
        <v>Getafe</v>
      </c>
      <c r="S42" s="7"/>
      <c r="T42" s="14" t="n">
        <f aca="false">'First Half'!M42</f>
        <v>7</v>
      </c>
      <c r="AH42" s="1" t="str">
        <f aca="false">D42</f>
        <v>Getafe</v>
      </c>
      <c r="AJ42" s="4" t="n">
        <f aca="false">F42</f>
        <v>0</v>
      </c>
      <c r="AL42" s="1" t="str">
        <f aca="false">H42</f>
        <v>Valencia</v>
      </c>
      <c r="AN42" s="4" t="n">
        <f aca="false">G42</f>
        <v>0</v>
      </c>
      <c r="AO42" s="4" t="str">
        <f aca="false">IF(AND(F42&lt;&gt;"",G42&lt;&gt;""),"FT","")</f>
        <v/>
      </c>
      <c r="AQ42" s="1" t="str">
        <f aca="false">IF(AND(AO42="FT",AJ42&gt;AN42),AH42,IF(AND(AO42="FT",AJ42&lt;AN42),AL42,""))</f>
        <v/>
      </c>
      <c r="AR42" s="1" t="str">
        <f aca="false">IF(AND(AO42="FT",AJ42&lt;AN42),AH42,IF(AND(AO42="FT",AJ42&gt;AN42),AL42,""))</f>
        <v/>
      </c>
      <c r="AS42" s="1" t="n">
        <f aca="false">IF(AND(AO42="FT",AQ42="",AR42=""),1,0)</f>
        <v>0</v>
      </c>
      <c r="AU42" s="3" t="str">
        <f aca="false">N42</f>
        <v>Real Madrid</v>
      </c>
      <c r="AV42" s="1" t="n">
        <f aca="false">P42</f>
        <v>0</v>
      </c>
      <c r="AX42" s="1" t="str">
        <f aca="false">R42</f>
        <v>Getafe</v>
      </c>
      <c r="AY42" s="1" t="n">
        <f aca="false">Q42</f>
        <v>0</v>
      </c>
      <c r="AZ42" s="4" t="str">
        <f aca="false">IF(AND(Q42&lt;&gt;"",R42&lt;&gt;""),"FT","")</f>
        <v/>
      </c>
      <c r="BB42" s="1" t="str">
        <f aca="false">IF(AND(AZ42="FT",AV42&gt;AY42),AU42,IF(AND(AZ42="FT",AV42&lt;AY42),AX42,""))</f>
        <v/>
      </c>
      <c r="BC42" s="1" t="str">
        <f aca="false">IF(AND(AZ42="FT",AV42&lt;AY42),AU42,IF(AND(AZ42="FT",AV42&gt;AY42),AX42,""))</f>
        <v/>
      </c>
      <c r="BD42" s="1" t="n">
        <f aca="false">IF(AND(AZ42="FT",BB42="",BC42=""),1,0)</f>
        <v>0</v>
      </c>
    </row>
    <row r="43" customFormat="false" ht="12.75" hidden="false" customHeight="false" outlineLevel="0" collapsed="false">
      <c r="B43" s="14" t="n">
        <f aca="false">B42+1</f>
        <v>239</v>
      </c>
      <c r="C43" s="14" t="n">
        <f aca="false">'First Half'!J43</f>
        <v>17</v>
      </c>
      <c r="D43" s="15" t="str">
        <f aca="false">IF(C43="","",VLOOKUP(C43,teams,2,FALSE()))</f>
        <v>Recreativo</v>
      </c>
      <c r="E43" s="15"/>
      <c r="F43" s="16"/>
      <c r="G43" s="16"/>
      <c r="H43" s="7" t="str">
        <f aca="false">IF(J43="","",VLOOKUP(J43,teams,2,FALSE()))</f>
        <v>Deportivo</v>
      </c>
      <c r="I43" s="7"/>
      <c r="J43" s="14" t="n">
        <f aca="false">'First Half'!C43</f>
        <v>5</v>
      </c>
      <c r="L43" s="14" t="n">
        <f aca="false">L42+1</f>
        <v>249</v>
      </c>
      <c r="M43" s="14" t="n">
        <f aca="false">'First Half'!T43</f>
        <v>19</v>
      </c>
      <c r="N43" s="15" t="str">
        <f aca="false">IF(M43="","",VLOOKUP(M43,teams,2,FALSE()))</f>
        <v>Valencia</v>
      </c>
      <c r="O43" s="15"/>
      <c r="P43" s="16"/>
      <c r="Q43" s="16"/>
      <c r="R43" s="7" t="str">
        <f aca="false">IF(T43="","",VLOOKUP(T43,teams,2,FALSE()))</f>
        <v>Recreativo</v>
      </c>
      <c r="S43" s="7"/>
      <c r="T43" s="14" t="n">
        <f aca="false">'First Half'!M43</f>
        <v>17</v>
      </c>
      <c r="AH43" s="1" t="str">
        <f aca="false">D43</f>
        <v>Recreativo</v>
      </c>
      <c r="AJ43" s="4" t="n">
        <f aca="false">F43</f>
        <v>0</v>
      </c>
      <c r="AL43" s="1" t="str">
        <f aca="false">H43</f>
        <v>Deportivo</v>
      </c>
      <c r="AN43" s="4" t="n">
        <f aca="false">G43</f>
        <v>0</v>
      </c>
      <c r="AO43" s="4" t="str">
        <f aca="false">IF(AND(F43&lt;&gt;"",G43&lt;&gt;""),"FT","")</f>
        <v/>
      </c>
      <c r="AQ43" s="1" t="str">
        <f aca="false">IF(AND(AO43="FT",AJ43&gt;AN43),AH43,IF(AND(AO43="FT",AJ43&lt;AN43),AL43,""))</f>
        <v/>
      </c>
      <c r="AR43" s="1" t="str">
        <f aca="false">IF(AND(AO43="FT",AJ43&lt;AN43),AH43,IF(AND(AO43="FT",AJ43&gt;AN43),AL43,""))</f>
        <v/>
      </c>
      <c r="AS43" s="1" t="n">
        <f aca="false">IF(AND(AO43="FT",AQ43="",AR43=""),1,0)</f>
        <v>0</v>
      </c>
      <c r="AU43" s="3" t="str">
        <f aca="false">N43</f>
        <v>Valencia</v>
      </c>
      <c r="AV43" s="1" t="n">
        <f aca="false">P43</f>
        <v>0</v>
      </c>
      <c r="AX43" s="1" t="str">
        <f aca="false">R43</f>
        <v>Recreativo</v>
      </c>
      <c r="AY43" s="1" t="n">
        <f aca="false">Q43</f>
        <v>0</v>
      </c>
      <c r="AZ43" s="4" t="str">
        <f aca="false">IF(AND(Q43&lt;&gt;"",R43&lt;&gt;""),"FT","")</f>
        <v/>
      </c>
      <c r="BB43" s="1" t="str">
        <f aca="false">IF(AND(AZ43="FT",AV43&gt;AY43),AU43,IF(AND(AZ43="FT",AV43&lt;AY43),AX43,""))</f>
        <v/>
      </c>
      <c r="BC43" s="1" t="str">
        <f aca="false">IF(AND(AZ43="FT",AV43&lt;AY43),AU43,IF(AND(AZ43="FT",AV43&gt;AY43),AX43,""))</f>
        <v/>
      </c>
      <c r="BD43" s="1" t="n">
        <f aca="false">IF(AND(AZ43="FT",BB43="",BC43=""),1,0)</f>
        <v>0</v>
      </c>
    </row>
    <row r="44" customFormat="false" ht="12.75" hidden="false" customHeight="false" outlineLevel="0" collapsed="false">
      <c r="B44" s="14" t="n">
        <f aca="false">B43+1</f>
        <v>240</v>
      </c>
      <c r="C44" s="14" t="n">
        <f aca="false">'First Half'!J44</f>
        <v>6</v>
      </c>
      <c r="D44" s="15" t="str">
        <f aca="false">IF(C44="","",VLOOKUP(C44,teams,2,FALSE()))</f>
        <v>Espanyol</v>
      </c>
      <c r="E44" s="15"/>
      <c r="F44" s="16"/>
      <c r="G44" s="16"/>
      <c r="H44" s="7" t="str">
        <f aca="false">IF(J44="","",VLOOKUP(J44,teams,2,FALSE()))</f>
        <v>Sevilla</v>
      </c>
      <c r="I44" s="7"/>
      <c r="J44" s="14" t="n">
        <f aca="false">'First Half'!C44</f>
        <v>18</v>
      </c>
      <c r="L44" s="14" t="n">
        <f aca="false">L43+1</f>
        <v>250</v>
      </c>
      <c r="M44" s="14" t="n">
        <f aca="false">'First Half'!T44</f>
        <v>5</v>
      </c>
      <c r="N44" s="15" t="str">
        <f aca="false">IF(M44="","",VLOOKUP(M44,teams,2,FALSE()))</f>
        <v>Deportivo</v>
      </c>
      <c r="O44" s="15"/>
      <c r="P44" s="16"/>
      <c r="Q44" s="16"/>
      <c r="R44" s="7" t="str">
        <f aca="false">IF(T44="","",VLOOKUP(T44,teams,2,FALSE()))</f>
        <v>Espanyol</v>
      </c>
      <c r="S44" s="7"/>
      <c r="T44" s="14" t="n">
        <f aca="false">'First Half'!M44</f>
        <v>6</v>
      </c>
      <c r="AH44" s="1" t="str">
        <f aca="false">D44</f>
        <v>Espanyol</v>
      </c>
      <c r="AJ44" s="4" t="n">
        <f aca="false">F44</f>
        <v>0</v>
      </c>
      <c r="AL44" s="1" t="str">
        <f aca="false">H44</f>
        <v>Sevilla</v>
      </c>
      <c r="AN44" s="4" t="n">
        <f aca="false">G44</f>
        <v>0</v>
      </c>
      <c r="AO44" s="4" t="str">
        <f aca="false">IF(AND(F44&lt;&gt;"",G44&lt;&gt;""),"FT","")</f>
        <v/>
      </c>
      <c r="AQ44" s="1" t="str">
        <f aca="false">IF(AND(AO44="FT",AJ44&gt;AN44),AH44,IF(AND(AO44="FT",AJ44&lt;AN44),AL44,""))</f>
        <v/>
      </c>
      <c r="AR44" s="1" t="str">
        <f aca="false">IF(AND(AO44="FT",AJ44&lt;AN44),AH44,IF(AND(AO44="FT",AJ44&gt;AN44),AL44,""))</f>
        <v/>
      </c>
      <c r="AS44" s="1" t="n">
        <f aca="false">IF(AND(AO44="FT",AQ44="",AR44=""),1,0)</f>
        <v>0</v>
      </c>
      <c r="AU44" s="3" t="str">
        <f aca="false">N44</f>
        <v>Deportivo</v>
      </c>
      <c r="AV44" s="1" t="n">
        <f aca="false">P44</f>
        <v>0</v>
      </c>
      <c r="AX44" s="1" t="str">
        <f aca="false">R44</f>
        <v>Espanyol</v>
      </c>
      <c r="AY44" s="1" t="n">
        <f aca="false">Q44</f>
        <v>0</v>
      </c>
      <c r="AZ44" s="4" t="str">
        <f aca="false">IF(AND(Q44&lt;&gt;"",R44&lt;&gt;""),"FT","")</f>
        <v/>
      </c>
      <c r="BB44" s="1" t="str">
        <f aca="false">IF(AND(AZ44="FT",AV44&gt;AY44),AU44,IF(AND(AZ44="FT",AV44&lt;AY44),AX44,""))</f>
        <v/>
      </c>
      <c r="BC44" s="1" t="str">
        <f aca="false">IF(AND(AZ44="FT",AV44&lt;AY44),AU44,IF(AND(AZ44="FT",AV44&gt;AY44),AX44,""))</f>
        <v/>
      </c>
      <c r="BD44" s="1" t="n">
        <f aca="false">IF(AND(AZ44="FT",BB44="",BC44=""),1,0)</f>
        <v>0</v>
      </c>
    </row>
    <row r="45" customFormat="false" ht="12.75" hidden="false" customHeight="false" outlineLevel="0" collapsed="false">
      <c r="AQ45" s="1" t="str">
        <f aca="false">IF(AND(AO45="FT",AJ45&gt;AN45),AH45,IF(AND(AO45="FT",AJ45&lt;AN45),AL45,""))</f>
        <v/>
      </c>
      <c r="AR45" s="1" t="str">
        <f aca="false">IF(AND(AO45="FT",AJ45&lt;AN45),AH45,IF(AND(AO45="FT",AJ45&gt;AN45),AL45,""))</f>
        <v/>
      </c>
      <c r="AS45" s="1" t="n">
        <f aca="false">IF(AND(AO45="FT",AQ45="",AR45=""),1,0)</f>
        <v>0</v>
      </c>
      <c r="BB45" s="1" t="str">
        <f aca="false">IF(AND(AZ45="FT",AV45&gt;AY45),AU45,IF(AND(AZ45="FT",AV45&lt;AY45),AX45,""))</f>
        <v/>
      </c>
      <c r="BC45" s="1" t="str">
        <f aca="false">IF(AND(AZ45="FT",AV45&lt;AY45),AU45,IF(AND(AZ45="FT",AV45&gt;AY45),AX45,""))</f>
        <v/>
      </c>
      <c r="BD45" s="1" t="n">
        <f aca="false">IF(AND(AZ45="FT",BB45="",BC45=""),1,0)</f>
        <v>0</v>
      </c>
    </row>
    <row r="46" customFormat="false" ht="12.75" hidden="false" customHeight="false" outlineLevel="0" collapsed="false">
      <c r="AQ46" s="1" t="str">
        <f aca="false">IF(AND(AO46="FT",AJ46&gt;AN46),AH46,IF(AND(AO46="FT",AJ46&lt;AN46),AL46,""))</f>
        <v/>
      </c>
      <c r="AR46" s="1" t="str">
        <f aca="false">IF(AND(AO46="FT",AJ46&lt;AN46),AH46,IF(AND(AO46="FT",AJ46&gt;AN46),AL46,""))</f>
        <v/>
      </c>
      <c r="AS46" s="1" t="n">
        <f aca="false">IF(AND(AO46="FT",AQ46="",AR46=""),1,0)</f>
        <v>0</v>
      </c>
      <c r="BB46" s="1" t="str">
        <f aca="false">IF(AND(AZ46="FT",AV46&gt;AY46),AU46,IF(AND(AZ46="FT",AV46&lt;AY46),AX46,""))</f>
        <v/>
      </c>
      <c r="BC46" s="1" t="str">
        <f aca="false">IF(AND(AZ46="FT",AV46&lt;AY46),AU46,IF(AND(AZ46="FT",AV46&gt;AY46),AX46,""))</f>
        <v/>
      </c>
      <c r="BD46" s="1" t="n">
        <f aca="false">IF(AND(AZ46="FT",BB46="",BC46=""),1,0)</f>
        <v>0</v>
      </c>
    </row>
    <row r="47" customFormat="false" ht="12.75" hidden="false" customHeight="false" outlineLevel="0" collapsed="false">
      <c r="AQ47" s="1" t="str">
        <f aca="false">IF(AND(AO47="FT",AJ47&gt;AN47),AH47,IF(AND(AO47="FT",AJ47&lt;AN47),AL47,""))</f>
        <v/>
      </c>
      <c r="AR47" s="1" t="str">
        <f aca="false">IF(AND(AO47="FT",AJ47&lt;AN47),AH47,IF(AND(AO47="FT",AJ47&gt;AN47),AL47,""))</f>
        <v/>
      </c>
      <c r="AS47" s="1" t="n">
        <f aca="false">IF(AND(AO47="FT",AQ47="",AR47=""),1,0)</f>
        <v>0</v>
      </c>
      <c r="BB47" s="1" t="str">
        <f aca="false">IF(AND(AZ47="FT",AV47&gt;AY47),AU47,IF(AND(AZ47="FT",AV47&lt;AY47),AX47,""))</f>
        <v/>
      </c>
      <c r="BC47" s="1" t="str">
        <f aca="false">IF(AND(AZ47="FT",AV47&lt;AY47),AU47,IF(AND(AZ47="FT",AV47&gt;AY47),AX47,""))</f>
        <v/>
      </c>
      <c r="BD47" s="1" t="n">
        <f aca="false">IF(AND(AZ47="FT",BB47="",BC47=""),1,0)</f>
        <v>0</v>
      </c>
    </row>
    <row r="48" customFormat="false" ht="12.75" hidden="false" customHeight="false" outlineLevel="0" collapsed="false">
      <c r="B48" s="9" t="str">
        <f aca="false">CONCATENATE("Matchday ",MID(B34,FIND(" ",B34,1)+1,2)+2)</f>
        <v>Matchday 26</v>
      </c>
      <c r="C48" s="9"/>
      <c r="D48" s="10"/>
      <c r="E48" s="10"/>
      <c r="F48" s="11"/>
      <c r="G48" s="11"/>
      <c r="H48" s="12"/>
      <c r="I48" s="13" t="s">
        <v>52</v>
      </c>
      <c r="J48" s="9"/>
      <c r="L48" s="9" t="str">
        <f aca="false">CONCATENATE("Matchday ",MID(B48,FIND(" ",B48,1)+1,2)+1)</f>
        <v>Matchday 27</v>
      </c>
      <c r="M48" s="9"/>
      <c r="N48" s="10"/>
      <c r="O48" s="10"/>
      <c r="P48" s="11"/>
      <c r="Q48" s="11"/>
      <c r="R48" s="12"/>
      <c r="S48" s="13" t="s">
        <v>53</v>
      </c>
      <c r="T48" s="9"/>
      <c r="AQ48" s="1" t="str">
        <f aca="false">IF(AND(AO48="FT",AJ48&gt;AN48),AH48,IF(AND(AO48="FT",AJ48&lt;AN48),AL48,""))</f>
        <v/>
      </c>
      <c r="AR48" s="1" t="str">
        <f aca="false">IF(AND(AO48="FT",AJ48&lt;AN48),AH48,IF(AND(AO48="FT",AJ48&gt;AN48),AL48,""))</f>
        <v/>
      </c>
      <c r="AS48" s="1" t="n">
        <f aca="false">IF(AND(AO48="FT",AQ48="",AR48=""),1,0)</f>
        <v>0</v>
      </c>
      <c r="BB48" s="1" t="str">
        <f aca="false">IF(AND(AZ48="FT",AV48&gt;AY48),AU48,IF(AND(AZ48="FT",AV48&lt;AY48),AX48,""))</f>
        <v/>
      </c>
      <c r="BC48" s="1" t="str">
        <f aca="false">IF(AND(AZ48="FT",AV48&lt;AY48),AU48,IF(AND(AZ48="FT",AV48&gt;AY48),AX48,""))</f>
        <v/>
      </c>
      <c r="BD48" s="1" t="n">
        <f aca="false">IF(AND(AZ48="FT",BB48="",BC48=""),1,0)</f>
        <v>0</v>
      </c>
    </row>
    <row r="49" customFormat="false" ht="12.75" hidden="false" customHeight="false" outlineLevel="0" collapsed="false">
      <c r="B49" s="14" t="n">
        <f aca="false">L44+1</f>
        <v>251</v>
      </c>
      <c r="C49" s="14" t="n">
        <f aca="false">'First Half'!J49</f>
        <v>8</v>
      </c>
      <c r="D49" s="15" t="str">
        <f aca="false">IF(C49="","",VLOOKUP(C49,teams,2,FALSE()))</f>
        <v>Levante</v>
      </c>
      <c r="E49" s="15"/>
      <c r="F49" s="16"/>
      <c r="G49" s="16"/>
      <c r="H49" s="7" t="str">
        <f aca="false">IF(J49="","",VLOOKUP(J49,teams,2,FALSE()))</f>
        <v>Real Zaragoza</v>
      </c>
      <c r="I49" s="7"/>
      <c r="J49" s="14" t="n">
        <f aca="false">'First Half'!C49</f>
        <v>16</v>
      </c>
      <c r="L49" s="14" t="n">
        <f aca="false">B58+1</f>
        <v>261</v>
      </c>
      <c r="M49" s="14" t="n">
        <f aca="false">'First Half'!T49</f>
        <v>18</v>
      </c>
      <c r="N49" s="15" t="str">
        <f aca="false">IF(M49="","",VLOOKUP(M49,teams,2,FALSE()))</f>
        <v>Sevilla</v>
      </c>
      <c r="O49" s="15"/>
      <c r="P49" s="16"/>
      <c r="Q49" s="16"/>
      <c r="R49" s="7" t="str">
        <f aca="false">IF(T49="","",VLOOKUP(T49,teams,2,FALSE()))</f>
        <v>Levante</v>
      </c>
      <c r="S49" s="7"/>
      <c r="T49" s="14" t="n">
        <f aca="false">'First Half'!M49</f>
        <v>8</v>
      </c>
      <c r="AH49" s="1" t="str">
        <f aca="false">D49</f>
        <v>Levante</v>
      </c>
      <c r="AJ49" s="4" t="n">
        <f aca="false">F49</f>
        <v>0</v>
      </c>
      <c r="AL49" s="1" t="str">
        <f aca="false">H49</f>
        <v>Real Zaragoza</v>
      </c>
      <c r="AN49" s="4" t="n">
        <f aca="false">G49</f>
        <v>0</v>
      </c>
      <c r="AO49" s="4" t="str">
        <f aca="false">IF(AND(F49&lt;&gt;"",G49&lt;&gt;""),"FT","")</f>
        <v/>
      </c>
      <c r="AQ49" s="1" t="str">
        <f aca="false">IF(AND(AO49="FT",AJ49&gt;AN49),AH49,IF(AND(AO49="FT",AJ49&lt;AN49),AL49,""))</f>
        <v/>
      </c>
      <c r="AR49" s="1" t="str">
        <f aca="false">IF(AND(AO49="FT",AJ49&lt;AN49),AH49,IF(AND(AO49="FT",AJ49&gt;AN49),AL49,""))</f>
        <v/>
      </c>
      <c r="AS49" s="1" t="n">
        <f aca="false">IF(AND(AO49="FT",AQ49="",AR49=""),1,0)</f>
        <v>0</v>
      </c>
      <c r="AU49" s="3" t="str">
        <f aca="false">N49</f>
        <v>Sevilla</v>
      </c>
      <c r="AV49" s="1" t="n">
        <f aca="false">P49</f>
        <v>0</v>
      </c>
      <c r="AX49" s="1" t="str">
        <f aca="false">R49</f>
        <v>Levante</v>
      </c>
      <c r="AY49" s="1" t="n">
        <f aca="false">Q49</f>
        <v>0</v>
      </c>
      <c r="AZ49" s="4" t="str">
        <f aca="false">IF(AND(Q49&lt;&gt;"",R49&lt;&gt;""),"FT","")</f>
        <v/>
      </c>
      <c r="BB49" s="1" t="str">
        <f aca="false">IF(AND(AZ49="FT",AV49&gt;AY49),AU49,IF(AND(AZ49="FT",AV49&lt;AY49),AX49,""))</f>
        <v/>
      </c>
      <c r="BC49" s="1" t="str">
        <f aca="false">IF(AND(AZ49="FT",AV49&lt;AY49),AU49,IF(AND(AZ49="FT",AV49&gt;AY49),AX49,""))</f>
        <v/>
      </c>
      <c r="BD49" s="1" t="n">
        <f aca="false">IF(AND(AZ49="FT",BB49="",BC49=""),1,0)</f>
        <v>0</v>
      </c>
    </row>
    <row r="50" customFormat="false" ht="12.75" hidden="false" customHeight="false" outlineLevel="0" collapsed="false">
      <c r="B50" s="14" t="n">
        <f aca="false">B49+1</f>
        <v>252</v>
      </c>
      <c r="C50" s="14" t="n">
        <f aca="false">'First Half'!J50</f>
        <v>3</v>
      </c>
      <c r="D50" s="15" t="str">
        <f aca="false">IF(C50="","",VLOOKUP(C50,teams,2,FALSE()))</f>
        <v>Atletico Madrid</v>
      </c>
      <c r="E50" s="15"/>
      <c r="F50" s="16"/>
      <c r="G50" s="16"/>
      <c r="H50" s="7" t="str">
        <f aca="false">IF(J50="","",VLOOKUP(J50,teams,2,FALSE()))</f>
        <v>Barcelona</v>
      </c>
      <c r="I50" s="7"/>
      <c r="J50" s="14" t="n">
        <f aca="false">'First Half'!C50</f>
        <v>4</v>
      </c>
      <c r="L50" s="14" t="n">
        <f aca="false">L49+1</f>
        <v>262</v>
      </c>
      <c r="M50" s="14" t="n">
        <f aca="false">'First Half'!T50</f>
        <v>16</v>
      </c>
      <c r="N50" s="15" t="str">
        <f aca="false">IF(M50="","",VLOOKUP(M50,teams,2,FALSE()))</f>
        <v>Real Zaragoza</v>
      </c>
      <c r="O50" s="15"/>
      <c r="P50" s="16"/>
      <c r="Q50" s="16"/>
      <c r="R50" s="7" t="str">
        <f aca="false">IF(T50="","",VLOOKUP(T50,teams,2,FALSE()))</f>
        <v>Atletico Madrid</v>
      </c>
      <c r="S50" s="7"/>
      <c r="T50" s="14" t="n">
        <f aca="false">'First Half'!M50</f>
        <v>3</v>
      </c>
      <c r="AH50" s="1" t="str">
        <f aca="false">D50</f>
        <v>Atletico Madrid</v>
      </c>
      <c r="AJ50" s="4" t="n">
        <f aca="false">F50</f>
        <v>0</v>
      </c>
      <c r="AL50" s="1" t="str">
        <f aca="false">H50</f>
        <v>Barcelona</v>
      </c>
      <c r="AN50" s="4" t="n">
        <f aca="false">G50</f>
        <v>0</v>
      </c>
      <c r="AO50" s="4" t="str">
        <f aca="false">IF(AND(F50&lt;&gt;"",G50&lt;&gt;""),"FT","")</f>
        <v/>
      </c>
      <c r="AQ50" s="1" t="str">
        <f aca="false">IF(AND(AO50="FT",AJ50&gt;AN50),AH50,IF(AND(AO50="FT",AJ50&lt;AN50),AL50,""))</f>
        <v/>
      </c>
      <c r="AR50" s="1" t="str">
        <f aca="false">IF(AND(AO50="FT",AJ50&lt;AN50),AH50,IF(AND(AO50="FT",AJ50&gt;AN50),AL50,""))</f>
        <v/>
      </c>
      <c r="AS50" s="1" t="n">
        <f aca="false">IF(AND(AO50="FT",AQ50="",AR50=""),1,0)</f>
        <v>0</v>
      </c>
      <c r="AU50" s="3" t="str">
        <f aca="false">N50</f>
        <v>Real Zaragoza</v>
      </c>
      <c r="AV50" s="1" t="n">
        <f aca="false">P50</f>
        <v>0</v>
      </c>
      <c r="AX50" s="1" t="str">
        <f aca="false">R50</f>
        <v>Atletico Madrid</v>
      </c>
      <c r="AY50" s="1" t="n">
        <f aca="false">Q50</f>
        <v>0</v>
      </c>
      <c r="AZ50" s="4" t="str">
        <f aca="false">IF(AND(Q50&lt;&gt;"",R50&lt;&gt;""),"FT","")</f>
        <v/>
      </c>
      <c r="BB50" s="1" t="str">
        <f aca="false">IF(AND(AZ50="FT",AV50&gt;AY50),AU50,IF(AND(AZ50="FT",AV50&lt;AY50),AX50,""))</f>
        <v/>
      </c>
      <c r="BC50" s="1" t="str">
        <f aca="false">IF(AND(AZ50="FT",AV50&lt;AY50),AU50,IF(AND(AZ50="FT",AV50&gt;AY50),AX50,""))</f>
        <v/>
      </c>
      <c r="BD50" s="1" t="n">
        <f aca="false">IF(AND(AZ50="FT",BB50="",BC50=""),1,0)</f>
        <v>0</v>
      </c>
    </row>
    <row r="51" customFormat="false" ht="12.75" hidden="false" customHeight="false" outlineLevel="0" collapsed="false">
      <c r="B51" s="14" t="n">
        <f aca="false">B50+1</f>
        <v>253</v>
      </c>
      <c r="C51" s="14" t="n">
        <f aca="false">'First Half'!J51</f>
        <v>20</v>
      </c>
      <c r="D51" s="15" t="str">
        <f aca="false">IF(C51="","",VLOOKUP(C51,teams,2,FALSE()))</f>
        <v>Villareal</v>
      </c>
      <c r="E51" s="15"/>
      <c r="F51" s="16"/>
      <c r="G51" s="16"/>
      <c r="H51" s="7" t="str">
        <f aca="false">IF(J51="","",VLOOKUP(J51,teams,2,FALSE()))</f>
        <v>Osasuna</v>
      </c>
      <c r="I51" s="7"/>
      <c r="J51" s="14" t="n">
        <f aca="false">'First Half'!C51</f>
        <v>10</v>
      </c>
      <c r="L51" s="14" t="n">
        <f aca="false">L50+1</f>
        <v>263</v>
      </c>
      <c r="M51" s="14" t="n">
        <f aca="false">'First Half'!T51</f>
        <v>4</v>
      </c>
      <c r="N51" s="15" t="str">
        <f aca="false">IF(M51="","",VLOOKUP(M51,teams,2,FALSE()))</f>
        <v>Barcelona</v>
      </c>
      <c r="O51" s="15"/>
      <c r="P51" s="16"/>
      <c r="Q51" s="16"/>
      <c r="R51" s="7" t="str">
        <f aca="false">IF(T51="","",VLOOKUP(T51,teams,2,FALSE()))</f>
        <v>Villareal</v>
      </c>
      <c r="S51" s="7"/>
      <c r="T51" s="14" t="n">
        <f aca="false">'First Half'!M51</f>
        <v>20</v>
      </c>
      <c r="AH51" s="1" t="str">
        <f aca="false">D51</f>
        <v>Villareal</v>
      </c>
      <c r="AJ51" s="4" t="n">
        <f aca="false">F51</f>
        <v>0</v>
      </c>
      <c r="AL51" s="1" t="str">
        <f aca="false">H51</f>
        <v>Osasuna</v>
      </c>
      <c r="AN51" s="4" t="n">
        <f aca="false">G51</f>
        <v>0</v>
      </c>
      <c r="AO51" s="4" t="str">
        <f aca="false">IF(AND(F51&lt;&gt;"",G51&lt;&gt;""),"FT","")</f>
        <v/>
      </c>
      <c r="AQ51" s="1" t="str">
        <f aca="false">IF(AND(AO51="FT",AJ51&gt;AN51),AH51,IF(AND(AO51="FT",AJ51&lt;AN51),AL51,""))</f>
        <v/>
      </c>
      <c r="AR51" s="1" t="str">
        <f aca="false">IF(AND(AO51="FT",AJ51&lt;AN51),AH51,IF(AND(AO51="FT",AJ51&gt;AN51),AL51,""))</f>
        <v/>
      </c>
      <c r="AS51" s="1" t="n">
        <f aca="false">IF(AND(AO51="FT",AQ51="",AR51=""),1,0)</f>
        <v>0</v>
      </c>
      <c r="AU51" s="3" t="str">
        <f aca="false">N51</f>
        <v>Barcelona</v>
      </c>
      <c r="AV51" s="1" t="n">
        <f aca="false">P51</f>
        <v>0</v>
      </c>
      <c r="AX51" s="1" t="str">
        <f aca="false">R51</f>
        <v>Villareal</v>
      </c>
      <c r="AY51" s="1" t="n">
        <f aca="false">Q51</f>
        <v>0</v>
      </c>
      <c r="AZ51" s="4" t="str">
        <f aca="false">IF(AND(Q51&lt;&gt;"",R51&lt;&gt;""),"FT","")</f>
        <v/>
      </c>
      <c r="BB51" s="1" t="str">
        <f aca="false">IF(AND(AZ51="FT",AV51&gt;AY51),AU51,IF(AND(AZ51="FT",AV51&lt;AY51),AX51,""))</f>
        <v/>
      </c>
      <c r="BC51" s="1" t="str">
        <f aca="false">IF(AND(AZ51="FT",AV51&lt;AY51),AU51,IF(AND(AZ51="FT",AV51&gt;AY51),AX51,""))</f>
        <v/>
      </c>
      <c r="BD51" s="1" t="n">
        <f aca="false">IF(AND(AZ51="FT",BB51="",BC51=""),1,0)</f>
        <v>0</v>
      </c>
    </row>
    <row r="52" customFormat="false" ht="12.75" hidden="false" customHeight="false" outlineLevel="0" collapsed="false">
      <c r="B52" s="14" t="n">
        <f aca="false">B51+1</f>
        <v>254</v>
      </c>
      <c r="C52" s="14" t="n">
        <f aca="false">'First Half'!J52</f>
        <v>1</v>
      </c>
      <c r="D52" s="15" t="str">
        <f aca="false">IF(C52="","",VLOOKUP(C52,teams,2,FALSE()))</f>
        <v>Almeria</v>
      </c>
      <c r="E52" s="15"/>
      <c r="F52" s="16"/>
      <c r="G52" s="16"/>
      <c r="H52" s="7" t="str">
        <f aca="false">IF(J52="","",VLOOKUP(J52,teams,2,FALSE()))</f>
        <v>Athletic Bilbao</v>
      </c>
      <c r="I52" s="7"/>
      <c r="J52" s="14" t="n">
        <f aca="false">'First Half'!C52</f>
        <v>2</v>
      </c>
      <c r="L52" s="14" t="n">
        <f aca="false">L51+1</f>
        <v>264</v>
      </c>
      <c r="M52" s="14" t="n">
        <f aca="false">'First Half'!T52</f>
        <v>10</v>
      </c>
      <c r="N52" s="15" t="str">
        <f aca="false">IF(M52="","",VLOOKUP(M52,teams,2,FALSE()))</f>
        <v>Osasuna</v>
      </c>
      <c r="O52" s="15"/>
      <c r="P52" s="16"/>
      <c r="Q52" s="16"/>
      <c r="R52" s="7" t="str">
        <f aca="false">IF(T52="","",VLOOKUP(T52,teams,2,FALSE()))</f>
        <v>Almeria</v>
      </c>
      <c r="S52" s="7"/>
      <c r="T52" s="14" t="n">
        <f aca="false">'First Half'!M52</f>
        <v>1</v>
      </c>
      <c r="AH52" s="1" t="str">
        <f aca="false">D52</f>
        <v>Almeria</v>
      </c>
      <c r="AJ52" s="4" t="n">
        <f aca="false">F52</f>
        <v>0</v>
      </c>
      <c r="AL52" s="1" t="str">
        <f aca="false">H52</f>
        <v>Athletic Bilbao</v>
      </c>
      <c r="AN52" s="4" t="n">
        <f aca="false">G52</f>
        <v>0</v>
      </c>
      <c r="AO52" s="4" t="str">
        <f aca="false">IF(AND(F52&lt;&gt;"",G52&lt;&gt;""),"FT","")</f>
        <v/>
      </c>
      <c r="AQ52" s="1" t="str">
        <f aca="false">IF(AND(AO52="FT",AJ52&gt;AN52),AH52,IF(AND(AO52="FT",AJ52&lt;AN52),AL52,""))</f>
        <v/>
      </c>
      <c r="AR52" s="1" t="str">
        <f aca="false">IF(AND(AO52="FT",AJ52&lt;AN52),AH52,IF(AND(AO52="FT",AJ52&gt;AN52),AL52,""))</f>
        <v/>
      </c>
      <c r="AS52" s="1" t="n">
        <f aca="false">IF(AND(AO52="FT",AQ52="",AR52=""),1,0)</f>
        <v>0</v>
      </c>
      <c r="AU52" s="3" t="str">
        <f aca="false">N52</f>
        <v>Osasuna</v>
      </c>
      <c r="AV52" s="1" t="n">
        <f aca="false">P52</f>
        <v>0</v>
      </c>
      <c r="AX52" s="1" t="str">
        <f aca="false">R52</f>
        <v>Almeria</v>
      </c>
      <c r="AY52" s="1" t="n">
        <f aca="false">Q52</f>
        <v>0</v>
      </c>
      <c r="AZ52" s="4" t="str">
        <f aca="false">IF(AND(Q52&lt;&gt;"",R52&lt;&gt;""),"FT","")</f>
        <v/>
      </c>
      <c r="BB52" s="1" t="str">
        <f aca="false">IF(AND(AZ52="FT",AV52&gt;AY52),AU52,IF(AND(AZ52="FT",AV52&lt;AY52),AX52,""))</f>
        <v/>
      </c>
      <c r="BC52" s="1" t="str">
        <f aca="false">IF(AND(AZ52="FT",AV52&lt;AY52),AU52,IF(AND(AZ52="FT",AV52&gt;AY52),AX52,""))</f>
        <v/>
      </c>
      <c r="BD52" s="1" t="n">
        <f aca="false">IF(AND(AZ52="FT",BB52="",BC52=""),1,0)</f>
        <v>0</v>
      </c>
    </row>
    <row r="53" customFormat="false" ht="12.75" hidden="false" customHeight="false" outlineLevel="0" collapsed="false">
      <c r="B53" s="14" t="n">
        <f aca="false">B52+1</f>
        <v>255</v>
      </c>
      <c r="C53" s="14" t="n">
        <f aca="false">'First Half'!J53</f>
        <v>15</v>
      </c>
      <c r="D53" s="15" t="str">
        <f aca="false">IF(C53="","",VLOOKUP(C53,teams,2,FALSE()))</f>
        <v>Real Valladolid</v>
      </c>
      <c r="E53" s="15"/>
      <c r="F53" s="16"/>
      <c r="G53" s="16"/>
      <c r="H53" s="7" t="str">
        <f aca="false">IF(J53="","",VLOOKUP(J53,teams,2,FALSE()))</f>
        <v>Racing S'tander</v>
      </c>
      <c r="I53" s="7"/>
      <c r="J53" s="14" t="n">
        <f aca="false">'First Half'!C53</f>
        <v>11</v>
      </c>
      <c r="L53" s="14" t="n">
        <f aca="false">L52+1</f>
        <v>265</v>
      </c>
      <c r="M53" s="14" t="n">
        <f aca="false">'First Half'!T53</f>
        <v>2</v>
      </c>
      <c r="N53" s="15" t="str">
        <f aca="false">IF(M53="","",VLOOKUP(M53,teams,2,FALSE()))</f>
        <v>Athletic Bilbao</v>
      </c>
      <c r="O53" s="15"/>
      <c r="P53" s="16"/>
      <c r="Q53" s="16"/>
      <c r="R53" s="7" t="str">
        <f aca="false">IF(T53="","",VLOOKUP(T53,teams,2,FALSE()))</f>
        <v>Real Valladolid</v>
      </c>
      <c r="S53" s="7"/>
      <c r="T53" s="14" t="n">
        <f aca="false">'First Half'!M53</f>
        <v>15</v>
      </c>
      <c r="AH53" s="1" t="str">
        <f aca="false">D53</f>
        <v>Real Valladolid</v>
      </c>
      <c r="AJ53" s="4" t="n">
        <f aca="false">F53</f>
        <v>0</v>
      </c>
      <c r="AL53" s="1" t="str">
        <f aca="false">H53</f>
        <v>Racing S'tander</v>
      </c>
      <c r="AN53" s="4" t="n">
        <f aca="false">G53</f>
        <v>0</v>
      </c>
      <c r="AO53" s="4" t="str">
        <f aca="false">IF(AND(F53&lt;&gt;"",G53&lt;&gt;""),"FT","")</f>
        <v/>
      </c>
      <c r="AQ53" s="1" t="str">
        <f aca="false">IF(AND(AO53="FT",AJ53&gt;AN53),AH53,IF(AND(AO53="FT",AJ53&lt;AN53),AL53,""))</f>
        <v/>
      </c>
      <c r="AR53" s="1" t="str">
        <f aca="false">IF(AND(AO53="FT",AJ53&lt;AN53),AH53,IF(AND(AO53="FT",AJ53&gt;AN53),AL53,""))</f>
        <v/>
      </c>
      <c r="AS53" s="1" t="n">
        <f aca="false">IF(AND(AO53="FT",AQ53="",AR53=""),1,0)</f>
        <v>0</v>
      </c>
      <c r="AU53" s="3" t="str">
        <f aca="false">N53</f>
        <v>Athletic Bilbao</v>
      </c>
      <c r="AV53" s="1" t="n">
        <f aca="false">P53</f>
        <v>0</v>
      </c>
      <c r="AX53" s="1" t="str">
        <f aca="false">R53</f>
        <v>Real Valladolid</v>
      </c>
      <c r="AY53" s="1" t="n">
        <f aca="false">Q53</f>
        <v>0</v>
      </c>
      <c r="AZ53" s="4" t="str">
        <f aca="false">IF(AND(Q53&lt;&gt;"",R53&lt;&gt;""),"FT","")</f>
        <v/>
      </c>
      <c r="BB53" s="1" t="str">
        <f aca="false">IF(AND(AZ53="FT",AV53&gt;AY53),AU53,IF(AND(AZ53="FT",AV53&lt;AY53),AX53,""))</f>
        <v/>
      </c>
      <c r="BC53" s="1" t="str">
        <f aca="false">IF(AND(AZ53="FT",AV53&lt;AY53),AU53,IF(AND(AZ53="FT",AV53&gt;AY53),AX53,""))</f>
        <v/>
      </c>
      <c r="BD53" s="1" t="n">
        <f aca="false">IF(AND(AZ53="FT",BB53="",BC53=""),1,0)</f>
        <v>0</v>
      </c>
    </row>
    <row r="54" customFormat="false" ht="12.75" hidden="false" customHeight="false" outlineLevel="0" collapsed="false">
      <c r="B54" s="14" t="n">
        <f aca="false">B53+1</f>
        <v>256</v>
      </c>
      <c r="C54" s="14" t="n">
        <f aca="false">'First Half'!J54</f>
        <v>12</v>
      </c>
      <c r="D54" s="15" t="str">
        <f aca="false">IF(C54="","",VLOOKUP(C54,teams,2,FALSE()))</f>
        <v>Real Betis</v>
      </c>
      <c r="E54" s="15"/>
      <c r="F54" s="16"/>
      <c r="G54" s="16"/>
      <c r="H54" s="7" t="str">
        <f aca="false">IF(J54="","",VLOOKUP(J54,teams,2,FALSE()))</f>
        <v>Real Murcia</v>
      </c>
      <c r="I54" s="7"/>
      <c r="J54" s="14" t="n">
        <f aca="false">'First Half'!C54</f>
        <v>14</v>
      </c>
      <c r="L54" s="14" t="n">
        <f aca="false">L53+1</f>
        <v>266</v>
      </c>
      <c r="M54" s="14" t="n">
        <f aca="false">'First Half'!T54</f>
        <v>11</v>
      </c>
      <c r="N54" s="15" t="str">
        <f aca="false">IF(M54="","",VLOOKUP(M54,teams,2,FALSE()))</f>
        <v>Racing S'tander</v>
      </c>
      <c r="O54" s="15"/>
      <c r="P54" s="16"/>
      <c r="Q54" s="16"/>
      <c r="R54" s="7" t="str">
        <f aca="false">IF(T54="","",VLOOKUP(T54,teams,2,FALSE()))</f>
        <v>Real Betis</v>
      </c>
      <c r="S54" s="7"/>
      <c r="T54" s="14" t="n">
        <f aca="false">'First Half'!M54</f>
        <v>12</v>
      </c>
      <c r="AH54" s="1" t="str">
        <f aca="false">D54</f>
        <v>Real Betis</v>
      </c>
      <c r="AJ54" s="4" t="n">
        <f aca="false">F54</f>
        <v>0</v>
      </c>
      <c r="AL54" s="1" t="str">
        <f aca="false">H54</f>
        <v>Real Murcia</v>
      </c>
      <c r="AN54" s="4" t="n">
        <f aca="false">G54</f>
        <v>0</v>
      </c>
      <c r="AO54" s="4" t="str">
        <f aca="false">IF(AND(F54&lt;&gt;"",G54&lt;&gt;""),"FT","")</f>
        <v/>
      </c>
      <c r="AQ54" s="1" t="str">
        <f aca="false">IF(AND(AO54="FT",AJ54&gt;AN54),AH54,IF(AND(AO54="FT",AJ54&lt;AN54),AL54,""))</f>
        <v/>
      </c>
      <c r="AR54" s="1" t="str">
        <f aca="false">IF(AND(AO54="FT",AJ54&lt;AN54),AH54,IF(AND(AO54="FT",AJ54&gt;AN54),AL54,""))</f>
        <v/>
      </c>
      <c r="AS54" s="1" t="n">
        <f aca="false">IF(AND(AO54="FT",AQ54="",AR54=""),1,0)</f>
        <v>0</v>
      </c>
      <c r="AU54" s="3" t="str">
        <f aca="false">N54</f>
        <v>Racing S'tander</v>
      </c>
      <c r="AV54" s="1" t="n">
        <f aca="false">P54</f>
        <v>0</v>
      </c>
      <c r="AX54" s="1" t="str">
        <f aca="false">R54</f>
        <v>Real Betis</v>
      </c>
      <c r="AY54" s="1" t="n">
        <f aca="false">Q54</f>
        <v>0</v>
      </c>
      <c r="AZ54" s="4" t="str">
        <f aca="false">IF(AND(Q54&lt;&gt;"",R54&lt;&gt;""),"FT","")</f>
        <v/>
      </c>
      <c r="BB54" s="1" t="str">
        <f aca="false">IF(AND(AZ54="FT",AV54&gt;AY54),AU54,IF(AND(AZ54="FT",AV54&lt;AY54),AX54,""))</f>
        <v/>
      </c>
      <c r="BC54" s="1" t="str">
        <f aca="false">IF(AND(AZ54="FT",AV54&lt;AY54),AU54,IF(AND(AZ54="FT",AV54&gt;AY54),AX54,""))</f>
        <v/>
      </c>
      <c r="BD54" s="1" t="n">
        <f aca="false">IF(AND(AZ54="FT",BB54="",BC54=""),1,0)</f>
        <v>0</v>
      </c>
    </row>
    <row r="55" customFormat="false" ht="12.75" hidden="false" customHeight="false" outlineLevel="0" collapsed="false">
      <c r="B55" s="14" t="n">
        <f aca="false">B54+1</f>
        <v>257</v>
      </c>
      <c r="C55" s="14" t="n">
        <f aca="false">'First Half'!J55</f>
        <v>7</v>
      </c>
      <c r="D55" s="15" t="str">
        <f aca="false">IF(C55="","",VLOOKUP(C55,teams,2,FALSE()))</f>
        <v>Getafe</v>
      </c>
      <c r="E55" s="15"/>
      <c r="F55" s="16"/>
      <c r="G55" s="16"/>
      <c r="H55" s="7" t="str">
        <f aca="false">IF(J55="","",VLOOKUP(J55,teams,2,FALSE()))</f>
        <v>Mallorca</v>
      </c>
      <c r="I55" s="7"/>
      <c r="J55" s="14" t="n">
        <f aca="false">'First Half'!C55</f>
        <v>9</v>
      </c>
      <c r="L55" s="14" t="n">
        <f aca="false">L54+1</f>
        <v>267</v>
      </c>
      <c r="M55" s="14" t="n">
        <f aca="false">'First Half'!T55</f>
        <v>14</v>
      </c>
      <c r="N55" s="15" t="str">
        <f aca="false">IF(M55="","",VLOOKUP(M55,teams,2,FALSE()))</f>
        <v>Real Murcia</v>
      </c>
      <c r="O55" s="15"/>
      <c r="P55" s="16"/>
      <c r="Q55" s="16"/>
      <c r="R55" s="7" t="str">
        <f aca="false">IF(T55="","",VLOOKUP(T55,teams,2,FALSE()))</f>
        <v>Getafe</v>
      </c>
      <c r="S55" s="7"/>
      <c r="T55" s="14" t="n">
        <f aca="false">'First Half'!M55</f>
        <v>7</v>
      </c>
      <c r="AH55" s="1" t="str">
        <f aca="false">D55</f>
        <v>Getafe</v>
      </c>
      <c r="AJ55" s="4" t="n">
        <f aca="false">F55</f>
        <v>0</v>
      </c>
      <c r="AL55" s="1" t="str">
        <f aca="false">H55</f>
        <v>Mallorca</v>
      </c>
      <c r="AN55" s="4" t="n">
        <f aca="false">G55</f>
        <v>0</v>
      </c>
      <c r="AO55" s="4" t="str">
        <f aca="false">IF(AND(F55&lt;&gt;"",G55&lt;&gt;""),"FT","")</f>
        <v/>
      </c>
      <c r="AQ55" s="1" t="str">
        <f aca="false">IF(AND(AO55="FT",AJ55&gt;AN55),AH55,IF(AND(AO55="FT",AJ55&lt;AN55),AL55,""))</f>
        <v/>
      </c>
      <c r="AR55" s="1" t="str">
        <f aca="false">IF(AND(AO55="FT",AJ55&lt;AN55),AH55,IF(AND(AO55="FT",AJ55&gt;AN55),AL55,""))</f>
        <v/>
      </c>
      <c r="AS55" s="1" t="n">
        <f aca="false">IF(AND(AO55="FT",AQ55="",AR55=""),1,0)</f>
        <v>0</v>
      </c>
      <c r="AU55" s="3" t="str">
        <f aca="false">N55</f>
        <v>Real Murcia</v>
      </c>
      <c r="AV55" s="1" t="n">
        <f aca="false">P55</f>
        <v>0</v>
      </c>
      <c r="AX55" s="1" t="str">
        <f aca="false">R55</f>
        <v>Getafe</v>
      </c>
      <c r="AY55" s="1" t="n">
        <f aca="false">Q55</f>
        <v>0</v>
      </c>
      <c r="AZ55" s="4" t="str">
        <f aca="false">IF(AND(Q55&lt;&gt;"",R55&lt;&gt;""),"FT","")</f>
        <v/>
      </c>
      <c r="BB55" s="1" t="str">
        <f aca="false">IF(AND(AZ55="FT",AV55&gt;AY55),AU55,IF(AND(AZ55="FT",AV55&lt;AY55),AX55,""))</f>
        <v/>
      </c>
      <c r="BC55" s="1" t="str">
        <f aca="false">IF(AND(AZ55="FT",AV55&lt;AY55),AU55,IF(AND(AZ55="FT",AV55&gt;AY55),AX55,""))</f>
        <v/>
      </c>
      <c r="BD55" s="1" t="n">
        <f aca="false">IF(AND(AZ55="FT",BB55="",BC55=""),1,0)</f>
        <v>0</v>
      </c>
    </row>
    <row r="56" customFormat="false" ht="12.75" hidden="false" customHeight="false" outlineLevel="0" collapsed="false">
      <c r="B56" s="14" t="n">
        <f aca="false">B55+1</f>
        <v>258</v>
      </c>
      <c r="C56" s="14" t="n">
        <f aca="false">'First Half'!J56</f>
        <v>17</v>
      </c>
      <c r="D56" s="15" t="str">
        <f aca="false">IF(C56="","",VLOOKUP(C56,teams,2,FALSE()))</f>
        <v>Recreativo</v>
      </c>
      <c r="E56" s="15"/>
      <c r="F56" s="16"/>
      <c r="G56" s="16"/>
      <c r="H56" s="7" t="str">
        <f aca="false">IF(J56="","",VLOOKUP(J56,teams,2,FALSE()))</f>
        <v>Real Madrid</v>
      </c>
      <c r="I56" s="7"/>
      <c r="J56" s="14" t="n">
        <f aca="false">'First Half'!C56</f>
        <v>13</v>
      </c>
      <c r="L56" s="14" t="n">
        <f aca="false">L55+1</f>
        <v>268</v>
      </c>
      <c r="M56" s="14" t="n">
        <f aca="false">'First Half'!T56</f>
        <v>9</v>
      </c>
      <c r="N56" s="15" t="str">
        <f aca="false">IF(M56="","",VLOOKUP(M56,teams,2,FALSE()))</f>
        <v>Mallorca</v>
      </c>
      <c r="O56" s="15"/>
      <c r="P56" s="16"/>
      <c r="Q56" s="16"/>
      <c r="R56" s="7" t="str">
        <f aca="false">IF(T56="","",VLOOKUP(T56,teams,2,FALSE()))</f>
        <v>Recreativo</v>
      </c>
      <c r="S56" s="7"/>
      <c r="T56" s="14" t="n">
        <f aca="false">'First Half'!M56</f>
        <v>17</v>
      </c>
      <c r="AH56" s="1" t="str">
        <f aca="false">D56</f>
        <v>Recreativo</v>
      </c>
      <c r="AJ56" s="4" t="n">
        <f aca="false">F56</f>
        <v>0</v>
      </c>
      <c r="AL56" s="1" t="str">
        <f aca="false">H56</f>
        <v>Real Madrid</v>
      </c>
      <c r="AN56" s="4" t="n">
        <f aca="false">G56</f>
        <v>0</v>
      </c>
      <c r="AO56" s="4" t="str">
        <f aca="false">IF(AND(F56&lt;&gt;"",G56&lt;&gt;""),"FT","")</f>
        <v/>
      </c>
      <c r="AQ56" s="1" t="str">
        <f aca="false">IF(AND(AO56="FT",AJ56&gt;AN56),AH56,IF(AND(AO56="FT",AJ56&lt;AN56),AL56,""))</f>
        <v/>
      </c>
      <c r="AR56" s="1" t="str">
        <f aca="false">IF(AND(AO56="FT",AJ56&lt;AN56),AH56,IF(AND(AO56="FT",AJ56&gt;AN56),AL56,""))</f>
        <v/>
      </c>
      <c r="AS56" s="1" t="n">
        <f aca="false">IF(AND(AO56="FT",AQ56="",AR56=""),1,0)</f>
        <v>0</v>
      </c>
      <c r="AU56" s="3" t="str">
        <f aca="false">N56</f>
        <v>Mallorca</v>
      </c>
      <c r="AV56" s="1" t="n">
        <f aca="false">P56</f>
        <v>0</v>
      </c>
      <c r="AX56" s="1" t="str">
        <f aca="false">R56</f>
        <v>Recreativo</v>
      </c>
      <c r="AY56" s="1" t="n">
        <f aca="false">Q56</f>
        <v>0</v>
      </c>
      <c r="AZ56" s="4" t="str">
        <f aca="false">IF(AND(Q56&lt;&gt;"",R56&lt;&gt;""),"FT","")</f>
        <v/>
      </c>
      <c r="BB56" s="1" t="str">
        <f aca="false">IF(AND(AZ56="FT",AV56&gt;AY56),AU56,IF(AND(AZ56="FT",AV56&lt;AY56),AX56,""))</f>
        <v/>
      </c>
      <c r="BC56" s="1" t="str">
        <f aca="false">IF(AND(AZ56="FT",AV56&lt;AY56),AU56,IF(AND(AZ56="FT",AV56&gt;AY56),AX56,""))</f>
        <v/>
      </c>
      <c r="BD56" s="1" t="n">
        <f aca="false">IF(AND(AZ56="FT",BB56="",BC56=""),1,0)</f>
        <v>0</v>
      </c>
    </row>
    <row r="57" customFormat="false" ht="12.75" hidden="false" customHeight="false" outlineLevel="0" collapsed="false">
      <c r="B57" s="14" t="n">
        <f aca="false">B56+1</f>
        <v>259</v>
      </c>
      <c r="C57" s="14" t="n">
        <f aca="false">'First Half'!J57</f>
        <v>6</v>
      </c>
      <c r="D57" s="15" t="str">
        <f aca="false">IF(C57="","",VLOOKUP(C57,teams,2,FALSE()))</f>
        <v>Espanyol</v>
      </c>
      <c r="E57" s="15"/>
      <c r="F57" s="16"/>
      <c r="G57" s="16"/>
      <c r="H57" s="7" t="str">
        <f aca="false">IF(J57="","",VLOOKUP(J57,teams,2,FALSE()))</f>
        <v>Valencia</v>
      </c>
      <c r="I57" s="7"/>
      <c r="J57" s="14" t="n">
        <f aca="false">'First Half'!C57</f>
        <v>19</v>
      </c>
      <c r="L57" s="14" t="n">
        <f aca="false">L56+1</f>
        <v>269</v>
      </c>
      <c r="M57" s="14" t="n">
        <f aca="false">'First Half'!T57</f>
        <v>13</v>
      </c>
      <c r="N57" s="15" t="str">
        <f aca="false">IF(M57="","",VLOOKUP(M57,teams,2,FALSE()))</f>
        <v>Real Madrid</v>
      </c>
      <c r="O57" s="15"/>
      <c r="P57" s="16"/>
      <c r="Q57" s="16"/>
      <c r="R57" s="7" t="str">
        <f aca="false">IF(T57="","",VLOOKUP(T57,teams,2,FALSE()))</f>
        <v>Espanyol</v>
      </c>
      <c r="S57" s="7"/>
      <c r="T57" s="14" t="n">
        <f aca="false">'First Half'!M57</f>
        <v>6</v>
      </c>
      <c r="AH57" s="1" t="str">
        <f aca="false">D57</f>
        <v>Espanyol</v>
      </c>
      <c r="AJ57" s="4" t="n">
        <f aca="false">F57</f>
        <v>0</v>
      </c>
      <c r="AL57" s="1" t="str">
        <f aca="false">H57</f>
        <v>Valencia</v>
      </c>
      <c r="AN57" s="4" t="n">
        <f aca="false">G57</f>
        <v>0</v>
      </c>
      <c r="AO57" s="4" t="str">
        <f aca="false">IF(AND(F57&lt;&gt;"",G57&lt;&gt;""),"FT","")</f>
        <v/>
      </c>
      <c r="AQ57" s="1" t="str">
        <f aca="false">IF(AND(AO57="FT",AJ57&gt;AN57),AH57,IF(AND(AO57="FT",AJ57&lt;AN57),AL57,""))</f>
        <v/>
      </c>
      <c r="AR57" s="1" t="str">
        <f aca="false">IF(AND(AO57="FT",AJ57&lt;AN57),AH57,IF(AND(AO57="FT",AJ57&gt;AN57),AL57,""))</f>
        <v/>
      </c>
      <c r="AS57" s="1" t="n">
        <f aca="false">IF(AND(AO57="FT",AQ57="",AR57=""),1,0)</f>
        <v>0</v>
      </c>
      <c r="AU57" s="3" t="str">
        <f aca="false">N57</f>
        <v>Real Madrid</v>
      </c>
      <c r="AV57" s="1" t="n">
        <f aca="false">P57</f>
        <v>0</v>
      </c>
      <c r="AX57" s="1" t="str">
        <f aca="false">R57</f>
        <v>Espanyol</v>
      </c>
      <c r="AY57" s="1" t="n">
        <f aca="false">Q57</f>
        <v>0</v>
      </c>
      <c r="AZ57" s="4" t="str">
        <f aca="false">IF(AND(Q57&lt;&gt;"",R57&lt;&gt;""),"FT","")</f>
        <v/>
      </c>
      <c r="BB57" s="1" t="str">
        <f aca="false">IF(AND(AZ57="FT",AV57&gt;AY57),AU57,IF(AND(AZ57="FT",AV57&lt;AY57),AX57,""))</f>
        <v/>
      </c>
      <c r="BC57" s="1" t="str">
        <f aca="false">IF(AND(AZ57="FT",AV57&lt;AY57),AU57,IF(AND(AZ57="FT",AV57&gt;AY57),AX57,""))</f>
        <v/>
      </c>
      <c r="BD57" s="1" t="n">
        <f aca="false">IF(AND(AZ57="FT",BB57="",BC57=""),1,0)</f>
        <v>0</v>
      </c>
    </row>
    <row r="58" customFormat="false" ht="12.75" hidden="false" customHeight="false" outlineLevel="0" collapsed="false">
      <c r="B58" s="14" t="n">
        <f aca="false">B57+1</f>
        <v>260</v>
      </c>
      <c r="C58" s="14" t="n">
        <f aca="false">'First Half'!J58</f>
        <v>5</v>
      </c>
      <c r="D58" s="15" t="str">
        <f aca="false">IF(C58="","",VLOOKUP(C58,teams,2,FALSE()))</f>
        <v>Deportivo</v>
      </c>
      <c r="E58" s="15"/>
      <c r="F58" s="16"/>
      <c r="G58" s="16"/>
      <c r="H58" s="7" t="str">
        <f aca="false">IF(J58="","",VLOOKUP(J58,teams,2,FALSE()))</f>
        <v>Sevilla</v>
      </c>
      <c r="I58" s="7"/>
      <c r="J58" s="14" t="n">
        <f aca="false">'First Half'!C58</f>
        <v>18</v>
      </c>
      <c r="L58" s="14" t="n">
        <f aca="false">L57+1</f>
        <v>270</v>
      </c>
      <c r="M58" s="14" t="n">
        <f aca="false">'First Half'!T58</f>
        <v>19</v>
      </c>
      <c r="N58" s="15" t="str">
        <f aca="false">IF(M58="","",VLOOKUP(M58,teams,2,FALSE()))</f>
        <v>Valencia</v>
      </c>
      <c r="O58" s="15"/>
      <c r="P58" s="16"/>
      <c r="Q58" s="16"/>
      <c r="R58" s="7" t="str">
        <f aca="false">IF(T58="","",VLOOKUP(T58,teams,2,FALSE()))</f>
        <v>Deportivo</v>
      </c>
      <c r="S58" s="7"/>
      <c r="T58" s="14" t="n">
        <f aca="false">'First Half'!M58</f>
        <v>5</v>
      </c>
      <c r="AH58" s="1" t="str">
        <f aca="false">D58</f>
        <v>Deportivo</v>
      </c>
      <c r="AJ58" s="4" t="n">
        <f aca="false">F58</f>
        <v>0</v>
      </c>
      <c r="AL58" s="1" t="str">
        <f aca="false">H58</f>
        <v>Sevilla</v>
      </c>
      <c r="AN58" s="4" t="n">
        <f aca="false">G58</f>
        <v>0</v>
      </c>
      <c r="AO58" s="4" t="str">
        <f aca="false">IF(AND(F58&lt;&gt;"",G58&lt;&gt;""),"FT","")</f>
        <v/>
      </c>
      <c r="AQ58" s="1" t="str">
        <f aca="false">IF(AND(AO58="FT",AJ58&gt;AN58),AH58,IF(AND(AO58="FT",AJ58&lt;AN58),AL58,""))</f>
        <v/>
      </c>
      <c r="AR58" s="1" t="str">
        <f aca="false">IF(AND(AO58="FT",AJ58&lt;AN58),AH58,IF(AND(AO58="FT",AJ58&gt;AN58),AL58,""))</f>
        <v/>
      </c>
      <c r="AS58" s="1" t="n">
        <f aca="false">IF(AND(AO58="FT",AQ58="",AR58=""),1,0)</f>
        <v>0</v>
      </c>
      <c r="AU58" s="3" t="str">
        <f aca="false">N58</f>
        <v>Valencia</v>
      </c>
      <c r="AV58" s="1" t="n">
        <f aca="false">P58</f>
        <v>0</v>
      </c>
      <c r="AX58" s="1" t="str">
        <f aca="false">R58</f>
        <v>Deportivo</v>
      </c>
      <c r="AY58" s="1" t="n">
        <f aca="false">Q58</f>
        <v>0</v>
      </c>
      <c r="AZ58" s="4" t="str">
        <f aca="false">IF(AND(Q58&lt;&gt;"",R58&lt;&gt;""),"FT","")</f>
        <v/>
      </c>
      <c r="BB58" s="1" t="str">
        <f aca="false">IF(AND(AZ58="FT",AV58&gt;AY58),AU58,IF(AND(AZ58="FT",AV58&lt;AY58),AX58,""))</f>
        <v/>
      </c>
      <c r="BC58" s="1" t="str">
        <f aca="false">IF(AND(AZ58="FT",AV58&lt;AY58),AU58,IF(AND(AZ58="FT",AV58&gt;AY58),AX58,""))</f>
        <v/>
      </c>
      <c r="BD58" s="1" t="n">
        <f aca="false">IF(AND(AZ58="FT",BB58="",BC58=""),1,0)</f>
        <v>0</v>
      </c>
    </row>
    <row r="59" customFormat="false" ht="12.75" hidden="false" customHeight="false" outlineLevel="0" collapsed="false">
      <c r="AQ59" s="1" t="str">
        <f aca="false">IF(AND(AO59="FT",AJ59&gt;AN59),AH59,IF(AND(AO59="FT",AJ59&lt;AN59),AL59,""))</f>
        <v/>
      </c>
      <c r="AR59" s="1" t="str">
        <f aca="false">IF(AND(AO59="FT",AJ59&lt;AN59),AH59,IF(AND(AO59="FT",AJ59&gt;AN59),AL59,""))</f>
        <v/>
      </c>
      <c r="AS59" s="1" t="n">
        <f aca="false">IF(AND(AO59="FT",AQ59="",AR59=""),1,0)</f>
        <v>0</v>
      </c>
      <c r="BB59" s="1" t="str">
        <f aca="false">IF(AND(AZ59="FT",AV59&gt;AY59),AU59,IF(AND(AZ59="FT",AV59&lt;AY59),AX59,""))</f>
        <v/>
      </c>
      <c r="BC59" s="1" t="str">
        <f aca="false">IF(AND(AZ59="FT",AV59&lt;AY59),AU59,IF(AND(AZ59="FT",AV59&gt;AY59),AX59,""))</f>
        <v/>
      </c>
      <c r="BD59" s="1" t="n">
        <f aca="false">IF(AND(AZ59="FT",BB59="",BC59=""),1,0)</f>
        <v>0</v>
      </c>
    </row>
    <row r="60" customFormat="false" ht="12.75" hidden="false" customHeight="false" outlineLevel="0" collapsed="false">
      <c r="AQ60" s="1" t="str">
        <f aca="false">IF(AND(AO60="FT",AJ60&gt;AN60),AH60,IF(AND(AO60="FT",AJ60&lt;AN60),AL60,""))</f>
        <v/>
      </c>
      <c r="AR60" s="1" t="str">
        <f aca="false">IF(AND(AO60="FT",AJ60&lt;AN60),AH60,IF(AND(AO60="FT",AJ60&gt;AN60),AL60,""))</f>
        <v/>
      </c>
      <c r="AS60" s="1" t="n">
        <f aca="false">IF(AND(AO60="FT",AQ60="",AR60=""),1,0)</f>
        <v>0</v>
      </c>
      <c r="BB60" s="1" t="str">
        <f aca="false">IF(AND(AZ60="FT",AV60&gt;AY60),AU60,IF(AND(AZ60="FT",AV60&lt;AY60),AX60,""))</f>
        <v/>
      </c>
      <c r="BC60" s="1" t="str">
        <f aca="false">IF(AND(AZ60="FT",AV60&lt;AY60),AU60,IF(AND(AZ60="FT",AV60&gt;AY60),AX60,""))</f>
        <v/>
      </c>
      <c r="BD60" s="1" t="n">
        <f aca="false">IF(AND(AZ60="FT",BB60="",BC60=""),1,0)</f>
        <v>0</v>
      </c>
    </row>
    <row r="61" customFormat="false" ht="12.75" hidden="false" customHeight="false" outlineLevel="0" collapsed="false">
      <c r="AQ61" s="1" t="str">
        <f aca="false">IF(AND(AO61="FT",AJ61&gt;AN61),AH61,IF(AND(AO61="FT",AJ61&lt;AN61),AL61,""))</f>
        <v/>
      </c>
      <c r="AR61" s="1" t="str">
        <f aca="false">IF(AND(AO61="FT",AJ61&lt;AN61),AH61,IF(AND(AO61="FT",AJ61&gt;AN61),AL61,""))</f>
        <v/>
      </c>
      <c r="AS61" s="1" t="n">
        <f aca="false">IF(AND(AO61="FT",AQ61="",AR61=""),1,0)</f>
        <v>0</v>
      </c>
      <c r="BB61" s="1" t="str">
        <f aca="false">IF(AND(AZ61="FT",AV61&gt;AY61),AU61,IF(AND(AZ61="FT",AV61&lt;AY61),AX61,""))</f>
        <v/>
      </c>
      <c r="BC61" s="1" t="str">
        <f aca="false">IF(AND(AZ61="FT",AV61&lt;AY61),AU61,IF(AND(AZ61="FT",AV61&gt;AY61),AX61,""))</f>
        <v/>
      </c>
      <c r="BD61" s="1" t="n">
        <f aca="false">IF(AND(AZ61="FT",BB61="",BC61=""),1,0)</f>
        <v>0</v>
      </c>
    </row>
    <row r="62" customFormat="false" ht="12.75" hidden="false" customHeight="false" outlineLevel="0" collapsed="false">
      <c r="B62" s="9" t="str">
        <f aca="false">CONCATENATE("Matchday ",MID(B48,FIND(" ",B48,1)+1,2)+2)</f>
        <v>Matchday 28</v>
      </c>
      <c r="C62" s="9"/>
      <c r="D62" s="10"/>
      <c r="E62" s="10"/>
      <c r="F62" s="11"/>
      <c r="G62" s="11"/>
      <c r="H62" s="12"/>
      <c r="I62" s="13" t="s">
        <v>54</v>
      </c>
      <c r="J62" s="9"/>
      <c r="L62" s="9" t="str">
        <f aca="false">CONCATENATE("Matchday ",MID(B62,FIND(" ",B62,1)+1,2)+1)</f>
        <v>Matchday 29</v>
      </c>
      <c r="M62" s="9"/>
      <c r="N62" s="10"/>
      <c r="O62" s="10"/>
      <c r="P62" s="11"/>
      <c r="Q62" s="11"/>
      <c r="R62" s="12"/>
      <c r="S62" s="13" t="s">
        <v>55</v>
      </c>
      <c r="T62" s="9"/>
      <c r="AQ62" s="1" t="str">
        <f aca="false">IF(AND(AO62="FT",AJ62&gt;AN62),AH62,IF(AND(AO62="FT",AJ62&lt;AN62),AL62,""))</f>
        <v/>
      </c>
      <c r="AR62" s="1" t="str">
        <f aca="false">IF(AND(AO62="FT",AJ62&lt;AN62),AH62,IF(AND(AO62="FT",AJ62&gt;AN62),AL62,""))</f>
        <v/>
      </c>
      <c r="AS62" s="1" t="n">
        <f aca="false">IF(AND(AO62="FT",AQ62="",AR62=""),1,0)</f>
        <v>0</v>
      </c>
      <c r="BB62" s="1" t="str">
        <f aca="false">IF(AND(AZ62="FT",AV62&gt;AY62),AU62,IF(AND(AZ62="FT",AV62&lt;AY62),AX62,""))</f>
        <v/>
      </c>
      <c r="BC62" s="1" t="str">
        <f aca="false">IF(AND(AZ62="FT",AV62&lt;AY62),AU62,IF(AND(AZ62="FT",AV62&gt;AY62),AX62,""))</f>
        <v/>
      </c>
      <c r="BD62" s="1" t="n">
        <f aca="false">IF(AND(AZ62="FT",BB62="",BC62=""),1,0)</f>
        <v>0</v>
      </c>
    </row>
    <row r="63" customFormat="false" ht="12.75" hidden="false" customHeight="false" outlineLevel="0" collapsed="false">
      <c r="B63" s="14" t="n">
        <f aca="false">L58+1</f>
        <v>271</v>
      </c>
      <c r="C63" s="14" t="n">
        <f aca="false">'First Half'!J63</f>
        <v>3</v>
      </c>
      <c r="D63" s="15" t="str">
        <f aca="false">IF(C63="","",VLOOKUP(C63,teams,2,FALSE()))</f>
        <v>Atletico Madrid</v>
      </c>
      <c r="E63" s="15"/>
      <c r="F63" s="16"/>
      <c r="G63" s="16"/>
      <c r="H63" s="7" t="str">
        <f aca="false">IF(J63="","",VLOOKUP(J63,teams,2,FALSE()))</f>
        <v>Levante</v>
      </c>
      <c r="I63" s="7"/>
      <c r="J63" s="14" t="n">
        <f aca="false">'First Half'!C63</f>
        <v>8</v>
      </c>
      <c r="L63" s="14" t="n">
        <f aca="false">B72+1</f>
        <v>281</v>
      </c>
      <c r="M63" s="14" t="n">
        <f aca="false">'First Half'!T63</f>
        <v>18</v>
      </c>
      <c r="N63" s="15" t="str">
        <f aca="false">IF(M63="","",VLOOKUP(M63,teams,2,FALSE()))</f>
        <v>Sevilla</v>
      </c>
      <c r="O63" s="15"/>
      <c r="P63" s="16"/>
      <c r="Q63" s="16"/>
      <c r="R63" s="7" t="str">
        <f aca="false">IF(T63="","",VLOOKUP(T63,teams,2,FALSE()))</f>
        <v>Atletico Madrid</v>
      </c>
      <c r="S63" s="7"/>
      <c r="T63" s="14" t="n">
        <f aca="false">'First Half'!M63</f>
        <v>3</v>
      </c>
      <c r="AH63" s="1" t="str">
        <f aca="false">D63</f>
        <v>Atletico Madrid</v>
      </c>
      <c r="AJ63" s="4" t="n">
        <f aca="false">F63</f>
        <v>0</v>
      </c>
      <c r="AL63" s="1" t="str">
        <f aca="false">H63</f>
        <v>Levante</v>
      </c>
      <c r="AN63" s="4" t="n">
        <f aca="false">G63</f>
        <v>0</v>
      </c>
      <c r="AO63" s="4" t="str">
        <f aca="false">IF(AND(F63&lt;&gt;"",G63&lt;&gt;""),"FT","")</f>
        <v/>
      </c>
      <c r="AQ63" s="1" t="str">
        <f aca="false">IF(AND(AO63="FT",AJ63&gt;AN63),AH63,IF(AND(AO63="FT",AJ63&lt;AN63),AL63,""))</f>
        <v/>
      </c>
      <c r="AR63" s="1" t="str">
        <f aca="false">IF(AND(AO63="FT",AJ63&lt;AN63),AH63,IF(AND(AO63="FT",AJ63&gt;AN63),AL63,""))</f>
        <v/>
      </c>
      <c r="AS63" s="1" t="n">
        <f aca="false">IF(AND(AO63="FT",AQ63="",AR63=""),1,0)</f>
        <v>0</v>
      </c>
      <c r="AU63" s="3" t="str">
        <f aca="false">N63</f>
        <v>Sevilla</v>
      </c>
      <c r="AV63" s="1" t="n">
        <f aca="false">P63</f>
        <v>0</v>
      </c>
      <c r="AX63" s="1" t="str">
        <f aca="false">R63</f>
        <v>Atletico Madrid</v>
      </c>
      <c r="AY63" s="1" t="n">
        <f aca="false">Q63</f>
        <v>0</v>
      </c>
      <c r="AZ63" s="4" t="str">
        <f aca="false">IF(AND(Q63&lt;&gt;"",R63&lt;&gt;""),"FT","")</f>
        <v/>
      </c>
      <c r="BB63" s="1" t="str">
        <f aca="false">IF(AND(AZ63="FT",AV63&gt;AY63),AU63,IF(AND(AZ63="FT",AV63&lt;AY63),AX63,""))</f>
        <v/>
      </c>
      <c r="BC63" s="1" t="str">
        <f aca="false">IF(AND(AZ63="FT",AV63&lt;AY63),AU63,IF(AND(AZ63="FT",AV63&gt;AY63),AX63,""))</f>
        <v/>
      </c>
      <c r="BD63" s="1" t="n">
        <f aca="false">IF(AND(AZ63="FT",BB63="",BC63=""),1,0)</f>
        <v>0</v>
      </c>
    </row>
    <row r="64" customFormat="false" ht="12.75" hidden="false" customHeight="false" outlineLevel="0" collapsed="false">
      <c r="B64" s="14" t="n">
        <f aca="false">B63+1</f>
        <v>272</v>
      </c>
      <c r="C64" s="14" t="n">
        <f aca="false">'First Half'!J64</f>
        <v>20</v>
      </c>
      <c r="D64" s="15" t="str">
        <f aca="false">IF(C64="","",VLOOKUP(C64,teams,2,FALSE()))</f>
        <v>Villareal</v>
      </c>
      <c r="E64" s="15"/>
      <c r="F64" s="16"/>
      <c r="G64" s="16"/>
      <c r="H64" s="7" t="str">
        <f aca="false">IF(J64="","",VLOOKUP(J64,teams,2,FALSE()))</f>
        <v>Real Zaragoza</v>
      </c>
      <c r="I64" s="7"/>
      <c r="J64" s="14" t="n">
        <f aca="false">'First Half'!C64</f>
        <v>16</v>
      </c>
      <c r="L64" s="14" t="n">
        <f aca="false">L63+1</f>
        <v>282</v>
      </c>
      <c r="M64" s="14" t="n">
        <f aca="false">'First Half'!T64</f>
        <v>8</v>
      </c>
      <c r="N64" s="15" t="str">
        <f aca="false">IF(M64="","",VLOOKUP(M64,teams,2,FALSE()))</f>
        <v>Levante</v>
      </c>
      <c r="O64" s="15"/>
      <c r="P64" s="16"/>
      <c r="Q64" s="16"/>
      <c r="R64" s="7" t="str">
        <f aca="false">IF(T64="","",VLOOKUP(T64,teams,2,FALSE()))</f>
        <v>Villareal</v>
      </c>
      <c r="S64" s="7"/>
      <c r="T64" s="14" t="n">
        <f aca="false">'First Half'!M64</f>
        <v>20</v>
      </c>
      <c r="AH64" s="1" t="str">
        <f aca="false">D64</f>
        <v>Villareal</v>
      </c>
      <c r="AJ64" s="4" t="n">
        <f aca="false">F64</f>
        <v>0</v>
      </c>
      <c r="AL64" s="1" t="str">
        <f aca="false">H64</f>
        <v>Real Zaragoza</v>
      </c>
      <c r="AN64" s="4" t="n">
        <f aca="false">G64</f>
        <v>0</v>
      </c>
      <c r="AO64" s="4" t="str">
        <f aca="false">IF(AND(F64&lt;&gt;"",G64&lt;&gt;""),"FT","")</f>
        <v/>
      </c>
      <c r="AQ64" s="1" t="str">
        <f aca="false">IF(AND(AO64="FT",AJ64&gt;AN64),AH64,IF(AND(AO64="FT",AJ64&lt;AN64),AL64,""))</f>
        <v/>
      </c>
      <c r="AR64" s="1" t="str">
        <f aca="false">IF(AND(AO64="FT",AJ64&lt;AN64),AH64,IF(AND(AO64="FT",AJ64&gt;AN64),AL64,""))</f>
        <v/>
      </c>
      <c r="AS64" s="1" t="n">
        <f aca="false">IF(AND(AO64="FT",AQ64="",AR64=""),1,0)</f>
        <v>0</v>
      </c>
      <c r="AU64" s="3" t="str">
        <f aca="false">N64</f>
        <v>Levante</v>
      </c>
      <c r="AV64" s="1" t="n">
        <f aca="false">P64</f>
        <v>0</v>
      </c>
      <c r="AX64" s="1" t="str">
        <f aca="false">R64</f>
        <v>Villareal</v>
      </c>
      <c r="AY64" s="1" t="n">
        <f aca="false">Q64</f>
        <v>0</v>
      </c>
      <c r="AZ64" s="4" t="str">
        <f aca="false">IF(AND(Q64&lt;&gt;"",R64&lt;&gt;""),"FT","")</f>
        <v/>
      </c>
      <c r="BB64" s="1" t="str">
        <f aca="false">IF(AND(AZ64="FT",AV64&gt;AY64),AU64,IF(AND(AZ64="FT",AV64&lt;AY64),AX64,""))</f>
        <v/>
      </c>
      <c r="BC64" s="1" t="str">
        <f aca="false">IF(AND(AZ64="FT",AV64&lt;AY64),AU64,IF(AND(AZ64="FT",AV64&gt;AY64),AX64,""))</f>
        <v/>
      </c>
      <c r="BD64" s="1" t="n">
        <f aca="false">IF(AND(AZ64="FT",BB64="",BC64=""),1,0)</f>
        <v>0</v>
      </c>
    </row>
    <row r="65" customFormat="false" ht="12.75" hidden="false" customHeight="false" outlineLevel="0" collapsed="false">
      <c r="B65" s="14" t="n">
        <f aca="false">B64+1</f>
        <v>273</v>
      </c>
      <c r="C65" s="14" t="n">
        <f aca="false">'First Half'!J65</f>
        <v>1</v>
      </c>
      <c r="D65" s="15" t="str">
        <f aca="false">IF(C65="","",VLOOKUP(C65,teams,2,FALSE()))</f>
        <v>Almeria</v>
      </c>
      <c r="E65" s="15"/>
      <c r="F65" s="16"/>
      <c r="G65" s="16"/>
      <c r="H65" s="7" t="str">
        <f aca="false">IF(J65="","",VLOOKUP(J65,teams,2,FALSE()))</f>
        <v>Barcelona</v>
      </c>
      <c r="I65" s="7"/>
      <c r="J65" s="14" t="n">
        <f aca="false">'First Half'!C65</f>
        <v>4</v>
      </c>
      <c r="L65" s="14" t="n">
        <f aca="false">L64+1</f>
        <v>283</v>
      </c>
      <c r="M65" s="14" t="n">
        <f aca="false">'First Half'!T65</f>
        <v>16</v>
      </c>
      <c r="N65" s="15" t="str">
        <f aca="false">IF(M65="","",VLOOKUP(M65,teams,2,FALSE()))</f>
        <v>Real Zaragoza</v>
      </c>
      <c r="O65" s="15"/>
      <c r="P65" s="16"/>
      <c r="Q65" s="16"/>
      <c r="R65" s="7" t="str">
        <f aca="false">IF(T65="","",VLOOKUP(T65,teams,2,FALSE()))</f>
        <v>Almeria</v>
      </c>
      <c r="S65" s="7"/>
      <c r="T65" s="14" t="n">
        <f aca="false">'First Half'!M65</f>
        <v>1</v>
      </c>
      <c r="AH65" s="1" t="str">
        <f aca="false">D65</f>
        <v>Almeria</v>
      </c>
      <c r="AJ65" s="4" t="n">
        <f aca="false">F65</f>
        <v>0</v>
      </c>
      <c r="AL65" s="1" t="str">
        <f aca="false">H65</f>
        <v>Barcelona</v>
      </c>
      <c r="AN65" s="4" t="n">
        <f aca="false">G65</f>
        <v>0</v>
      </c>
      <c r="AO65" s="4" t="str">
        <f aca="false">IF(AND(F65&lt;&gt;"",G65&lt;&gt;""),"FT","")</f>
        <v/>
      </c>
      <c r="AQ65" s="1" t="str">
        <f aca="false">IF(AND(AO65="FT",AJ65&gt;AN65),AH65,IF(AND(AO65="FT",AJ65&lt;AN65),AL65,""))</f>
        <v/>
      </c>
      <c r="AR65" s="1" t="str">
        <f aca="false">IF(AND(AO65="FT",AJ65&lt;AN65),AH65,IF(AND(AO65="FT",AJ65&gt;AN65),AL65,""))</f>
        <v/>
      </c>
      <c r="AS65" s="1" t="n">
        <f aca="false">IF(AND(AO65="FT",AQ65="",AR65=""),1,0)</f>
        <v>0</v>
      </c>
      <c r="AU65" s="3" t="str">
        <f aca="false">N65</f>
        <v>Real Zaragoza</v>
      </c>
      <c r="AV65" s="1" t="n">
        <f aca="false">P65</f>
        <v>0</v>
      </c>
      <c r="AX65" s="1" t="str">
        <f aca="false">R65</f>
        <v>Almeria</v>
      </c>
      <c r="AY65" s="1" t="n">
        <f aca="false">Q65</f>
        <v>0</v>
      </c>
      <c r="AZ65" s="4" t="str">
        <f aca="false">IF(AND(Q65&lt;&gt;"",R65&lt;&gt;""),"FT","")</f>
        <v/>
      </c>
      <c r="BB65" s="1" t="str">
        <f aca="false">IF(AND(AZ65="FT",AV65&gt;AY65),AU65,IF(AND(AZ65="FT",AV65&lt;AY65),AX65,""))</f>
        <v/>
      </c>
      <c r="BC65" s="1" t="str">
        <f aca="false">IF(AND(AZ65="FT",AV65&lt;AY65),AU65,IF(AND(AZ65="FT",AV65&gt;AY65),AX65,""))</f>
        <v/>
      </c>
      <c r="BD65" s="1" t="n">
        <f aca="false">IF(AND(AZ65="FT",BB65="",BC65=""),1,0)</f>
        <v>0</v>
      </c>
    </row>
    <row r="66" customFormat="false" ht="12.75" hidden="false" customHeight="false" outlineLevel="0" collapsed="false">
      <c r="B66" s="14" t="n">
        <f aca="false">B65+1</f>
        <v>274</v>
      </c>
      <c r="C66" s="14" t="n">
        <f aca="false">'First Half'!J66</f>
        <v>15</v>
      </c>
      <c r="D66" s="15" t="str">
        <f aca="false">IF(C66="","",VLOOKUP(C66,teams,2,FALSE()))</f>
        <v>Real Valladolid</v>
      </c>
      <c r="E66" s="15"/>
      <c r="F66" s="16"/>
      <c r="G66" s="16"/>
      <c r="H66" s="7" t="str">
        <f aca="false">IF(J66="","",VLOOKUP(J66,teams,2,FALSE()))</f>
        <v>Osasuna</v>
      </c>
      <c r="I66" s="7"/>
      <c r="J66" s="14" t="n">
        <f aca="false">'First Half'!C66</f>
        <v>10</v>
      </c>
      <c r="L66" s="14" t="n">
        <f aca="false">L65+1</f>
        <v>284</v>
      </c>
      <c r="M66" s="14" t="n">
        <f aca="false">'First Half'!T66</f>
        <v>4</v>
      </c>
      <c r="N66" s="15" t="str">
        <f aca="false">IF(M66="","",VLOOKUP(M66,teams,2,FALSE()))</f>
        <v>Barcelona</v>
      </c>
      <c r="O66" s="15"/>
      <c r="P66" s="16"/>
      <c r="Q66" s="16"/>
      <c r="R66" s="7" t="str">
        <f aca="false">IF(T66="","",VLOOKUP(T66,teams,2,FALSE()))</f>
        <v>Real Valladolid</v>
      </c>
      <c r="S66" s="7"/>
      <c r="T66" s="14" t="n">
        <f aca="false">'First Half'!M66</f>
        <v>15</v>
      </c>
      <c r="AH66" s="1" t="str">
        <f aca="false">D66</f>
        <v>Real Valladolid</v>
      </c>
      <c r="AJ66" s="4" t="n">
        <f aca="false">F66</f>
        <v>0</v>
      </c>
      <c r="AL66" s="1" t="str">
        <f aca="false">H66</f>
        <v>Osasuna</v>
      </c>
      <c r="AN66" s="4" t="n">
        <f aca="false">G66</f>
        <v>0</v>
      </c>
      <c r="AO66" s="4" t="str">
        <f aca="false">IF(AND(F66&lt;&gt;"",G66&lt;&gt;""),"FT","")</f>
        <v/>
      </c>
      <c r="AQ66" s="1" t="str">
        <f aca="false">IF(AND(AO66="FT",AJ66&gt;AN66),AH66,IF(AND(AO66="FT",AJ66&lt;AN66),AL66,""))</f>
        <v/>
      </c>
      <c r="AR66" s="1" t="str">
        <f aca="false">IF(AND(AO66="FT",AJ66&lt;AN66),AH66,IF(AND(AO66="FT",AJ66&gt;AN66),AL66,""))</f>
        <v/>
      </c>
      <c r="AS66" s="1" t="n">
        <f aca="false">IF(AND(AO66="FT",AQ66="",AR66=""),1,0)</f>
        <v>0</v>
      </c>
      <c r="AU66" s="3" t="str">
        <f aca="false">N66</f>
        <v>Barcelona</v>
      </c>
      <c r="AV66" s="1" t="n">
        <f aca="false">P66</f>
        <v>0</v>
      </c>
      <c r="AX66" s="1" t="str">
        <f aca="false">R66</f>
        <v>Real Valladolid</v>
      </c>
      <c r="AY66" s="1" t="n">
        <f aca="false">Q66</f>
        <v>0</v>
      </c>
      <c r="AZ66" s="4" t="str">
        <f aca="false">IF(AND(Q66&lt;&gt;"",R66&lt;&gt;""),"FT","")</f>
        <v/>
      </c>
      <c r="BB66" s="1" t="str">
        <f aca="false">IF(AND(AZ66="FT",AV66&gt;AY66),AU66,IF(AND(AZ66="FT",AV66&lt;AY66),AX66,""))</f>
        <v/>
      </c>
      <c r="BC66" s="1" t="str">
        <f aca="false">IF(AND(AZ66="FT",AV66&lt;AY66),AU66,IF(AND(AZ66="FT",AV66&gt;AY66),AX66,""))</f>
        <v/>
      </c>
      <c r="BD66" s="1" t="n">
        <f aca="false">IF(AND(AZ66="FT",BB66="",BC66=""),1,0)</f>
        <v>0</v>
      </c>
    </row>
    <row r="67" customFormat="false" ht="12.75" hidden="false" customHeight="false" outlineLevel="0" collapsed="false">
      <c r="B67" s="14" t="n">
        <f aca="false">B66+1</f>
        <v>275</v>
      </c>
      <c r="C67" s="14" t="n">
        <f aca="false">'First Half'!J67</f>
        <v>12</v>
      </c>
      <c r="D67" s="15" t="str">
        <f aca="false">IF(C67="","",VLOOKUP(C67,teams,2,FALSE()))</f>
        <v>Real Betis</v>
      </c>
      <c r="E67" s="15"/>
      <c r="F67" s="16"/>
      <c r="G67" s="16"/>
      <c r="H67" s="7" t="str">
        <f aca="false">IF(J67="","",VLOOKUP(J67,teams,2,FALSE()))</f>
        <v>Athletic Bilbao</v>
      </c>
      <c r="I67" s="7"/>
      <c r="J67" s="14" t="n">
        <f aca="false">'First Half'!C67</f>
        <v>2</v>
      </c>
      <c r="L67" s="14" t="n">
        <f aca="false">L66+1</f>
        <v>285</v>
      </c>
      <c r="M67" s="14" t="n">
        <f aca="false">'First Half'!T67</f>
        <v>10</v>
      </c>
      <c r="N67" s="15" t="str">
        <f aca="false">IF(M67="","",VLOOKUP(M67,teams,2,FALSE()))</f>
        <v>Osasuna</v>
      </c>
      <c r="O67" s="15"/>
      <c r="P67" s="16"/>
      <c r="Q67" s="16"/>
      <c r="R67" s="7" t="str">
        <f aca="false">IF(T67="","",VLOOKUP(T67,teams,2,FALSE()))</f>
        <v>Real Betis</v>
      </c>
      <c r="S67" s="7"/>
      <c r="T67" s="14" t="n">
        <f aca="false">'First Half'!M67</f>
        <v>12</v>
      </c>
      <c r="AH67" s="1" t="str">
        <f aca="false">D67</f>
        <v>Real Betis</v>
      </c>
      <c r="AJ67" s="4" t="n">
        <f aca="false">F67</f>
        <v>0</v>
      </c>
      <c r="AL67" s="1" t="str">
        <f aca="false">H67</f>
        <v>Athletic Bilbao</v>
      </c>
      <c r="AN67" s="4" t="n">
        <f aca="false">G67</f>
        <v>0</v>
      </c>
      <c r="AO67" s="4" t="str">
        <f aca="false">IF(AND(F67&lt;&gt;"",G67&lt;&gt;""),"FT","")</f>
        <v/>
      </c>
      <c r="AQ67" s="1" t="str">
        <f aca="false">IF(AND(AO67="FT",AJ67&gt;AN67),AH67,IF(AND(AO67="FT",AJ67&lt;AN67),AL67,""))</f>
        <v/>
      </c>
      <c r="AR67" s="1" t="str">
        <f aca="false">IF(AND(AO67="FT",AJ67&lt;AN67),AH67,IF(AND(AO67="FT",AJ67&gt;AN67),AL67,""))</f>
        <v/>
      </c>
      <c r="AS67" s="1" t="n">
        <f aca="false">IF(AND(AO67="FT",AQ67="",AR67=""),1,0)</f>
        <v>0</v>
      </c>
      <c r="AU67" s="3" t="str">
        <f aca="false">N67</f>
        <v>Osasuna</v>
      </c>
      <c r="AV67" s="1" t="n">
        <f aca="false">P67</f>
        <v>0</v>
      </c>
      <c r="AX67" s="1" t="str">
        <f aca="false">R67</f>
        <v>Real Betis</v>
      </c>
      <c r="AY67" s="1" t="n">
        <f aca="false">Q67</f>
        <v>0</v>
      </c>
      <c r="AZ67" s="4" t="str">
        <f aca="false">IF(AND(Q67&lt;&gt;"",R67&lt;&gt;""),"FT","")</f>
        <v/>
      </c>
      <c r="BB67" s="1" t="str">
        <f aca="false">IF(AND(AZ67="FT",AV67&gt;AY67),AU67,IF(AND(AZ67="FT",AV67&lt;AY67),AX67,""))</f>
        <v/>
      </c>
      <c r="BC67" s="1" t="str">
        <f aca="false">IF(AND(AZ67="FT",AV67&lt;AY67),AU67,IF(AND(AZ67="FT",AV67&gt;AY67),AX67,""))</f>
        <v/>
      </c>
      <c r="BD67" s="1" t="n">
        <f aca="false">IF(AND(AZ67="FT",BB67="",BC67=""),1,0)</f>
        <v>0</v>
      </c>
    </row>
    <row r="68" customFormat="false" ht="12.75" hidden="false" customHeight="false" outlineLevel="0" collapsed="false">
      <c r="B68" s="14" t="n">
        <f aca="false">B67+1</f>
        <v>276</v>
      </c>
      <c r="C68" s="14" t="n">
        <f aca="false">'First Half'!J68</f>
        <v>7</v>
      </c>
      <c r="D68" s="15" t="str">
        <f aca="false">IF(C68="","",VLOOKUP(C68,teams,2,FALSE()))</f>
        <v>Getafe</v>
      </c>
      <c r="E68" s="15"/>
      <c r="F68" s="16"/>
      <c r="G68" s="16"/>
      <c r="H68" s="7" t="str">
        <f aca="false">IF(J68="","",VLOOKUP(J68,teams,2,FALSE()))</f>
        <v>Racing S'tander</v>
      </c>
      <c r="I68" s="7"/>
      <c r="J68" s="14" t="n">
        <f aca="false">'First Half'!C68</f>
        <v>11</v>
      </c>
      <c r="L68" s="14" t="n">
        <f aca="false">L67+1</f>
        <v>286</v>
      </c>
      <c r="M68" s="14" t="n">
        <f aca="false">'First Half'!T68</f>
        <v>2</v>
      </c>
      <c r="N68" s="15" t="str">
        <f aca="false">IF(M68="","",VLOOKUP(M68,teams,2,FALSE()))</f>
        <v>Athletic Bilbao</v>
      </c>
      <c r="O68" s="15"/>
      <c r="P68" s="16"/>
      <c r="Q68" s="16"/>
      <c r="R68" s="7" t="str">
        <f aca="false">IF(T68="","",VLOOKUP(T68,teams,2,FALSE()))</f>
        <v>Getafe</v>
      </c>
      <c r="S68" s="7"/>
      <c r="T68" s="14" t="n">
        <f aca="false">'First Half'!M68</f>
        <v>7</v>
      </c>
      <c r="AH68" s="1" t="str">
        <f aca="false">D68</f>
        <v>Getafe</v>
      </c>
      <c r="AJ68" s="4" t="n">
        <f aca="false">F68</f>
        <v>0</v>
      </c>
      <c r="AL68" s="1" t="str">
        <f aca="false">H68</f>
        <v>Racing S'tander</v>
      </c>
      <c r="AN68" s="4" t="n">
        <f aca="false">G68</f>
        <v>0</v>
      </c>
      <c r="AO68" s="4" t="str">
        <f aca="false">IF(AND(F68&lt;&gt;"",G68&lt;&gt;""),"FT","")</f>
        <v/>
      </c>
      <c r="AQ68" s="1" t="str">
        <f aca="false">IF(AND(AO68="FT",AJ68&gt;AN68),AH68,IF(AND(AO68="FT",AJ68&lt;AN68),AL68,""))</f>
        <v/>
      </c>
      <c r="AR68" s="1" t="str">
        <f aca="false">IF(AND(AO68="FT",AJ68&lt;AN68),AH68,IF(AND(AO68="FT",AJ68&gt;AN68),AL68,""))</f>
        <v/>
      </c>
      <c r="AS68" s="1" t="n">
        <f aca="false">IF(AND(AO68="FT",AQ68="",AR68=""),1,0)</f>
        <v>0</v>
      </c>
      <c r="AU68" s="3" t="str">
        <f aca="false">N68</f>
        <v>Athletic Bilbao</v>
      </c>
      <c r="AV68" s="1" t="n">
        <f aca="false">P68</f>
        <v>0</v>
      </c>
      <c r="AX68" s="1" t="str">
        <f aca="false">R68</f>
        <v>Getafe</v>
      </c>
      <c r="AY68" s="1" t="n">
        <f aca="false">Q68</f>
        <v>0</v>
      </c>
      <c r="AZ68" s="4" t="str">
        <f aca="false">IF(AND(Q68&lt;&gt;"",R68&lt;&gt;""),"FT","")</f>
        <v/>
      </c>
      <c r="BB68" s="1" t="str">
        <f aca="false">IF(AND(AZ68="FT",AV68&gt;AY68),AU68,IF(AND(AZ68="FT",AV68&lt;AY68),AX68,""))</f>
        <v/>
      </c>
      <c r="BC68" s="1" t="str">
        <f aca="false">IF(AND(AZ68="FT",AV68&lt;AY68),AU68,IF(AND(AZ68="FT",AV68&gt;AY68),AX68,""))</f>
        <v/>
      </c>
      <c r="BD68" s="1" t="n">
        <f aca="false">IF(AND(AZ68="FT",BB68="",BC68=""),1,0)</f>
        <v>0</v>
      </c>
    </row>
    <row r="69" customFormat="false" ht="12.75" hidden="false" customHeight="false" outlineLevel="0" collapsed="false">
      <c r="B69" s="14" t="n">
        <f aca="false">B68+1</f>
        <v>277</v>
      </c>
      <c r="C69" s="14" t="n">
        <f aca="false">'First Half'!J69</f>
        <v>17</v>
      </c>
      <c r="D69" s="15" t="str">
        <f aca="false">IF(C69="","",VLOOKUP(C69,teams,2,FALSE()))</f>
        <v>Recreativo</v>
      </c>
      <c r="E69" s="15"/>
      <c r="F69" s="16"/>
      <c r="G69" s="16"/>
      <c r="H69" s="7" t="str">
        <f aca="false">IF(J69="","",VLOOKUP(J69,teams,2,FALSE()))</f>
        <v>Real Murcia</v>
      </c>
      <c r="I69" s="7"/>
      <c r="J69" s="14" t="n">
        <f aca="false">'First Half'!C69</f>
        <v>14</v>
      </c>
      <c r="L69" s="14" t="n">
        <f aca="false">L68+1</f>
        <v>287</v>
      </c>
      <c r="M69" s="14" t="n">
        <f aca="false">'First Half'!T69</f>
        <v>11</v>
      </c>
      <c r="N69" s="15" t="str">
        <f aca="false">IF(M69="","",VLOOKUP(M69,teams,2,FALSE()))</f>
        <v>Racing S'tander</v>
      </c>
      <c r="O69" s="15"/>
      <c r="P69" s="16"/>
      <c r="Q69" s="16"/>
      <c r="R69" s="7" t="str">
        <f aca="false">IF(T69="","",VLOOKUP(T69,teams,2,FALSE()))</f>
        <v>Recreativo</v>
      </c>
      <c r="S69" s="7"/>
      <c r="T69" s="14" t="n">
        <f aca="false">'First Half'!M69</f>
        <v>17</v>
      </c>
      <c r="AH69" s="1" t="str">
        <f aca="false">D69</f>
        <v>Recreativo</v>
      </c>
      <c r="AJ69" s="4" t="n">
        <f aca="false">F69</f>
        <v>0</v>
      </c>
      <c r="AL69" s="1" t="str">
        <f aca="false">H69</f>
        <v>Real Murcia</v>
      </c>
      <c r="AN69" s="4" t="n">
        <f aca="false">G69</f>
        <v>0</v>
      </c>
      <c r="AO69" s="4" t="str">
        <f aca="false">IF(AND(F69&lt;&gt;"",G69&lt;&gt;""),"FT","")</f>
        <v/>
      </c>
      <c r="AQ69" s="1" t="str">
        <f aca="false">IF(AND(AO69="FT",AJ69&gt;AN69),AH69,IF(AND(AO69="FT",AJ69&lt;AN69),AL69,""))</f>
        <v/>
      </c>
      <c r="AR69" s="1" t="str">
        <f aca="false">IF(AND(AO69="FT",AJ69&lt;AN69),AH69,IF(AND(AO69="FT",AJ69&gt;AN69),AL69,""))</f>
        <v/>
      </c>
      <c r="AS69" s="1" t="n">
        <f aca="false">IF(AND(AO69="FT",AQ69="",AR69=""),1,0)</f>
        <v>0</v>
      </c>
      <c r="AU69" s="3" t="str">
        <f aca="false">N69</f>
        <v>Racing S'tander</v>
      </c>
      <c r="AV69" s="1" t="n">
        <f aca="false">P69</f>
        <v>0</v>
      </c>
      <c r="AX69" s="1" t="str">
        <f aca="false">R69</f>
        <v>Recreativo</v>
      </c>
      <c r="AY69" s="1" t="n">
        <f aca="false">Q69</f>
        <v>0</v>
      </c>
      <c r="AZ69" s="4" t="str">
        <f aca="false">IF(AND(Q69&lt;&gt;"",R69&lt;&gt;""),"FT","")</f>
        <v/>
      </c>
      <c r="BB69" s="1" t="str">
        <f aca="false">IF(AND(AZ69="FT",AV69&gt;AY69),AU69,IF(AND(AZ69="FT",AV69&lt;AY69),AX69,""))</f>
        <v/>
      </c>
      <c r="BC69" s="1" t="str">
        <f aca="false">IF(AND(AZ69="FT",AV69&lt;AY69),AU69,IF(AND(AZ69="FT",AV69&gt;AY69),AX69,""))</f>
        <v/>
      </c>
      <c r="BD69" s="1" t="n">
        <f aca="false">IF(AND(AZ69="FT",BB69="",BC69=""),1,0)</f>
        <v>0</v>
      </c>
    </row>
    <row r="70" customFormat="false" ht="12.75" hidden="false" customHeight="false" outlineLevel="0" collapsed="false">
      <c r="B70" s="14" t="n">
        <f aca="false">B69+1</f>
        <v>278</v>
      </c>
      <c r="C70" s="14" t="n">
        <f aca="false">'First Half'!J70</f>
        <v>6</v>
      </c>
      <c r="D70" s="15" t="str">
        <f aca="false">IF(C70="","",VLOOKUP(C70,teams,2,FALSE()))</f>
        <v>Espanyol</v>
      </c>
      <c r="E70" s="15"/>
      <c r="F70" s="16"/>
      <c r="G70" s="16"/>
      <c r="H70" s="7" t="str">
        <f aca="false">IF(J70="","",VLOOKUP(J70,teams,2,FALSE()))</f>
        <v>Mallorca</v>
      </c>
      <c r="I70" s="7"/>
      <c r="J70" s="14" t="n">
        <f aca="false">'First Half'!C70</f>
        <v>9</v>
      </c>
      <c r="L70" s="14" t="n">
        <f aca="false">L69+1</f>
        <v>288</v>
      </c>
      <c r="M70" s="14" t="n">
        <f aca="false">'First Half'!T70</f>
        <v>14</v>
      </c>
      <c r="N70" s="15" t="str">
        <f aca="false">IF(M70="","",VLOOKUP(M70,teams,2,FALSE()))</f>
        <v>Real Murcia</v>
      </c>
      <c r="O70" s="15"/>
      <c r="P70" s="16"/>
      <c r="Q70" s="16"/>
      <c r="R70" s="7" t="str">
        <f aca="false">IF(T70="","",VLOOKUP(T70,teams,2,FALSE()))</f>
        <v>Espanyol</v>
      </c>
      <c r="S70" s="7"/>
      <c r="T70" s="14" t="n">
        <f aca="false">'First Half'!M70</f>
        <v>6</v>
      </c>
      <c r="AH70" s="1" t="str">
        <f aca="false">D70</f>
        <v>Espanyol</v>
      </c>
      <c r="AJ70" s="4" t="n">
        <f aca="false">F70</f>
        <v>0</v>
      </c>
      <c r="AL70" s="1" t="str">
        <f aca="false">H70</f>
        <v>Mallorca</v>
      </c>
      <c r="AN70" s="4" t="n">
        <f aca="false">G70</f>
        <v>0</v>
      </c>
      <c r="AO70" s="4" t="str">
        <f aca="false">IF(AND(F70&lt;&gt;"",G70&lt;&gt;""),"FT","")</f>
        <v/>
      </c>
      <c r="AQ70" s="1" t="str">
        <f aca="false">IF(AND(AO70="FT",AJ70&gt;AN70),AH70,IF(AND(AO70="FT",AJ70&lt;AN70),AL70,""))</f>
        <v/>
      </c>
      <c r="AR70" s="1" t="str">
        <f aca="false">IF(AND(AO70="FT",AJ70&lt;AN70),AH70,IF(AND(AO70="FT",AJ70&gt;AN70),AL70,""))</f>
        <v/>
      </c>
      <c r="AS70" s="1" t="n">
        <f aca="false">IF(AND(AO70="FT",AQ70="",AR70=""),1,0)</f>
        <v>0</v>
      </c>
      <c r="AU70" s="3" t="str">
        <f aca="false">N70</f>
        <v>Real Murcia</v>
      </c>
      <c r="AV70" s="1" t="n">
        <f aca="false">P70</f>
        <v>0</v>
      </c>
      <c r="AX70" s="1" t="str">
        <f aca="false">R70</f>
        <v>Espanyol</v>
      </c>
      <c r="AY70" s="1" t="n">
        <f aca="false">Q70</f>
        <v>0</v>
      </c>
      <c r="AZ70" s="4" t="str">
        <f aca="false">IF(AND(Q70&lt;&gt;"",R70&lt;&gt;""),"FT","")</f>
        <v/>
      </c>
      <c r="BB70" s="1" t="str">
        <f aca="false">IF(AND(AZ70="FT",AV70&gt;AY70),AU70,IF(AND(AZ70="FT",AV70&lt;AY70),AX70,""))</f>
        <v/>
      </c>
      <c r="BC70" s="1" t="str">
        <f aca="false">IF(AND(AZ70="FT",AV70&lt;AY70),AU70,IF(AND(AZ70="FT",AV70&gt;AY70),AX70,""))</f>
        <v/>
      </c>
      <c r="BD70" s="1" t="n">
        <f aca="false">IF(AND(AZ70="FT",BB70="",BC70=""),1,0)</f>
        <v>0</v>
      </c>
    </row>
    <row r="71" customFormat="false" ht="12.75" hidden="false" customHeight="false" outlineLevel="0" collapsed="false">
      <c r="B71" s="14" t="n">
        <f aca="false">B70+1</f>
        <v>279</v>
      </c>
      <c r="C71" s="14" t="n">
        <f aca="false">'First Half'!J71</f>
        <v>5</v>
      </c>
      <c r="D71" s="15" t="str">
        <f aca="false">IF(C71="","",VLOOKUP(C71,teams,2,FALSE()))</f>
        <v>Deportivo</v>
      </c>
      <c r="E71" s="15"/>
      <c r="F71" s="16"/>
      <c r="G71" s="16"/>
      <c r="H71" s="7" t="str">
        <f aca="false">IF(J71="","",VLOOKUP(J71,teams,2,FALSE()))</f>
        <v>Real Madrid</v>
      </c>
      <c r="I71" s="7"/>
      <c r="J71" s="14" t="n">
        <f aca="false">'First Half'!C71</f>
        <v>13</v>
      </c>
      <c r="L71" s="14" t="n">
        <f aca="false">L70+1</f>
        <v>289</v>
      </c>
      <c r="M71" s="14" t="n">
        <f aca="false">'First Half'!T71</f>
        <v>9</v>
      </c>
      <c r="N71" s="15" t="str">
        <f aca="false">IF(M71="","",VLOOKUP(M71,teams,2,FALSE()))</f>
        <v>Mallorca</v>
      </c>
      <c r="O71" s="15"/>
      <c r="P71" s="16"/>
      <c r="Q71" s="16"/>
      <c r="R71" s="7" t="str">
        <f aca="false">IF(T71="","",VLOOKUP(T71,teams,2,FALSE()))</f>
        <v>Deportivo</v>
      </c>
      <c r="S71" s="7"/>
      <c r="T71" s="14" t="n">
        <f aca="false">'First Half'!M71</f>
        <v>5</v>
      </c>
      <c r="AH71" s="1" t="str">
        <f aca="false">D71</f>
        <v>Deportivo</v>
      </c>
      <c r="AJ71" s="4" t="n">
        <f aca="false">F71</f>
        <v>0</v>
      </c>
      <c r="AL71" s="1" t="str">
        <f aca="false">H71</f>
        <v>Real Madrid</v>
      </c>
      <c r="AN71" s="4" t="n">
        <f aca="false">G71</f>
        <v>0</v>
      </c>
      <c r="AO71" s="4" t="str">
        <f aca="false">IF(AND(F71&lt;&gt;"",G71&lt;&gt;""),"FT","")</f>
        <v/>
      </c>
      <c r="AQ71" s="1" t="str">
        <f aca="false">IF(AND(AO71="FT",AJ71&gt;AN71),AH71,IF(AND(AO71="FT",AJ71&lt;AN71),AL71,""))</f>
        <v/>
      </c>
      <c r="AR71" s="1" t="str">
        <f aca="false">IF(AND(AO71="FT",AJ71&lt;AN71),AH71,IF(AND(AO71="FT",AJ71&gt;AN71),AL71,""))</f>
        <v/>
      </c>
      <c r="AS71" s="1" t="n">
        <f aca="false">IF(AND(AO71="FT",AQ71="",AR71=""),1,0)</f>
        <v>0</v>
      </c>
      <c r="AU71" s="3" t="str">
        <f aca="false">N71</f>
        <v>Mallorca</v>
      </c>
      <c r="AV71" s="1" t="n">
        <f aca="false">P71</f>
        <v>0</v>
      </c>
      <c r="AX71" s="1" t="str">
        <f aca="false">R71</f>
        <v>Deportivo</v>
      </c>
      <c r="AY71" s="1" t="n">
        <f aca="false">Q71</f>
        <v>0</v>
      </c>
      <c r="AZ71" s="4" t="str">
        <f aca="false">IF(AND(Q71&lt;&gt;"",R71&lt;&gt;""),"FT","")</f>
        <v/>
      </c>
      <c r="BB71" s="1" t="str">
        <f aca="false">IF(AND(AZ71="FT",AV71&gt;AY71),AU71,IF(AND(AZ71="FT",AV71&lt;AY71),AX71,""))</f>
        <v/>
      </c>
      <c r="BC71" s="1" t="str">
        <f aca="false">IF(AND(AZ71="FT",AV71&lt;AY71),AU71,IF(AND(AZ71="FT",AV71&gt;AY71),AX71,""))</f>
        <v/>
      </c>
      <c r="BD71" s="1" t="n">
        <f aca="false">IF(AND(AZ71="FT",BB71="",BC71=""),1,0)</f>
        <v>0</v>
      </c>
    </row>
    <row r="72" customFormat="false" ht="12.75" hidden="false" customHeight="false" outlineLevel="0" collapsed="false">
      <c r="B72" s="14" t="n">
        <f aca="false">B71+1</f>
        <v>280</v>
      </c>
      <c r="C72" s="14" t="n">
        <f aca="false">'First Half'!J72</f>
        <v>19</v>
      </c>
      <c r="D72" s="15" t="str">
        <f aca="false">IF(C72="","",VLOOKUP(C72,teams,2,FALSE()))</f>
        <v>Valencia</v>
      </c>
      <c r="E72" s="15"/>
      <c r="F72" s="16"/>
      <c r="G72" s="16"/>
      <c r="H72" s="7" t="str">
        <f aca="false">IF(J72="","",VLOOKUP(J72,teams,2,FALSE()))</f>
        <v>Sevilla</v>
      </c>
      <c r="I72" s="7"/>
      <c r="J72" s="14" t="n">
        <f aca="false">'First Half'!C72</f>
        <v>18</v>
      </c>
      <c r="L72" s="14" t="n">
        <f aca="false">L71+1</f>
        <v>290</v>
      </c>
      <c r="M72" s="14" t="n">
        <f aca="false">'First Half'!T72</f>
        <v>13</v>
      </c>
      <c r="N72" s="15" t="str">
        <f aca="false">IF(M72="","",VLOOKUP(M72,teams,2,FALSE()))</f>
        <v>Real Madrid</v>
      </c>
      <c r="O72" s="15"/>
      <c r="P72" s="16"/>
      <c r="Q72" s="16"/>
      <c r="R72" s="7" t="str">
        <f aca="false">IF(T72="","",VLOOKUP(T72,teams,2,FALSE()))</f>
        <v>Valencia</v>
      </c>
      <c r="S72" s="7"/>
      <c r="T72" s="14" t="n">
        <f aca="false">'First Half'!M72</f>
        <v>19</v>
      </c>
      <c r="AH72" s="1" t="str">
        <f aca="false">D72</f>
        <v>Valencia</v>
      </c>
      <c r="AJ72" s="4" t="n">
        <f aca="false">F72</f>
        <v>0</v>
      </c>
      <c r="AL72" s="1" t="str">
        <f aca="false">H72</f>
        <v>Sevilla</v>
      </c>
      <c r="AN72" s="4" t="n">
        <f aca="false">G72</f>
        <v>0</v>
      </c>
      <c r="AO72" s="4" t="str">
        <f aca="false">IF(AND(F72&lt;&gt;"",G72&lt;&gt;""),"FT","")</f>
        <v/>
      </c>
      <c r="AQ72" s="1" t="str">
        <f aca="false">IF(AND(AO72="FT",AJ72&gt;AN72),AH72,IF(AND(AO72="FT",AJ72&lt;AN72),AL72,""))</f>
        <v/>
      </c>
      <c r="AR72" s="1" t="str">
        <f aca="false">IF(AND(AO72="FT",AJ72&lt;AN72),AH72,IF(AND(AO72="FT",AJ72&gt;AN72),AL72,""))</f>
        <v/>
      </c>
      <c r="AS72" s="1" t="n">
        <f aca="false">IF(AND(AO72="FT",AQ72="",AR72=""),1,0)</f>
        <v>0</v>
      </c>
      <c r="AU72" s="3" t="str">
        <f aca="false">N72</f>
        <v>Real Madrid</v>
      </c>
      <c r="AV72" s="1" t="n">
        <f aca="false">P72</f>
        <v>0</v>
      </c>
      <c r="AX72" s="1" t="str">
        <f aca="false">R72</f>
        <v>Valencia</v>
      </c>
      <c r="AY72" s="1" t="n">
        <f aca="false">Q72</f>
        <v>0</v>
      </c>
      <c r="AZ72" s="4" t="str">
        <f aca="false">IF(AND(Q72&lt;&gt;"",R72&lt;&gt;""),"FT","")</f>
        <v/>
      </c>
      <c r="BB72" s="1" t="str">
        <f aca="false">IF(AND(AZ72="FT",AV72&gt;AY72),AU72,IF(AND(AZ72="FT",AV72&lt;AY72),AX72,""))</f>
        <v/>
      </c>
      <c r="BC72" s="1" t="str">
        <f aca="false">IF(AND(AZ72="FT",AV72&lt;AY72),AU72,IF(AND(AZ72="FT",AV72&gt;AY72),AX72,""))</f>
        <v/>
      </c>
      <c r="BD72" s="1" t="n">
        <f aca="false">IF(AND(AZ72="FT",BB72="",BC72=""),1,0)</f>
        <v>0</v>
      </c>
    </row>
    <row r="73" customFormat="false" ht="12.75" hidden="false" customHeight="false" outlineLevel="0" collapsed="false">
      <c r="AQ73" s="1" t="str">
        <f aca="false">IF(AND(AO73="FT",AJ73&gt;AN73),AH73,IF(AND(AO73="FT",AJ73&lt;AN73),AL73,""))</f>
        <v/>
      </c>
      <c r="AR73" s="1" t="str">
        <f aca="false">IF(AND(AO73="FT",AJ73&lt;AN73),AH73,IF(AND(AO73="FT",AJ73&gt;AN73),AL73,""))</f>
        <v/>
      </c>
      <c r="AS73" s="1" t="n">
        <f aca="false">IF(AND(AO73="FT",AQ73="",AR73=""),1,0)</f>
        <v>0</v>
      </c>
      <c r="BB73" s="1" t="str">
        <f aca="false">IF(AND(AZ73="FT",AV73&gt;AY73),AU73,IF(AND(AZ73="FT",AV73&lt;AY73),AX73,""))</f>
        <v/>
      </c>
      <c r="BC73" s="1" t="str">
        <f aca="false">IF(AND(AZ73="FT",AV73&lt;AY73),AU73,IF(AND(AZ73="FT",AV73&gt;AY73),AX73,""))</f>
        <v/>
      </c>
      <c r="BD73" s="1" t="n">
        <f aca="false">IF(AND(AZ73="FT",BB73="",BC73=""),1,0)</f>
        <v>0</v>
      </c>
    </row>
    <row r="74" customFormat="false" ht="12.75" hidden="false" customHeight="false" outlineLevel="0" collapsed="false">
      <c r="AQ74" s="1" t="str">
        <f aca="false">IF(AND(AO74="FT",AJ74&gt;AN74),AH74,IF(AND(AO74="FT",AJ74&lt;AN74),AL74,""))</f>
        <v/>
      </c>
      <c r="AR74" s="1" t="str">
        <f aca="false">IF(AND(AO74="FT",AJ74&lt;AN74),AH74,IF(AND(AO74="FT",AJ74&gt;AN74),AL74,""))</f>
        <v/>
      </c>
      <c r="AS74" s="1" t="n">
        <f aca="false">IF(AND(AO74="FT",AQ74="",AR74=""),1,0)</f>
        <v>0</v>
      </c>
      <c r="BB74" s="1" t="str">
        <f aca="false">IF(AND(AZ74="FT",AV74&gt;AY74),AU74,IF(AND(AZ74="FT",AV74&lt;AY74),AX74,""))</f>
        <v/>
      </c>
      <c r="BC74" s="1" t="str">
        <f aca="false">IF(AND(AZ74="FT",AV74&lt;AY74),AU74,IF(AND(AZ74="FT",AV74&gt;AY74),AX74,""))</f>
        <v/>
      </c>
      <c r="BD74" s="1" t="n">
        <f aca="false">IF(AND(AZ74="FT",BB74="",BC74=""),1,0)</f>
        <v>0</v>
      </c>
    </row>
    <row r="75" customFormat="false" ht="12.75" hidden="false" customHeight="false" outlineLevel="0" collapsed="false">
      <c r="AQ75" s="1" t="str">
        <f aca="false">IF(AND(AO75="FT",AJ75&gt;AN75),AH75,IF(AND(AO75="FT",AJ75&lt;AN75),AL75,""))</f>
        <v/>
      </c>
      <c r="AR75" s="1" t="str">
        <f aca="false">IF(AND(AO75="FT",AJ75&lt;AN75),AH75,IF(AND(AO75="FT",AJ75&gt;AN75),AL75,""))</f>
        <v/>
      </c>
      <c r="AS75" s="1" t="n">
        <f aca="false">IF(AND(AO75="FT",AQ75="",AR75=""),1,0)</f>
        <v>0</v>
      </c>
      <c r="BB75" s="1" t="str">
        <f aca="false">IF(AND(AZ75="FT",AV75&gt;AY75),AU75,IF(AND(AZ75="FT",AV75&lt;AY75),AX75,""))</f>
        <v/>
      </c>
      <c r="BC75" s="1" t="str">
        <f aca="false">IF(AND(AZ75="FT",AV75&lt;AY75),AU75,IF(AND(AZ75="FT",AV75&gt;AY75),AX75,""))</f>
        <v/>
      </c>
      <c r="BD75" s="1" t="n">
        <f aca="false">IF(AND(AZ75="FT",BB75="",BC75=""),1,0)</f>
        <v>0</v>
      </c>
    </row>
    <row r="76" customFormat="false" ht="12.75" hidden="false" customHeight="false" outlineLevel="0" collapsed="false">
      <c r="B76" s="9" t="str">
        <f aca="false">CONCATENATE("Matchday ",MID(B62,FIND(" ",B62,1)+1,2)+2)</f>
        <v>Matchday 30</v>
      </c>
      <c r="C76" s="9"/>
      <c r="D76" s="10"/>
      <c r="E76" s="10"/>
      <c r="F76" s="11"/>
      <c r="G76" s="11"/>
      <c r="H76" s="12"/>
      <c r="I76" s="13" t="s">
        <v>56</v>
      </c>
      <c r="J76" s="9"/>
      <c r="L76" s="9" t="str">
        <f aca="false">CONCATENATE("Matchday ",MID(B76,FIND(" ",B76,1)+1,2)+1)</f>
        <v>Matchday 31</v>
      </c>
      <c r="M76" s="9"/>
      <c r="N76" s="10"/>
      <c r="O76" s="10"/>
      <c r="P76" s="11"/>
      <c r="Q76" s="11"/>
      <c r="R76" s="12"/>
      <c r="S76" s="13" t="s">
        <v>57</v>
      </c>
      <c r="T76" s="9"/>
      <c r="AQ76" s="1" t="str">
        <f aca="false">IF(AND(AO76="FT",AJ76&gt;AN76),AH76,IF(AND(AO76="FT",AJ76&lt;AN76),AL76,""))</f>
        <v/>
      </c>
      <c r="AR76" s="1" t="str">
        <f aca="false">IF(AND(AO76="FT",AJ76&lt;AN76),AH76,IF(AND(AO76="FT",AJ76&gt;AN76),AL76,""))</f>
        <v/>
      </c>
      <c r="AS76" s="1" t="n">
        <f aca="false">IF(AND(AO76="FT",AQ76="",AR76=""),1,0)</f>
        <v>0</v>
      </c>
      <c r="BB76" s="1" t="str">
        <f aca="false">IF(AND(AZ76="FT",AV76&gt;AY76),AU76,IF(AND(AZ76="FT",AV76&lt;AY76),AX76,""))</f>
        <v/>
      </c>
      <c r="BC76" s="1" t="str">
        <f aca="false">IF(AND(AZ76="FT",AV76&lt;AY76),AU76,IF(AND(AZ76="FT",AV76&gt;AY76),AX76,""))</f>
        <v/>
      </c>
      <c r="BD76" s="1" t="n">
        <f aca="false">IF(AND(AZ76="FT",BB76="",BC76=""),1,0)</f>
        <v>0</v>
      </c>
    </row>
    <row r="77" customFormat="false" ht="12.75" hidden="false" customHeight="false" outlineLevel="0" collapsed="false">
      <c r="B77" s="14" t="n">
        <f aca="false">L72+1</f>
        <v>291</v>
      </c>
      <c r="C77" s="14" t="n">
        <f aca="false">'First Half'!J77</f>
        <v>20</v>
      </c>
      <c r="D77" s="15" t="str">
        <f aca="false">IF(C77="","",VLOOKUP(C77,teams,2,FALSE()))</f>
        <v>Villareal</v>
      </c>
      <c r="E77" s="15"/>
      <c r="F77" s="16"/>
      <c r="G77" s="16"/>
      <c r="H77" s="7" t="str">
        <f aca="false">IF(J77="","",VLOOKUP(J77,teams,2,FALSE()))</f>
        <v>Atletico Madrid</v>
      </c>
      <c r="I77" s="7"/>
      <c r="J77" s="14" t="n">
        <f aca="false">'First Half'!C77</f>
        <v>3</v>
      </c>
      <c r="L77" s="14" t="n">
        <f aca="false">B86+1</f>
        <v>301</v>
      </c>
      <c r="M77" s="14" t="n">
        <f aca="false">'First Half'!T77</f>
        <v>18</v>
      </c>
      <c r="N77" s="15" t="str">
        <f aca="false">IF(M77="","",VLOOKUP(M77,teams,2,FALSE()))</f>
        <v>Sevilla</v>
      </c>
      <c r="O77" s="15"/>
      <c r="P77" s="16"/>
      <c r="Q77" s="16"/>
      <c r="R77" s="7" t="str">
        <f aca="false">IF(T77="","",VLOOKUP(T77,teams,2,FALSE()))</f>
        <v>Villareal</v>
      </c>
      <c r="S77" s="7"/>
      <c r="T77" s="14" t="n">
        <f aca="false">'First Half'!M77</f>
        <v>20</v>
      </c>
      <c r="AH77" s="1" t="str">
        <f aca="false">D77</f>
        <v>Villareal</v>
      </c>
      <c r="AJ77" s="4" t="n">
        <f aca="false">F77</f>
        <v>0</v>
      </c>
      <c r="AL77" s="1" t="str">
        <f aca="false">H77</f>
        <v>Atletico Madrid</v>
      </c>
      <c r="AN77" s="4" t="n">
        <f aca="false">G77</f>
        <v>0</v>
      </c>
      <c r="AO77" s="4" t="str">
        <f aca="false">IF(AND(F77&lt;&gt;"",G77&lt;&gt;""),"FT","")</f>
        <v/>
      </c>
      <c r="AQ77" s="1" t="str">
        <f aca="false">IF(AND(AO77="FT",AJ77&gt;AN77),AH77,IF(AND(AO77="FT",AJ77&lt;AN77),AL77,""))</f>
        <v/>
      </c>
      <c r="AR77" s="1" t="str">
        <f aca="false">IF(AND(AO77="FT",AJ77&lt;AN77),AH77,IF(AND(AO77="FT",AJ77&gt;AN77),AL77,""))</f>
        <v/>
      </c>
      <c r="AS77" s="1" t="n">
        <f aca="false">IF(AND(AO77="FT",AQ77="",AR77=""),1,0)</f>
        <v>0</v>
      </c>
      <c r="AU77" s="3" t="str">
        <f aca="false">N77</f>
        <v>Sevilla</v>
      </c>
      <c r="AV77" s="1" t="n">
        <f aca="false">P77</f>
        <v>0</v>
      </c>
      <c r="AX77" s="1" t="str">
        <f aca="false">R77</f>
        <v>Villareal</v>
      </c>
      <c r="AY77" s="1" t="n">
        <f aca="false">Q77</f>
        <v>0</v>
      </c>
      <c r="AZ77" s="4" t="str">
        <f aca="false">IF(AND(Q77&lt;&gt;"",R77&lt;&gt;""),"FT","")</f>
        <v/>
      </c>
      <c r="BB77" s="1" t="str">
        <f aca="false">IF(AND(AZ77="FT",AV77&gt;AY77),AU77,IF(AND(AZ77="FT",AV77&lt;AY77),AX77,""))</f>
        <v/>
      </c>
      <c r="BC77" s="1" t="str">
        <f aca="false">IF(AND(AZ77="FT",AV77&lt;AY77),AU77,IF(AND(AZ77="FT",AV77&gt;AY77),AX77,""))</f>
        <v/>
      </c>
      <c r="BD77" s="1" t="n">
        <f aca="false">IF(AND(AZ77="FT",BB77="",BC77=""),1,0)</f>
        <v>0</v>
      </c>
    </row>
    <row r="78" customFormat="false" ht="12.75" hidden="false" customHeight="false" outlineLevel="0" collapsed="false">
      <c r="B78" s="14" t="n">
        <f aca="false">B77+1</f>
        <v>292</v>
      </c>
      <c r="C78" s="14" t="n">
        <f aca="false">'First Half'!J78</f>
        <v>1</v>
      </c>
      <c r="D78" s="15" t="str">
        <f aca="false">IF(C78="","",VLOOKUP(C78,teams,2,FALSE()))</f>
        <v>Almeria</v>
      </c>
      <c r="E78" s="15"/>
      <c r="F78" s="16"/>
      <c r="G78" s="16"/>
      <c r="H78" s="7" t="str">
        <f aca="false">IF(J78="","",VLOOKUP(J78,teams,2,FALSE()))</f>
        <v>Levante</v>
      </c>
      <c r="I78" s="7"/>
      <c r="J78" s="14" t="n">
        <f aca="false">'First Half'!C78</f>
        <v>8</v>
      </c>
      <c r="L78" s="14" t="n">
        <f aca="false">L77+1</f>
        <v>302</v>
      </c>
      <c r="M78" s="14" t="n">
        <f aca="false">'First Half'!T78</f>
        <v>3</v>
      </c>
      <c r="N78" s="15" t="str">
        <f aca="false">IF(M78="","",VLOOKUP(M78,teams,2,FALSE()))</f>
        <v>Atletico Madrid</v>
      </c>
      <c r="O78" s="15"/>
      <c r="P78" s="16"/>
      <c r="Q78" s="16"/>
      <c r="R78" s="7" t="str">
        <f aca="false">IF(T78="","",VLOOKUP(T78,teams,2,FALSE()))</f>
        <v>Almeria</v>
      </c>
      <c r="S78" s="7"/>
      <c r="T78" s="14" t="n">
        <f aca="false">'First Half'!M78</f>
        <v>1</v>
      </c>
      <c r="AH78" s="1" t="str">
        <f aca="false">D78</f>
        <v>Almeria</v>
      </c>
      <c r="AJ78" s="4" t="n">
        <f aca="false">F78</f>
        <v>0</v>
      </c>
      <c r="AL78" s="1" t="str">
        <f aca="false">H78</f>
        <v>Levante</v>
      </c>
      <c r="AN78" s="4" t="n">
        <f aca="false">G78</f>
        <v>0</v>
      </c>
      <c r="AO78" s="4" t="str">
        <f aca="false">IF(AND(F78&lt;&gt;"",G78&lt;&gt;""),"FT","")</f>
        <v/>
      </c>
      <c r="AQ78" s="1" t="str">
        <f aca="false">IF(AND(AO78="FT",AJ78&gt;AN78),AH78,IF(AND(AO78="FT",AJ78&lt;AN78),AL78,""))</f>
        <v/>
      </c>
      <c r="AR78" s="1" t="str">
        <f aca="false">IF(AND(AO78="FT",AJ78&lt;AN78),AH78,IF(AND(AO78="FT",AJ78&gt;AN78),AL78,""))</f>
        <v/>
      </c>
      <c r="AS78" s="1" t="n">
        <f aca="false">IF(AND(AO78="FT",AQ78="",AR78=""),1,0)</f>
        <v>0</v>
      </c>
      <c r="AU78" s="3" t="str">
        <f aca="false">N78</f>
        <v>Atletico Madrid</v>
      </c>
      <c r="AV78" s="1" t="n">
        <f aca="false">P78</f>
        <v>0</v>
      </c>
      <c r="AX78" s="1" t="str">
        <f aca="false">R78</f>
        <v>Almeria</v>
      </c>
      <c r="AY78" s="1" t="n">
        <f aca="false">Q78</f>
        <v>0</v>
      </c>
      <c r="AZ78" s="4" t="str">
        <f aca="false">IF(AND(Q78&lt;&gt;"",R78&lt;&gt;""),"FT","")</f>
        <v/>
      </c>
      <c r="BB78" s="1" t="str">
        <f aca="false">IF(AND(AZ78="FT",AV78&gt;AY78),AU78,IF(AND(AZ78="FT",AV78&lt;AY78),AX78,""))</f>
        <v/>
      </c>
      <c r="BC78" s="1" t="str">
        <f aca="false">IF(AND(AZ78="FT",AV78&lt;AY78),AU78,IF(AND(AZ78="FT",AV78&gt;AY78),AX78,""))</f>
        <v/>
      </c>
      <c r="BD78" s="1" t="n">
        <f aca="false">IF(AND(AZ78="FT",BB78="",BC78=""),1,0)</f>
        <v>0</v>
      </c>
    </row>
    <row r="79" customFormat="false" ht="12.75" hidden="false" customHeight="false" outlineLevel="0" collapsed="false">
      <c r="B79" s="14" t="n">
        <f aca="false">B78+1</f>
        <v>293</v>
      </c>
      <c r="C79" s="14" t="n">
        <f aca="false">'First Half'!J79</f>
        <v>15</v>
      </c>
      <c r="D79" s="15" t="str">
        <f aca="false">IF(C79="","",VLOOKUP(C79,teams,2,FALSE()))</f>
        <v>Real Valladolid</v>
      </c>
      <c r="E79" s="15"/>
      <c r="F79" s="16"/>
      <c r="G79" s="16"/>
      <c r="H79" s="7" t="str">
        <f aca="false">IF(J79="","",VLOOKUP(J79,teams,2,FALSE()))</f>
        <v>Real Zaragoza</v>
      </c>
      <c r="I79" s="7"/>
      <c r="J79" s="14" t="n">
        <f aca="false">'First Half'!C79</f>
        <v>16</v>
      </c>
      <c r="L79" s="14" t="n">
        <f aca="false">L78+1</f>
        <v>303</v>
      </c>
      <c r="M79" s="14" t="n">
        <f aca="false">'First Half'!T79</f>
        <v>8</v>
      </c>
      <c r="N79" s="15" t="str">
        <f aca="false">IF(M79="","",VLOOKUP(M79,teams,2,FALSE()))</f>
        <v>Levante</v>
      </c>
      <c r="O79" s="15"/>
      <c r="P79" s="16"/>
      <c r="Q79" s="16"/>
      <c r="R79" s="7" t="str">
        <f aca="false">IF(T79="","",VLOOKUP(T79,teams,2,FALSE()))</f>
        <v>Real Valladolid</v>
      </c>
      <c r="S79" s="7"/>
      <c r="T79" s="14" t="n">
        <f aca="false">'First Half'!M79</f>
        <v>15</v>
      </c>
      <c r="AH79" s="1" t="str">
        <f aca="false">D79</f>
        <v>Real Valladolid</v>
      </c>
      <c r="AJ79" s="4" t="n">
        <f aca="false">F79</f>
        <v>0</v>
      </c>
      <c r="AL79" s="1" t="str">
        <f aca="false">H79</f>
        <v>Real Zaragoza</v>
      </c>
      <c r="AN79" s="4" t="n">
        <f aca="false">G79</f>
        <v>0</v>
      </c>
      <c r="AO79" s="4" t="str">
        <f aca="false">IF(AND(F79&lt;&gt;"",G79&lt;&gt;""),"FT","")</f>
        <v/>
      </c>
      <c r="AQ79" s="1" t="str">
        <f aca="false">IF(AND(AO79="FT",AJ79&gt;AN79),AH79,IF(AND(AO79="FT",AJ79&lt;AN79),AL79,""))</f>
        <v/>
      </c>
      <c r="AR79" s="1" t="str">
        <f aca="false">IF(AND(AO79="FT",AJ79&lt;AN79),AH79,IF(AND(AO79="FT",AJ79&gt;AN79),AL79,""))</f>
        <v/>
      </c>
      <c r="AS79" s="1" t="n">
        <f aca="false">IF(AND(AO79="FT",AQ79="",AR79=""),1,0)</f>
        <v>0</v>
      </c>
      <c r="AU79" s="3" t="str">
        <f aca="false">N79</f>
        <v>Levante</v>
      </c>
      <c r="AV79" s="1" t="n">
        <f aca="false">P79</f>
        <v>0</v>
      </c>
      <c r="AX79" s="1" t="str">
        <f aca="false">R79</f>
        <v>Real Valladolid</v>
      </c>
      <c r="AY79" s="1" t="n">
        <f aca="false">Q79</f>
        <v>0</v>
      </c>
      <c r="AZ79" s="4" t="str">
        <f aca="false">IF(AND(Q79&lt;&gt;"",R79&lt;&gt;""),"FT","")</f>
        <v/>
      </c>
      <c r="BB79" s="1" t="str">
        <f aca="false">IF(AND(AZ79="FT",AV79&gt;AY79),AU79,IF(AND(AZ79="FT",AV79&lt;AY79),AX79,""))</f>
        <v/>
      </c>
      <c r="BC79" s="1" t="str">
        <f aca="false">IF(AND(AZ79="FT",AV79&lt;AY79),AU79,IF(AND(AZ79="FT",AV79&gt;AY79),AX79,""))</f>
        <v/>
      </c>
      <c r="BD79" s="1" t="n">
        <f aca="false">IF(AND(AZ79="FT",BB79="",BC79=""),1,0)</f>
        <v>0</v>
      </c>
    </row>
    <row r="80" customFormat="false" ht="12.75" hidden="false" customHeight="false" outlineLevel="0" collapsed="false">
      <c r="B80" s="14" t="n">
        <f aca="false">B79+1</f>
        <v>294</v>
      </c>
      <c r="C80" s="14" t="n">
        <f aca="false">'First Half'!J80</f>
        <v>12</v>
      </c>
      <c r="D80" s="15" t="str">
        <f aca="false">IF(C80="","",VLOOKUP(C80,teams,2,FALSE()))</f>
        <v>Real Betis</v>
      </c>
      <c r="E80" s="15"/>
      <c r="F80" s="16"/>
      <c r="G80" s="16"/>
      <c r="H80" s="7" t="str">
        <f aca="false">IF(J80="","",VLOOKUP(J80,teams,2,FALSE()))</f>
        <v>Barcelona</v>
      </c>
      <c r="I80" s="7"/>
      <c r="J80" s="14" t="n">
        <f aca="false">'First Half'!C80</f>
        <v>4</v>
      </c>
      <c r="L80" s="14" t="n">
        <f aca="false">L79+1</f>
        <v>304</v>
      </c>
      <c r="M80" s="14" t="n">
        <f aca="false">'First Half'!T80</f>
        <v>16</v>
      </c>
      <c r="N80" s="15" t="str">
        <f aca="false">IF(M80="","",VLOOKUP(M80,teams,2,FALSE()))</f>
        <v>Real Zaragoza</v>
      </c>
      <c r="O80" s="15"/>
      <c r="P80" s="16"/>
      <c r="Q80" s="16"/>
      <c r="R80" s="7" t="str">
        <f aca="false">IF(T80="","",VLOOKUP(T80,teams,2,FALSE()))</f>
        <v>Real Betis</v>
      </c>
      <c r="S80" s="7"/>
      <c r="T80" s="14" t="n">
        <f aca="false">'First Half'!M80</f>
        <v>12</v>
      </c>
      <c r="AH80" s="1" t="str">
        <f aca="false">D80</f>
        <v>Real Betis</v>
      </c>
      <c r="AJ80" s="4" t="n">
        <f aca="false">F80</f>
        <v>0</v>
      </c>
      <c r="AL80" s="1" t="str">
        <f aca="false">H80</f>
        <v>Barcelona</v>
      </c>
      <c r="AN80" s="4" t="n">
        <f aca="false">G80</f>
        <v>0</v>
      </c>
      <c r="AO80" s="4" t="str">
        <f aca="false">IF(AND(F80&lt;&gt;"",G80&lt;&gt;""),"FT","")</f>
        <v/>
      </c>
      <c r="AQ80" s="1" t="str">
        <f aca="false">IF(AND(AO80="FT",AJ80&gt;AN80),AH80,IF(AND(AO80="FT",AJ80&lt;AN80),AL80,""))</f>
        <v/>
      </c>
      <c r="AR80" s="1" t="str">
        <f aca="false">IF(AND(AO80="FT",AJ80&lt;AN80),AH80,IF(AND(AO80="FT",AJ80&gt;AN80),AL80,""))</f>
        <v/>
      </c>
      <c r="AS80" s="1" t="n">
        <f aca="false">IF(AND(AO80="FT",AQ80="",AR80=""),1,0)</f>
        <v>0</v>
      </c>
      <c r="AU80" s="3" t="str">
        <f aca="false">N80</f>
        <v>Real Zaragoza</v>
      </c>
      <c r="AV80" s="1" t="n">
        <f aca="false">P80</f>
        <v>0</v>
      </c>
      <c r="AX80" s="1" t="str">
        <f aca="false">R80</f>
        <v>Real Betis</v>
      </c>
      <c r="AY80" s="1" t="n">
        <f aca="false">Q80</f>
        <v>0</v>
      </c>
      <c r="AZ80" s="4" t="str">
        <f aca="false">IF(AND(Q80&lt;&gt;"",R80&lt;&gt;""),"FT","")</f>
        <v/>
      </c>
      <c r="BB80" s="1" t="str">
        <f aca="false">IF(AND(AZ80="FT",AV80&gt;AY80),AU80,IF(AND(AZ80="FT",AV80&lt;AY80),AX80,""))</f>
        <v/>
      </c>
      <c r="BC80" s="1" t="str">
        <f aca="false">IF(AND(AZ80="FT",AV80&lt;AY80),AU80,IF(AND(AZ80="FT",AV80&gt;AY80),AX80,""))</f>
        <v/>
      </c>
      <c r="BD80" s="1" t="n">
        <f aca="false">IF(AND(AZ80="FT",BB80="",BC80=""),1,0)</f>
        <v>0</v>
      </c>
    </row>
    <row r="81" customFormat="false" ht="12.75" hidden="false" customHeight="false" outlineLevel="0" collapsed="false">
      <c r="B81" s="14" t="n">
        <f aca="false">B80+1</f>
        <v>295</v>
      </c>
      <c r="C81" s="14" t="n">
        <f aca="false">'First Half'!J81</f>
        <v>7</v>
      </c>
      <c r="D81" s="15" t="str">
        <f aca="false">IF(C81="","",VLOOKUP(C81,teams,2,FALSE()))</f>
        <v>Getafe</v>
      </c>
      <c r="E81" s="15"/>
      <c r="F81" s="16"/>
      <c r="G81" s="16"/>
      <c r="H81" s="7" t="str">
        <f aca="false">IF(J81="","",VLOOKUP(J81,teams,2,FALSE()))</f>
        <v>Osasuna</v>
      </c>
      <c r="I81" s="7"/>
      <c r="J81" s="14" t="n">
        <f aca="false">'First Half'!C81</f>
        <v>10</v>
      </c>
      <c r="L81" s="14" t="n">
        <f aca="false">L80+1</f>
        <v>305</v>
      </c>
      <c r="M81" s="14" t="n">
        <f aca="false">'First Half'!T81</f>
        <v>4</v>
      </c>
      <c r="N81" s="15" t="str">
        <f aca="false">IF(M81="","",VLOOKUP(M81,teams,2,FALSE()))</f>
        <v>Barcelona</v>
      </c>
      <c r="O81" s="15"/>
      <c r="P81" s="16"/>
      <c r="Q81" s="16"/>
      <c r="R81" s="7" t="str">
        <f aca="false">IF(T81="","",VLOOKUP(T81,teams,2,FALSE()))</f>
        <v>Getafe</v>
      </c>
      <c r="S81" s="7"/>
      <c r="T81" s="14" t="n">
        <f aca="false">'First Half'!M81</f>
        <v>7</v>
      </c>
      <c r="AH81" s="1" t="str">
        <f aca="false">D81</f>
        <v>Getafe</v>
      </c>
      <c r="AJ81" s="4" t="n">
        <f aca="false">F81</f>
        <v>0</v>
      </c>
      <c r="AL81" s="1" t="str">
        <f aca="false">H81</f>
        <v>Osasuna</v>
      </c>
      <c r="AN81" s="4" t="n">
        <f aca="false">G81</f>
        <v>0</v>
      </c>
      <c r="AO81" s="4" t="str">
        <f aca="false">IF(AND(F81&lt;&gt;"",G81&lt;&gt;""),"FT","")</f>
        <v/>
      </c>
      <c r="AQ81" s="1" t="str">
        <f aca="false">IF(AND(AO81="FT",AJ81&gt;AN81),AH81,IF(AND(AO81="FT",AJ81&lt;AN81),AL81,""))</f>
        <v/>
      </c>
      <c r="AR81" s="1" t="str">
        <f aca="false">IF(AND(AO81="FT",AJ81&lt;AN81),AH81,IF(AND(AO81="FT",AJ81&gt;AN81),AL81,""))</f>
        <v/>
      </c>
      <c r="AS81" s="1" t="n">
        <f aca="false">IF(AND(AO81="FT",AQ81="",AR81=""),1,0)</f>
        <v>0</v>
      </c>
      <c r="AU81" s="3" t="str">
        <f aca="false">N81</f>
        <v>Barcelona</v>
      </c>
      <c r="AV81" s="1" t="n">
        <f aca="false">P81</f>
        <v>0</v>
      </c>
      <c r="AX81" s="1" t="str">
        <f aca="false">R81</f>
        <v>Getafe</v>
      </c>
      <c r="AY81" s="1" t="n">
        <f aca="false">Q81</f>
        <v>0</v>
      </c>
      <c r="AZ81" s="4" t="str">
        <f aca="false">IF(AND(Q81&lt;&gt;"",R81&lt;&gt;""),"FT","")</f>
        <v/>
      </c>
      <c r="BB81" s="1" t="str">
        <f aca="false">IF(AND(AZ81="FT",AV81&gt;AY81),AU81,IF(AND(AZ81="FT",AV81&lt;AY81),AX81,""))</f>
        <v/>
      </c>
      <c r="BC81" s="1" t="str">
        <f aca="false">IF(AND(AZ81="FT",AV81&lt;AY81),AU81,IF(AND(AZ81="FT",AV81&gt;AY81),AX81,""))</f>
        <v/>
      </c>
      <c r="BD81" s="1" t="n">
        <f aca="false">IF(AND(AZ81="FT",BB81="",BC81=""),1,0)</f>
        <v>0</v>
      </c>
    </row>
    <row r="82" customFormat="false" ht="12.75" hidden="false" customHeight="false" outlineLevel="0" collapsed="false">
      <c r="B82" s="14" t="n">
        <f aca="false">B81+1</f>
        <v>296</v>
      </c>
      <c r="C82" s="14" t="n">
        <f aca="false">'First Half'!J82</f>
        <v>17</v>
      </c>
      <c r="D82" s="15" t="str">
        <f aca="false">IF(C82="","",VLOOKUP(C82,teams,2,FALSE()))</f>
        <v>Recreativo</v>
      </c>
      <c r="E82" s="15"/>
      <c r="F82" s="16"/>
      <c r="G82" s="16"/>
      <c r="H82" s="7" t="str">
        <f aca="false">IF(J82="","",VLOOKUP(J82,teams,2,FALSE()))</f>
        <v>Athletic Bilbao</v>
      </c>
      <c r="I82" s="7"/>
      <c r="J82" s="14" t="n">
        <f aca="false">'First Half'!C82</f>
        <v>2</v>
      </c>
      <c r="L82" s="14" t="n">
        <f aca="false">L81+1</f>
        <v>306</v>
      </c>
      <c r="M82" s="14" t="n">
        <f aca="false">'First Half'!T82</f>
        <v>10</v>
      </c>
      <c r="N82" s="15" t="str">
        <f aca="false">IF(M82="","",VLOOKUP(M82,teams,2,FALSE()))</f>
        <v>Osasuna</v>
      </c>
      <c r="O82" s="15"/>
      <c r="P82" s="16"/>
      <c r="Q82" s="16"/>
      <c r="R82" s="7" t="str">
        <f aca="false">IF(T82="","",VLOOKUP(T82,teams,2,FALSE()))</f>
        <v>Recreativo</v>
      </c>
      <c r="S82" s="7"/>
      <c r="T82" s="14" t="n">
        <f aca="false">'First Half'!M82</f>
        <v>17</v>
      </c>
      <c r="AH82" s="1" t="str">
        <f aca="false">D82</f>
        <v>Recreativo</v>
      </c>
      <c r="AJ82" s="4" t="n">
        <f aca="false">F82</f>
        <v>0</v>
      </c>
      <c r="AL82" s="1" t="str">
        <f aca="false">H82</f>
        <v>Athletic Bilbao</v>
      </c>
      <c r="AN82" s="4" t="n">
        <f aca="false">G82</f>
        <v>0</v>
      </c>
      <c r="AO82" s="4" t="str">
        <f aca="false">IF(AND(F82&lt;&gt;"",G82&lt;&gt;""),"FT","")</f>
        <v/>
      </c>
      <c r="AQ82" s="1" t="str">
        <f aca="false">IF(AND(AO82="FT",AJ82&gt;AN82),AH82,IF(AND(AO82="FT",AJ82&lt;AN82),AL82,""))</f>
        <v/>
      </c>
      <c r="AR82" s="1" t="str">
        <f aca="false">IF(AND(AO82="FT",AJ82&lt;AN82),AH82,IF(AND(AO82="FT",AJ82&gt;AN82),AL82,""))</f>
        <v/>
      </c>
      <c r="AS82" s="1" t="n">
        <f aca="false">IF(AND(AO82="FT",AQ82="",AR82=""),1,0)</f>
        <v>0</v>
      </c>
      <c r="AU82" s="3" t="str">
        <f aca="false">N82</f>
        <v>Osasuna</v>
      </c>
      <c r="AV82" s="1" t="n">
        <f aca="false">P82</f>
        <v>0</v>
      </c>
      <c r="AX82" s="1" t="str">
        <f aca="false">R82</f>
        <v>Recreativo</v>
      </c>
      <c r="AY82" s="1" t="n">
        <f aca="false">Q82</f>
        <v>0</v>
      </c>
      <c r="AZ82" s="4" t="str">
        <f aca="false">IF(AND(Q82&lt;&gt;"",R82&lt;&gt;""),"FT","")</f>
        <v/>
      </c>
      <c r="BB82" s="1" t="str">
        <f aca="false">IF(AND(AZ82="FT",AV82&gt;AY82),AU82,IF(AND(AZ82="FT",AV82&lt;AY82),AX82,""))</f>
        <v/>
      </c>
      <c r="BC82" s="1" t="str">
        <f aca="false">IF(AND(AZ82="FT",AV82&lt;AY82),AU82,IF(AND(AZ82="FT",AV82&gt;AY82),AX82,""))</f>
        <v/>
      </c>
      <c r="BD82" s="1" t="n">
        <f aca="false">IF(AND(AZ82="FT",BB82="",BC82=""),1,0)</f>
        <v>0</v>
      </c>
    </row>
    <row r="83" customFormat="false" ht="12.75" hidden="false" customHeight="false" outlineLevel="0" collapsed="false">
      <c r="B83" s="14" t="n">
        <f aca="false">B82+1</f>
        <v>297</v>
      </c>
      <c r="C83" s="14" t="n">
        <f aca="false">'First Half'!J83</f>
        <v>6</v>
      </c>
      <c r="D83" s="15" t="str">
        <f aca="false">IF(C83="","",VLOOKUP(C83,teams,2,FALSE()))</f>
        <v>Espanyol</v>
      </c>
      <c r="E83" s="15"/>
      <c r="F83" s="16"/>
      <c r="G83" s="16"/>
      <c r="H83" s="7" t="str">
        <f aca="false">IF(J83="","",VLOOKUP(J83,teams,2,FALSE()))</f>
        <v>Racing S'tander</v>
      </c>
      <c r="I83" s="7"/>
      <c r="J83" s="14" t="n">
        <f aca="false">'First Half'!C83</f>
        <v>11</v>
      </c>
      <c r="L83" s="14" t="n">
        <f aca="false">L82+1</f>
        <v>307</v>
      </c>
      <c r="M83" s="14" t="n">
        <f aca="false">'First Half'!T83</f>
        <v>2</v>
      </c>
      <c r="N83" s="15" t="str">
        <f aca="false">IF(M83="","",VLOOKUP(M83,teams,2,FALSE()))</f>
        <v>Athletic Bilbao</v>
      </c>
      <c r="O83" s="15"/>
      <c r="P83" s="16"/>
      <c r="Q83" s="16"/>
      <c r="R83" s="7" t="str">
        <f aca="false">IF(T83="","",VLOOKUP(T83,teams,2,FALSE()))</f>
        <v>Espanyol</v>
      </c>
      <c r="S83" s="7"/>
      <c r="T83" s="14" t="n">
        <f aca="false">'First Half'!M83</f>
        <v>6</v>
      </c>
      <c r="AH83" s="1" t="str">
        <f aca="false">D83</f>
        <v>Espanyol</v>
      </c>
      <c r="AJ83" s="4" t="n">
        <f aca="false">F83</f>
        <v>0</v>
      </c>
      <c r="AL83" s="1" t="str">
        <f aca="false">H83</f>
        <v>Racing S'tander</v>
      </c>
      <c r="AN83" s="4" t="n">
        <f aca="false">G83</f>
        <v>0</v>
      </c>
      <c r="AO83" s="4" t="str">
        <f aca="false">IF(AND(F83&lt;&gt;"",G83&lt;&gt;""),"FT","")</f>
        <v/>
      </c>
      <c r="AQ83" s="1" t="str">
        <f aca="false">IF(AND(AO83="FT",AJ83&gt;AN83),AH83,IF(AND(AO83="FT",AJ83&lt;AN83),AL83,""))</f>
        <v/>
      </c>
      <c r="AR83" s="1" t="str">
        <f aca="false">IF(AND(AO83="FT",AJ83&lt;AN83),AH83,IF(AND(AO83="FT",AJ83&gt;AN83),AL83,""))</f>
        <v/>
      </c>
      <c r="AS83" s="1" t="n">
        <f aca="false">IF(AND(AO83="FT",AQ83="",AR83=""),1,0)</f>
        <v>0</v>
      </c>
      <c r="AU83" s="3" t="str">
        <f aca="false">N83</f>
        <v>Athletic Bilbao</v>
      </c>
      <c r="AV83" s="1" t="n">
        <f aca="false">P83</f>
        <v>0</v>
      </c>
      <c r="AX83" s="1" t="str">
        <f aca="false">R83</f>
        <v>Espanyol</v>
      </c>
      <c r="AY83" s="1" t="n">
        <f aca="false">Q83</f>
        <v>0</v>
      </c>
      <c r="AZ83" s="4" t="str">
        <f aca="false">IF(AND(Q83&lt;&gt;"",R83&lt;&gt;""),"FT","")</f>
        <v/>
      </c>
      <c r="BB83" s="1" t="str">
        <f aca="false">IF(AND(AZ83="FT",AV83&gt;AY83),AU83,IF(AND(AZ83="FT",AV83&lt;AY83),AX83,""))</f>
        <v/>
      </c>
      <c r="BC83" s="1" t="str">
        <f aca="false">IF(AND(AZ83="FT",AV83&lt;AY83),AU83,IF(AND(AZ83="FT",AV83&gt;AY83),AX83,""))</f>
        <v/>
      </c>
      <c r="BD83" s="1" t="n">
        <f aca="false">IF(AND(AZ83="FT",BB83="",BC83=""),1,0)</f>
        <v>0</v>
      </c>
    </row>
    <row r="84" customFormat="false" ht="12.75" hidden="false" customHeight="false" outlineLevel="0" collapsed="false">
      <c r="B84" s="14" t="n">
        <f aca="false">B83+1</f>
        <v>298</v>
      </c>
      <c r="C84" s="14" t="n">
        <f aca="false">'First Half'!J84</f>
        <v>5</v>
      </c>
      <c r="D84" s="15" t="str">
        <f aca="false">IF(C84="","",VLOOKUP(C84,teams,2,FALSE()))</f>
        <v>Deportivo</v>
      </c>
      <c r="E84" s="15"/>
      <c r="F84" s="16"/>
      <c r="G84" s="16"/>
      <c r="H84" s="7" t="str">
        <f aca="false">IF(J84="","",VLOOKUP(J84,teams,2,FALSE()))</f>
        <v>Real Murcia</v>
      </c>
      <c r="I84" s="7"/>
      <c r="J84" s="14" t="n">
        <f aca="false">'First Half'!C84</f>
        <v>14</v>
      </c>
      <c r="L84" s="14" t="n">
        <f aca="false">L83+1</f>
        <v>308</v>
      </c>
      <c r="M84" s="14" t="n">
        <f aca="false">'First Half'!T84</f>
        <v>11</v>
      </c>
      <c r="N84" s="15" t="str">
        <f aca="false">IF(M84="","",VLOOKUP(M84,teams,2,FALSE()))</f>
        <v>Racing S'tander</v>
      </c>
      <c r="O84" s="15"/>
      <c r="P84" s="16"/>
      <c r="Q84" s="16"/>
      <c r="R84" s="7" t="str">
        <f aca="false">IF(T84="","",VLOOKUP(T84,teams,2,FALSE()))</f>
        <v>Deportivo</v>
      </c>
      <c r="S84" s="7"/>
      <c r="T84" s="14" t="n">
        <f aca="false">'First Half'!M84</f>
        <v>5</v>
      </c>
      <c r="AH84" s="1" t="str">
        <f aca="false">D84</f>
        <v>Deportivo</v>
      </c>
      <c r="AJ84" s="4" t="n">
        <f aca="false">F84</f>
        <v>0</v>
      </c>
      <c r="AL84" s="1" t="str">
        <f aca="false">H84</f>
        <v>Real Murcia</v>
      </c>
      <c r="AN84" s="4" t="n">
        <f aca="false">G84</f>
        <v>0</v>
      </c>
      <c r="AO84" s="4" t="str">
        <f aca="false">IF(AND(F84&lt;&gt;"",G84&lt;&gt;""),"FT","")</f>
        <v/>
      </c>
      <c r="AQ84" s="1" t="str">
        <f aca="false">IF(AND(AO84="FT",AJ84&gt;AN84),AH84,IF(AND(AO84="FT",AJ84&lt;AN84),AL84,""))</f>
        <v/>
      </c>
      <c r="AR84" s="1" t="str">
        <f aca="false">IF(AND(AO84="FT",AJ84&lt;AN84),AH84,IF(AND(AO84="FT",AJ84&gt;AN84),AL84,""))</f>
        <v/>
      </c>
      <c r="AS84" s="1" t="n">
        <f aca="false">IF(AND(AO84="FT",AQ84="",AR84=""),1,0)</f>
        <v>0</v>
      </c>
      <c r="AU84" s="3" t="str">
        <f aca="false">N84</f>
        <v>Racing S'tander</v>
      </c>
      <c r="AV84" s="1" t="n">
        <f aca="false">P84</f>
        <v>0</v>
      </c>
      <c r="AX84" s="1" t="str">
        <f aca="false">R84</f>
        <v>Deportivo</v>
      </c>
      <c r="AY84" s="1" t="n">
        <f aca="false">Q84</f>
        <v>0</v>
      </c>
      <c r="AZ84" s="4" t="str">
        <f aca="false">IF(AND(Q84&lt;&gt;"",R84&lt;&gt;""),"FT","")</f>
        <v/>
      </c>
      <c r="BB84" s="1" t="str">
        <f aca="false">IF(AND(AZ84="FT",AV84&gt;AY84),AU84,IF(AND(AZ84="FT",AV84&lt;AY84),AX84,""))</f>
        <v/>
      </c>
      <c r="BC84" s="1" t="str">
        <f aca="false">IF(AND(AZ84="FT",AV84&lt;AY84),AU84,IF(AND(AZ84="FT",AV84&gt;AY84),AX84,""))</f>
        <v/>
      </c>
      <c r="BD84" s="1" t="n">
        <f aca="false">IF(AND(AZ84="FT",BB84="",BC84=""),1,0)</f>
        <v>0</v>
      </c>
    </row>
    <row r="85" customFormat="false" ht="12.75" hidden="false" customHeight="false" outlineLevel="0" collapsed="false">
      <c r="B85" s="14" t="n">
        <f aca="false">B84+1</f>
        <v>299</v>
      </c>
      <c r="C85" s="14" t="n">
        <f aca="false">'First Half'!J85</f>
        <v>19</v>
      </c>
      <c r="D85" s="15" t="str">
        <f aca="false">IF(C85="","",VLOOKUP(C85,teams,2,FALSE()))</f>
        <v>Valencia</v>
      </c>
      <c r="E85" s="15"/>
      <c r="F85" s="16"/>
      <c r="G85" s="16"/>
      <c r="H85" s="7" t="str">
        <f aca="false">IF(J85="","",VLOOKUP(J85,teams,2,FALSE()))</f>
        <v>Mallorca</v>
      </c>
      <c r="I85" s="7"/>
      <c r="J85" s="14" t="n">
        <f aca="false">'First Half'!C85</f>
        <v>9</v>
      </c>
      <c r="L85" s="14" t="n">
        <f aca="false">L84+1</f>
        <v>309</v>
      </c>
      <c r="M85" s="14" t="n">
        <f aca="false">'First Half'!T85</f>
        <v>14</v>
      </c>
      <c r="N85" s="15" t="str">
        <f aca="false">IF(M85="","",VLOOKUP(M85,teams,2,FALSE()))</f>
        <v>Real Murcia</v>
      </c>
      <c r="O85" s="15"/>
      <c r="P85" s="16"/>
      <c r="Q85" s="16"/>
      <c r="R85" s="7" t="str">
        <f aca="false">IF(T85="","",VLOOKUP(T85,teams,2,FALSE()))</f>
        <v>Valencia</v>
      </c>
      <c r="S85" s="7"/>
      <c r="T85" s="14" t="n">
        <f aca="false">'First Half'!M85</f>
        <v>19</v>
      </c>
      <c r="AH85" s="1" t="str">
        <f aca="false">D85</f>
        <v>Valencia</v>
      </c>
      <c r="AJ85" s="4" t="n">
        <f aca="false">F85</f>
        <v>0</v>
      </c>
      <c r="AL85" s="1" t="str">
        <f aca="false">H85</f>
        <v>Mallorca</v>
      </c>
      <c r="AN85" s="4" t="n">
        <f aca="false">G85</f>
        <v>0</v>
      </c>
      <c r="AO85" s="4" t="str">
        <f aca="false">IF(AND(F85&lt;&gt;"",G85&lt;&gt;""),"FT","")</f>
        <v/>
      </c>
      <c r="AQ85" s="1" t="str">
        <f aca="false">IF(AND(AO85="FT",AJ85&gt;AN85),AH85,IF(AND(AO85="FT",AJ85&lt;AN85),AL85,""))</f>
        <v/>
      </c>
      <c r="AR85" s="1" t="str">
        <f aca="false">IF(AND(AO85="FT",AJ85&lt;AN85),AH85,IF(AND(AO85="FT",AJ85&gt;AN85),AL85,""))</f>
        <v/>
      </c>
      <c r="AS85" s="1" t="n">
        <f aca="false">IF(AND(AO85="FT",AQ85="",AR85=""),1,0)</f>
        <v>0</v>
      </c>
      <c r="AU85" s="3" t="str">
        <f aca="false">N85</f>
        <v>Real Murcia</v>
      </c>
      <c r="AV85" s="1" t="n">
        <f aca="false">P85</f>
        <v>0</v>
      </c>
      <c r="AX85" s="1" t="str">
        <f aca="false">R85</f>
        <v>Valencia</v>
      </c>
      <c r="AY85" s="1" t="n">
        <f aca="false">Q85</f>
        <v>0</v>
      </c>
      <c r="AZ85" s="4" t="str">
        <f aca="false">IF(AND(Q85&lt;&gt;"",R85&lt;&gt;""),"FT","")</f>
        <v/>
      </c>
      <c r="BB85" s="1" t="str">
        <f aca="false">IF(AND(AZ85="FT",AV85&gt;AY85),AU85,IF(AND(AZ85="FT",AV85&lt;AY85),AX85,""))</f>
        <v/>
      </c>
      <c r="BC85" s="1" t="str">
        <f aca="false">IF(AND(AZ85="FT",AV85&lt;AY85),AU85,IF(AND(AZ85="FT",AV85&gt;AY85),AX85,""))</f>
        <v/>
      </c>
      <c r="BD85" s="1" t="n">
        <f aca="false">IF(AND(AZ85="FT",BB85="",BC85=""),1,0)</f>
        <v>0</v>
      </c>
    </row>
    <row r="86" customFormat="false" ht="12.75" hidden="false" customHeight="false" outlineLevel="0" collapsed="false">
      <c r="B86" s="14" t="n">
        <f aca="false">B85+1</f>
        <v>300</v>
      </c>
      <c r="C86" s="14" t="n">
        <f aca="false">'First Half'!J86</f>
        <v>13</v>
      </c>
      <c r="D86" s="15" t="str">
        <f aca="false">IF(C86="","",VLOOKUP(C86,teams,2,FALSE()))</f>
        <v>Real Madrid</v>
      </c>
      <c r="E86" s="15"/>
      <c r="F86" s="16"/>
      <c r="G86" s="16"/>
      <c r="H86" s="7" t="str">
        <f aca="false">IF(J86="","",VLOOKUP(J86,teams,2,FALSE()))</f>
        <v>Sevilla</v>
      </c>
      <c r="I86" s="7"/>
      <c r="J86" s="14" t="n">
        <f aca="false">'First Half'!C86</f>
        <v>18</v>
      </c>
      <c r="L86" s="14" t="n">
        <f aca="false">L85+1</f>
        <v>310</v>
      </c>
      <c r="M86" s="14" t="n">
        <f aca="false">'First Half'!T86</f>
        <v>9</v>
      </c>
      <c r="N86" s="15" t="str">
        <f aca="false">IF(M86="","",VLOOKUP(M86,teams,2,FALSE()))</f>
        <v>Mallorca</v>
      </c>
      <c r="O86" s="15"/>
      <c r="P86" s="16"/>
      <c r="Q86" s="16"/>
      <c r="R86" s="7" t="str">
        <f aca="false">IF(T86="","",VLOOKUP(T86,teams,2,FALSE()))</f>
        <v>Real Madrid</v>
      </c>
      <c r="S86" s="7"/>
      <c r="T86" s="14" t="n">
        <f aca="false">'First Half'!M86</f>
        <v>13</v>
      </c>
      <c r="AH86" s="1" t="str">
        <f aca="false">D86</f>
        <v>Real Madrid</v>
      </c>
      <c r="AJ86" s="4" t="n">
        <f aca="false">F86</f>
        <v>0</v>
      </c>
      <c r="AL86" s="1" t="str">
        <f aca="false">H86</f>
        <v>Sevilla</v>
      </c>
      <c r="AN86" s="4" t="n">
        <f aca="false">G86</f>
        <v>0</v>
      </c>
      <c r="AO86" s="4" t="str">
        <f aca="false">IF(AND(F86&lt;&gt;"",G86&lt;&gt;""),"FT","")</f>
        <v/>
      </c>
      <c r="AQ86" s="1" t="str">
        <f aca="false">IF(AND(AO86="FT",AJ86&gt;AN86),AH86,IF(AND(AO86="FT",AJ86&lt;AN86),AL86,""))</f>
        <v/>
      </c>
      <c r="AR86" s="1" t="str">
        <f aca="false">IF(AND(AO86="FT",AJ86&lt;AN86),AH86,IF(AND(AO86="FT",AJ86&gt;AN86),AL86,""))</f>
        <v/>
      </c>
      <c r="AS86" s="1" t="n">
        <f aca="false">IF(AND(AO86="FT",AQ86="",AR86=""),1,0)</f>
        <v>0</v>
      </c>
      <c r="AU86" s="3" t="str">
        <f aca="false">N86</f>
        <v>Mallorca</v>
      </c>
      <c r="AV86" s="1" t="n">
        <f aca="false">P86</f>
        <v>0</v>
      </c>
      <c r="AX86" s="1" t="str">
        <f aca="false">R86</f>
        <v>Real Madrid</v>
      </c>
      <c r="AY86" s="1" t="n">
        <f aca="false">Q86</f>
        <v>0</v>
      </c>
      <c r="AZ86" s="4" t="str">
        <f aca="false">IF(AND(Q86&lt;&gt;"",R86&lt;&gt;""),"FT","")</f>
        <v/>
      </c>
      <c r="BB86" s="1" t="str">
        <f aca="false">IF(AND(AZ86="FT",AV86&gt;AY86),AU86,IF(AND(AZ86="FT",AV86&lt;AY86),AX86,""))</f>
        <v/>
      </c>
      <c r="BC86" s="1" t="str">
        <f aca="false">IF(AND(AZ86="FT",AV86&lt;AY86),AU86,IF(AND(AZ86="FT",AV86&gt;AY86),AX86,""))</f>
        <v/>
      </c>
      <c r="BD86" s="1" t="n">
        <f aca="false">IF(AND(AZ86="FT",BB86="",BC86=""),1,0)</f>
        <v>0</v>
      </c>
    </row>
    <row r="87" customFormat="false" ht="12.75" hidden="false" customHeight="false" outlineLevel="0" collapsed="false">
      <c r="AQ87" s="1" t="str">
        <f aca="false">IF(AND(AO87="FT",AJ87&gt;AN87),AH87,IF(AND(AO87="FT",AJ87&lt;AN87),AL87,""))</f>
        <v/>
      </c>
      <c r="AR87" s="1" t="str">
        <f aca="false">IF(AND(AO87="FT",AJ87&lt;AN87),AH87,IF(AND(AO87="FT",AJ87&gt;AN87),AL87,""))</f>
        <v/>
      </c>
      <c r="AS87" s="1" t="n">
        <f aca="false">IF(AND(AO87="FT",AQ87="",AR87=""),1,0)</f>
        <v>0</v>
      </c>
      <c r="BB87" s="1" t="str">
        <f aca="false">IF(AND(AZ87="FT",AV87&gt;AY87),AU87,IF(AND(AZ87="FT",AV87&lt;AY87),AX87,""))</f>
        <v/>
      </c>
      <c r="BC87" s="1" t="str">
        <f aca="false">IF(AND(AZ87="FT",AV87&lt;AY87),AU87,IF(AND(AZ87="FT",AV87&gt;AY87),AX87,""))</f>
        <v/>
      </c>
      <c r="BD87" s="1" t="n">
        <f aca="false">IF(AND(AZ87="FT",BB87="",BC87=""),1,0)</f>
        <v>0</v>
      </c>
    </row>
    <row r="88" customFormat="false" ht="12.75" hidden="false" customHeight="false" outlineLevel="0" collapsed="false">
      <c r="AQ88" s="1" t="str">
        <f aca="false">IF(AND(AO88="FT",AJ88&gt;AN88),AH88,IF(AND(AO88="FT",AJ88&lt;AN88),AL88,""))</f>
        <v/>
      </c>
      <c r="AR88" s="1" t="str">
        <f aca="false">IF(AND(AO88="FT",AJ88&lt;AN88),AH88,IF(AND(AO88="FT",AJ88&gt;AN88),AL88,""))</f>
        <v/>
      </c>
      <c r="AS88" s="1" t="n">
        <f aca="false">IF(AND(AO88="FT",AQ88="",AR88=""),1,0)</f>
        <v>0</v>
      </c>
      <c r="BB88" s="1" t="str">
        <f aca="false">IF(AND(AZ88="FT",AV88&gt;AY88),AU88,IF(AND(AZ88="FT",AV88&lt;AY88),AX88,""))</f>
        <v/>
      </c>
      <c r="BC88" s="1" t="str">
        <f aca="false">IF(AND(AZ88="FT",AV88&lt;AY88),AU88,IF(AND(AZ88="FT",AV88&gt;AY88),AX88,""))</f>
        <v/>
      </c>
      <c r="BD88" s="1" t="n">
        <f aca="false">IF(AND(AZ88="FT",BB88="",BC88=""),1,0)</f>
        <v>0</v>
      </c>
    </row>
    <row r="89" customFormat="false" ht="12.75" hidden="false" customHeight="false" outlineLevel="0" collapsed="false">
      <c r="AQ89" s="1" t="str">
        <f aca="false">IF(AND(AO89="FT",AJ89&gt;AN89),AH89,IF(AND(AO89="FT",AJ89&lt;AN89),AL89,""))</f>
        <v/>
      </c>
      <c r="AR89" s="1" t="str">
        <f aca="false">IF(AND(AO89="FT",AJ89&lt;AN89),AH89,IF(AND(AO89="FT",AJ89&gt;AN89),AL89,""))</f>
        <v/>
      </c>
      <c r="AS89" s="1" t="n">
        <f aca="false">IF(AND(AO89="FT",AQ89="",AR89=""),1,0)</f>
        <v>0</v>
      </c>
      <c r="BB89" s="1" t="str">
        <f aca="false">IF(AND(AZ89="FT",AV89&gt;AY89),AU89,IF(AND(AZ89="FT",AV89&lt;AY89),AX89,""))</f>
        <v/>
      </c>
      <c r="BC89" s="1" t="str">
        <f aca="false">IF(AND(AZ89="FT",AV89&lt;AY89),AU89,IF(AND(AZ89="FT",AV89&gt;AY89),AX89,""))</f>
        <v/>
      </c>
      <c r="BD89" s="1" t="n">
        <f aca="false">IF(AND(AZ89="FT",BB89="",BC89=""),1,0)</f>
        <v>0</v>
      </c>
    </row>
    <row r="90" customFormat="false" ht="12.75" hidden="false" customHeight="false" outlineLevel="0" collapsed="false">
      <c r="B90" s="9" t="str">
        <f aca="false">CONCATENATE("Matchday ",MID(B76,FIND(" ",B76,1)+1,2)+2)</f>
        <v>Matchday 32</v>
      </c>
      <c r="C90" s="9"/>
      <c r="D90" s="10"/>
      <c r="E90" s="10"/>
      <c r="F90" s="11"/>
      <c r="G90" s="11"/>
      <c r="H90" s="12"/>
      <c r="I90" s="13" t="s">
        <v>58</v>
      </c>
      <c r="J90" s="9"/>
      <c r="L90" s="9" t="str">
        <f aca="false">CONCATENATE("Matchday ",MID(B90,FIND(" ",B90,1)+1,2)+1)</f>
        <v>Matchday 33</v>
      </c>
      <c r="M90" s="9"/>
      <c r="N90" s="10"/>
      <c r="O90" s="10"/>
      <c r="P90" s="11"/>
      <c r="Q90" s="11"/>
      <c r="R90" s="12"/>
      <c r="S90" s="13" t="s">
        <v>59</v>
      </c>
      <c r="T90" s="9"/>
      <c r="AQ90" s="1" t="str">
        <f aca="false">IF(AND(AO90="FT",AJ90&gt;AN90),AH90,IF(AND(AO90="FT",AJ90&lt;AN90),AL90,""))</f>
        <v/>
      </c>
      <c r="AR90" s="1" t="str">
        <f aca="false">IF(AND(AO90="FT",AJ90&lt;AN90),AH90,IF(AND(AO90="FT",AJ90&gt;AN90),AL90,""))</f>
        <v/>
      </c>
      <c r="AS90" s="1" t="n">
        <f aca="false">IF(AND(AO90="FT",AQ90="",AR90=""),1,0)</f>
        <v>0</v>
      </c>
      <c r="BB90" s="1" t="str">
        <f aca="false">IF(AND(AZ90="FT",AV90&gt;AY90),AU90,IF(AND(AZ90="FT",AV90&lt;AY90),AX90,""))</f>
        <v/>
      </c>
      <c r="BC90" s="1" t="str">
        <f aca="false">IF(AND(AZ90="FT",AV90&lt;AY90),AU90,IF(AND(AZ90="FT",AV90&gt;AY90),AX90,""))</f>
        <v/>
      </c>
      <c r="BD90" s="1" t="n">
        <f aca="false">IF(AND(AZ90="FT",BB90="",BC90=""),1,0)</f>
        <v>0</v>
      </c>
    </row>
    <row r="91" customFormat="false" ht="12.75" hidden="false" customHeight="false" outlineLevel="0" collapsed="false">
      <c r="B91" s="14" t="n">
        <f aca="false">L86+1</f>
        <v>311</v>
      </c>
      <c r="C91" s="14" t="n">
        <f aca="false">'First Half'!J91</f>
        <v>1</v>
      </c>
      <c r="D91" s="15" t="str">
        <f aca="false">IF(C91="","",VLOOKUP(C91,teams,2,FALSE()))</f>
        <v>Almeria</v>
      </c>
      <c r="E91" s="15"/>
      <c r="F91" s="16"/>
      <c r="G91" s="16"/>
      <c r="H91" s="7" t="str">
        <f aca="false">IF(J91="","",VLOOKUP(J91,teams,2,FALSE()))</f>
        <v>Villareal</v>
      </c>
      <c r="I91" s="7"/>
      <c r="J91" s="14" t="n">
        <f aca="false">'First Half'!C91</f>
        <v>20</v>
      </c>
      <c r="L91" s="14" t="n">
        <f aca="false">B100+1</f>
        <v>321</v>
      </c>
      <c r="M91" s="14" t="n">
        <f aca="false">'First Half'!T91</f>
        <v>18</v>
      </c>
      <c r="N91" s="15" t="str">
        <f aca="false">IF(M91="","",VLOOKUP(M91,teams,2,FALSE()))</f>
        <v>Sevilla</v>
      </c>
      <c r="O91" s="15"/>
      <c r="P91" s="16"/>
      <c r="Q91" s="16"/>
      <c r="R91" s="7" t="str">
        <f aca="false">IF(T91="","",VLOOKUP(T91,teams,2,FALSE()))</f>
        <v>Almeria</v>
      </c>
      <c r="S91" s="7"/>
      <c r="T91" s="14" t="n">
        <f aca="false">'First Half'!M91</f>
        <v>1</v>
      </c>
      <c r="AH91" s="1" t="str">
        <f aca="false">D91</f>
        <v>Almeria</v>
      </c>
      <c r="AJ91" s="4" t="n">
        <f aca="false">F91</f>
        <v>0</v>
      </c>
      <c r="AL91" s="1" t="str">
        <f aca="false">H91</f>
        <v>Villareal</v>
      </c>
      <c r="AN91" s="4" t="n">
        <f aca="false">G91</f>
        <v>0</v>
      </c>
      <c r="AO91" s="4" t="str">
        <f aca="false">IF(AND(F91&lt;&gt;"",G91&lt;&gt;""),"FT","")</f>
        <v/>
      </c>
      <c r="AQ91" s="1" t="str">
        <f aca="false">IF(AND(AO91="FT",AJ91&gt;AN91),AH91,IF(AND(AO91="FT",AJ91&lt;AN91),AL91,""))</f>
        <v/>
      </c>
      <c r="AR91" s="1" t="str">
        <f aca="false">IF(AND(AO91="FT",AJ91&lt;AN91),AH91,IF(AND(AO91="FT",AJ91&gt;AN91),AL91,""))</f>
        <v/>
      </c>
      <c r="AS91" s="1" t="n">
        <f aca="false">IF(AND(AO91="FT",AQ91="",AR91=""),1,0)</f>
        <v>0</v>
      </c>
      <c r="AU91" s="3" t="str">
        <f aca="false">N91</f>
        <v>Sevilla</v>
      </c>
      <c r="AV91" s="1" t="n">
        <f aca="false">P91</f>
        <v>0</v>
      </c>
      <c r="AX91" s="1" t="str">
        <f aca="false">R91</f>
        <v>Almeria</v>
      </c>
      <c r="AY91" s="1" t="n">
        <f aca="false">Q91</f>
        <v>0</v>
      </c>
      <c r="AZ91" s="4" t="str">
        <f aca="false">IF(AND(Q91&lt;&gt;"",R91&lt;&gt;""),"FT","")</f>
        <v/>
      </c>
      <c r="BB91" s="1" t="str">
        <f aca="false">IF(AND(AZ91="FT",AV91&gt;AY91),AU91,IF(AND(AZ91="FT",AV91&lt;AY91),AX91,""))</f>
        <v/>
      </c>
      <c r="BC91" s="1" t="str">
        <f aca="false">IF(AND(AZ91="FT",AV91&lt;AY91),AU91,IF(AND(AZ91="FT",AV91&gt;AY91),AX91,""))</f>
        <v/>
      </c>
      <c r="BD91" s="1" t="n">
        <f aca="false">IF(AND(AZ91="FT",BB91="",BC91=""),1,0)</f>
        <v>0</v>
      </c>
    </row>
    <row r="92" customFormat="false" ht="12.75" hidden="false" customHeight="false" outlineLevel="0" collapsed="false">
      <c r="B92" s="14" t="n">
        <f aca="false">B91+1</f>
        <v>312</v>
      </c>
      <c r="C92" s="14" t="n">
        <f aca="false">'First Half'!J92</f>
        <v>15</v>
      </c>
      <c r="D92" s="15" t="str">
        <f aca="false">IF(C92="","",VLOOKUP(C92,teams,2,FALSE()))</f>
        <v>Real Valladolid</v>
      </c>
      <c r="E92" s="15"/>
      <c r="F92" s="16"/>
      <c r="G92" s="16"/>
      <c r="H92" s="7" t="str">
        <f aca="false">IF(J92="","",VLOOKUP(J92,teams,2,FALSE()))</f>
        <v>Atletico Madrid</v>
      </c>
      <c r="I92" s="7"/>
      <c r="J92" s="14" t="n">
        <f aca="false">'First Half'!C92</f>
        <v>3</v>
      </c>
      <c r="L92" s="14" t="n">
        <f aca="false">L91+1</f>
        <v>322</v>
      </c>
      <c r="M92" s="14" t="n">
        <f aca="false">'First Half'!T92</f>
        <v>20</v>
      </c>
      <c r="N92" s="15" t="str">
        <f aca="false">IF(M92="","",VLOOKUP(M92,teams,2,FALSE()))</f>
        <v>Villareal</v>
      </c>
      <c r="O92" s="15"/>
      <c r="P92" s="16"/>
      <c r="Q92" s="16"/>
      <c r="R92" s="7" t="str">
        <f aca="false">IF(T92="","",VLOOKUP(T92,teams,2,FALSE()))</f>
        <v>Real Valladolid</v>
      </c>
      <c r="S92" s="7"/>
      <c r="T92" s="14" t="n">
        <f aca="false">'First Half'!M92</f>
        <v>15</v>
      </c>
      <c r="AH92" s="1" t="str">
        <f aca="false">D92</f>
        <v>Real Valladolid</v>
      </c>
      <c r="AJ92" s="4" t="n">
        <f aca="false">F92</f>
        <v>0</v>
      </c>
      <c r="AL92" s="1" t="str">
        <f aca="false">H92</f>
        <v>Atletico Madrid</v>
      </c>
      <c r="AN92" s="4" t="n">
        <f aca="false">G92</f>
        <v>0</v>
      </c>
      <c r="AO92" s="4" t="str">
        <f aca="false">IF(AND(F92&lt;&gt;"",G92&lt;&gt;""),"FT","")</f>
        <v/>
      </c>
      <c r="AQ92" s="1" t="str">
        <f aca="false">IF(AND(AO92="FT",AJ92&gt;AN92),AH92,IF(AND(AO92="FT",AJ92&lt;AN92),AL92,""))</f>
        <v/>
      </c>
      <c r="AR92" s="1" t="str">
        <f aca="false">IF(AND(AO92="FT",AJ92&lt;AN92),AH92,IF(AND(AO92="FT",AJ92&gt;AN92),AL92,""))</f>
        <v/>
      </c>
      <c r="AS92" s="1" t="n">
        <f aca="false">IF(AND(AO92="FT",AQ92="",AR92=""),1,0)</f>
        <v>0</v>
      </c>
      <c r="AU92" s="3" t="str">
        <f aca="false">N92</f>
        <v>Villareal</v>
      </c>
      <c r="AV92" s="1" t="n">
        <f aca="false">P92</f>
        <v>0</v>
      </c>
      <c r="AX92" s="1" t="str">
        <f aca="false">R92</f>
        <v>Real Valladolid</v>
      </c>
      <c r="AY92" s="1" t="n">
        <f aca="false">Q92</f>
        <v>0</v>
      </c>
      <c r="AZ92" s="4" t="str">
        <f aca="false">IF(AND(Q92&lt;&gt;"",R92&lt;&gt;""),"FT","")</f>
        <v/>
      </c>
      <c r="BB92" s="1" t="str">
        <f aca="false">IF(AND(AZ92="FT",AV92&gt;AY92),AU92,IF(AND(AZ92="FT",AV92&lt;AY92),AX92,""))</f>
        <v/>
      </c>
      <c r="BC92" s="1" t="str">
        <f aca="false">IF(AND(AZ92="FT",AV92&lt;AY92),AU92,IF(AND(AZ92="FT",AV92&gt;AY92),AX92,""))</f>
        <v/>
      </c>
      <c r="BD92" s="1" t="n">
        <f aca="false">IF(AND(AZ92="FT",BB92="",BC92=""),1,0)</f>
        <v>0</v>
      </c>
    </row>
    <row r="93" customFormat="false" ht="12.75" hidden="false" customHeight="false" outlineLevel="0" collapsed="false">
      <c r="B93" s="14" t="n">
        <f aca="false">B92+1</f>
        <v>313</v>
      </c>
      <c r="C93" s="14" t="n">
        <f aca="false">'First Half'!J93</f>
        <v>12</v>
      </c>
      <c r="D93" s="15" t="str">
        <f aca="false">IF(C93="","",VLOOKUP(C93,teams,2,FALSE()))</f>
        <v>Real Betis</v>
      </c>
      <c r="E93" s="15"/>
      <c r="F93" s="16"/>
      <c r="G93" s="16"/>
      <c r="H93" s="7" t="str">
        <f aca="false">IF(J93="","",VLOOKUP(J93,teams,2,FALSE()))</f>
        <v>Levante</v>
      </c>
      <c r="I93" s="7"/>
      <c r="J93" s="14" t="n">
        <f aca="false">'First Half'!C93</f>
        <v>8</v>
      </c>
      <c r="L93" s="14" t="n">
        <f aca="false">L92+1</f>
        <v>323</v>
      </c>
      <c r="M93" s="14" t="n">
        <f aca="false">'First Half'!T93</f>
        <v>3</v>
      </c>
      <c r="N93" s="15" t="str">
        <f aca="false">IF(M93="","",VLOOKUP(M93,teams,2,FALSE()))</f>
        <v>Atletico Madrid</v>
      </c>
      <c r="O93" s="15"/>
      <c r="P93" s="16"/>
      <c r="Q93" s="16"/>
      <c r="R93" s="7" t="str">
        <f aca="false">IF(T93="","",VLOOKUP(T93,teams,2,FALSE()))</f>
        <v>Real Betis</v>
      </c>
      <c r="S93" s="7"/>
      <c r="T93" s="14" t="n">
        <f aca="false">'First Half'!M93</f>
        <v>12</v>
      </c>
      <c r="AH93" s="1" t="str">
        <f aca="false">D93</f>
        <v>Real Betis</v>
      </c>
      <c r="AJ93" s="4" t="n">
        <f aca="false">F93</f>
        <v>0</v>
      </c>
      <c r="AL93" s="1" t="str">
        <f aca="false">H93</f>
        <v>Levante</v>
      </c>
      <c r="AN93" s="4" t="n">
        <f aca="false">G93</f>
        <v>0</v>
      </c>
      <c r="AO93" s="4" t="str">
        <f aca="false">IF(AND(F93&lt;&gt;"",G93&lt;&gt;""),"FT","")</f>
        <v/>
      </c>
      <c r="AQ93" s="1" t="str">
        <f aca="false">IF(AND(AO93="FT",AJ93&gt;AN93),AH93,IF(AND(AO93="FT",AJ93&lt;AN93),AL93,""))</f>
        <v/>
      </c>
      <c r="AR93" s="1" t="str">
        <f aca="false">IF(AND(AO93="FT",AJ93&lt;AN93),AH93,IF(AND(AO93="FT",AJ93&gt;AN93),AL93,""))</f>
        <v/>
      </c>
      <c r="AS93" s="1" t="n">
        <f aca="false">IF(AND(AO93="FT",AQ93="",AR93=""),1,0)</f>
        <v>0</v>
      </c>
      <c r="AU93" s="3" t="str">
        <f aca="false">N93</f>
        <v>Atletico Madrid</v>
      </c>
      <c r="AV93" s="1" t="n">
        <f aca="false">P93</f>
        <v>0</v>
      </c>
      <c r="AX93" s="1" t="str">
        <f aca="false">R93</f>
        <v>Real Betis</v>
      </c>
      <c r="AY93" s="1" t="n">
        <f aca="false">Q93</f>
        <v>0</v>
      </c>
      <c r="AZ93" s="4" t="str">
        <f aca="false">IF(AND(Q93&lt;&gt;"",R93&lt;&gt;""),"FT","")</f>
        <v/>
      </c>
      <c r="BB93" s="1" t="str">
        <f aca="false">IF(AND(AZ93="FT",AV93&gt;AY93),AU93,IF(AND(AZ93="FT",AV93&lt;AY93),AX93,""))</f>
        <v/>
      </c>
      <c r="BC93" s="1" t="str">
        <f aca="false">IF(AND(AZ93="FT",AV93&lt;AY93),AU93,IF(AND(AZ93="FT",AV93&gt;AY93),AX93,""))</f>
        <v/>
      </c>
      <c r="BD93" s="1" t="n">
        <f aca="false">IF(AND(AZ93="FT",BB93="",BC93=""),1,0)</f>
        <v>0</v>
      </c>
    </row>
    <row r="94" customFormat="false" ht="12.75" hidden="false" customHeight="false" outlineLevel="0" collapsed="false">
      <c r="B94" s="14" t="n">
        <f aca="false">B93+1</f>
        <v>314</v>
      </c>
      <c r="C94" s="14" t="n">
        <f aca="false">'First Half'!J94</f>
        <v>7</v>
      </c>
      <c r="D94" s="15" t="str">
        <f aca="false">IF(C94="","",VLOOKUP(C94,teams,2,FALSE()))</f>
        <v>Getafe</v>
      </c>
      <c r="E94" s="15"/>
      <c r="F94" s="16"/>
      <c r="G94" s="16"/>
      <c r="H94" s="7" t="str">
        <f aca="false">IF(J94="","",VLOOKUP(J94,teams,2,FALSE()))</f>
        <v>Real Zaragoza</v>
      </c>
      <c r="I94" s="7"/>
      <c r="J94" s="14" t="n">
        <f aca="false">'First Half'!C94</f>
        <v>16</v>
      </c>
      <c r="L94" s="14" t="n">
        <f aca="false">L93+1</f>
        <v>324</v>
      </c>
      <c r="M94" s="14" t="n">
        <f aca="false">'First Half'!T94</f>
        <v>8</v>
      </c>
      <c r="N94" s="15" t="str">
        <f aca="false">IF(M94="","",VLOOKUP(M94,teams,2,FALSE()))</f>
        <v>Levante</v>
      </c>
      <c r="O94" s="15"/>
      <c r="P94" s="16"/>
      <c r="Q94" s="16"/>
      <c r="R94" s="7" t="str">
        <f aca="false">IF(T94="","",VLOOKUP(T94,teams,2,FALSE()))</f>
        <v>Getafe</v>
      </c>
      <c r="S94" s="7"/>
      <c r="T94" s="14" t="n">
        <f aca="false">'First Half'!M94</f>
        <v>7</v>
      </c>
      <c r="AH94" s="1" t="str">
        <f aca="false">D94</f>
        <v>Getafe</v>
      </c>
      <c r="AJ94" s="4" t="n">
        <f aca="false">F94</f>
        <v>0</v>
      </c>
      <c r="AL94" s="1" t="str">
        <f aca="false">H94</f>
        <v>Real Zaragoza</v>
      </c>
      <c r="AN94" s="4" t="n">
        <f aca="false">G94</f>
        <v>0</v>
      </c>
      <c r="AO94" s="4" t="str">
        <f aca="false">IF(AND(F94&lt;&gt;"",G94&lt;&gt;""),"FT","")</f>
        <v/>
      </c>
      <c r="AQ94" s="1" t="str">
        <f aca="false">IF(AND(AO94="FT",AJ94&gt;AN94),AH94,IF(AND(AO94="FT",AJ94&lt;AN94),AL94,""))</f>
        <v/>
      </c>
      <c r="AR94" s="1" t="str">
        <f aca="false">IF(AND(AO94="FT",AJ94&lt;AN94),AH94,IF(AND(AO94="FT",AJ94&gt;AN94),AL94,""))</f>
        <v/>
      </c>
      <c r="AS94" s="1" t="n">
        <f aca="false">IF(AND(AO94="FT",AQ94="",AR94=""),1,0)</f>
        <v>0</v>
      </c>
      <c r="AU94" s="3" t="str">
        <f aca="false">N94</f>
        <v>Levante</v>
      </c>
      <c r="AV94" s="1" t="n">
        <f aca="false">P94</f>
        <v>0</v>
      </c>
      <c r="AX94" s="1" t="str">
        <f aca="false">R94</f>
        <v>Getafe</v>
      </c>
      <c r="AY94" s="1" t="n">
        <f aca="false">Q94</f>
        <v>0</v>
      </c>
      <c r="AZ94" s="4" t="str">
        <f aca="false">IF(AND(Q94&lt;&gt;"",R94&lt;&gt;""),"FT","")</f>
        <v/>
      </c>
      <c r="BB94" s="1" t="str">
        <f aca="false">IF(AND(AZ94="FT",AV94&gt;AY94),AU94,IF(AND(AZ94="FT",AV94&lt;AY94),AX94,""))</f>
        <v/>
      </c>
      <c r="BC94" s="1" t="str">
        <f aca="false">IF(AND(AZ94="FT",AV94&lt;AY94),AU94,IF(AND(AZ94="FT",AV94&gt;AY94),AX94,""))</f>
        <v/>
      </c>
      <c r="BD94" s="1" t="n">
        <f aca="false">IF(AND(AZ94="FT",BB94="",BC94=""),1,0)</f>
        <v>0</v>
      </c>
    </row>
    <row r="95" customFormat="false" ht="12.75" hidden="false" customHeight="false" outlineLevel="0" collapsed="false">
      <c r="B95" s="14" t="n">
        <f aca="false">B94+1</f>
        <v>315</v>
      </c>
      <c r="C95" s="14" t="n">
        <f aca="false">'First Half'!J95</f>
        <v>17</v>
      </c>
      <c r="D95" s="15" t="str">
        <f aca="false">IF(C95="","",VLOOKUP(C95,teams,2,FALSE()))</f>
        <v>Recreativo</v>
      </c>
      <c r="E95" s="15"/>
      <c r="F95" s="16"/>
      <c r="G95" s="16"/>
      <c r="H95" s="7" t="str">
        <f aca="false">IF(J95="","",VLOOKUP(J95,teams,2,FALSE()))</f>
        <v>Barcelona</v>
      </c>
      <c r="I95" s="7"/>
      <c r="J95" s="14" t="n">
        <f aca="false">'First Half'!C95</f>
        <v>4</v>
      </c>
      <c r="L95" s="14" t="n">
        <f aca="false">L94+1</f>
        <v>325</v>
      </c>
      <c r="M95" s="14" t="n">
        <f aca="false">'First Half'!T95</f>
        <v>16</v>
      </c>
      <c r="N95" s="15" t="str">
        <f aca="false">IF(M95="","",VLOOKUP(M95,teams,2,FALSE()))</f>
        <v>Real Zaragoza</v>
      </c>
      <c r="O95" s="15"/>
      <c r="P95" s="16"/>
      <c r="Q95" s="16"/>
      <c r="R95" s="7" t="str">
        <f aca="false">IF(T95="","",VLOOKUP(T95,teams,2,FALSE()))</f>
        <v>Recreativo</v>
      </c>
      <c r="S95" s="7"/>
      <c r="T95" s="14" t="n">
        <f aca="false">'First Half'!M95</f>
        <v>17</v>
      </c>
      <c r="AH95" s="1" t="str">
        <f aca="false">D95</f>
        <v>Recreativo</v>
      </c>
      <c r="AJ95" s="4" t="n">
        <f aca="false">F95</f>
        <v>0</v>
      </c>
      <c r="AL95" s="1" t="str">
        <f aca="false">H95</f>
        <v>Barcelona</v>
      </c>
      <c r="AN95" s="4" t="n">
        <f aca="false">G95</f>
        <v>0</v>
      </c>
      <c r="AO95" s="4" t="str">
        <f aca="false">IF(AND(F95&lt;&gt;"",G95&lt;&gt;""),"FT","")</f>
        <v/>
      </c>
      <c r="AQ95" s="1" t="str">
        <f aca="false">IF(AND(AO95="FT",AJ95&gt;AN95),AH95,IF(AND(AO95="FT",AJ95&lt;AN95),AL95,""))</f>
        <v/>
      </c>
      <c r="AR95" s="1" t="str">
        <f aca="false">IF(AND(AO95="FT",AJ95&lt;AN95),AH95,IF(AND(AO95="FT",AJ95&gt;AN95),AL95,""))</f>
        <v/>
      </c>
      <c r="AS95" s="1" t="n">
        <f aca="false">IF(AND(AO95="FT",AQ95="",AR95=""),1,0)</f>
        <v>0</v>
      </c>
      <c r="AU95" s="3" t="str">
        <f aca="false">N95</f>
        <v>Real Zaragoza</v>
      </c>
      <c r="AV95" s="1" t="n">
        <f aca="false">P95</f>
        <v>0</v>
      </c>
      <c r="AX95" s="1" t="str">
        <f aca="false">R95</f>
        <v>Recreativo</v>
      </c>
      <c r="AY95" s="1" t="n">
        <f aca="false">Q95</f>
        <v>0</v>
      </c>
      <c r="AZ95" s="4" t="str">
        <f aca="false">IF(AND(Q95&lt;&gt;"",R95&lt;&gt;""),"FT","")</f>
        <v/>
      </c>
      <c r="BB95" s="1" t="str">
        <f aca="false">IF(AND(AZ95="FT",AV95&gt;AY95),AU95,IF(AND(AZ95="FT",AV95&lt;AY95),AX95,""))</f>
        <v/>
      </c>
      <c r="BC95" s="1" t="str">
        <f aca="false">IF(AND(AZ95="FT",AV95&lt;AY95),AU95,IF(AND(AZ95="FT",AV95&gt;AY95),AX95,""))</f>
        <v/>
      </c>
      <c r="BD95" s="1" t="n">
        <f aca="false">IF(AND(AZ95="FT",BB95="",BC95=""),1,0)</f>
        <v>0</v>
      </c>
    </row>
    <row r="96" customFormat="false" ht="12.75" hidden="false" customHeight="false" outlineLevel="0" collapsed="false">
      <c r="B96" s="14" t="n">
        <f aca="false">B95+1</f>
        <v>316</v>
      </c>
      <c r="C96" s="14" t="n">
        <f aca="false">'First Half'!J96</f>
        <v>6</v>
      </c>
      <c r="D96" s="15" t="str">
        <f aca="false">IF(C96="","",VLOOKUP(C96,teams,2,FALSE()))</f>
        <v>Espanyol</v>
      </c>
      <c r="E96" s="15"/>
      <c r="F96" s="16"/>
      <c r="G96" s="16"/>
      <c r="H96" s="7" t="str">
        <f aca="false">IF(J96="","",VLOOKUP(J96,teams,2,FALSE()))</f>
        <v>Osasuna</v>
      </c>
      <c r="I96" s="7"/>
      <c r="J96" s="14" t="n">
        <f aca="false">'First Half'!C96</f>
        <v>10</v>
      </c>
      <c r="L96" s="14" t="n">
        <f aca="false">L95+1</f>
        <v>326</v>
      </c>
      <c r="M96" s="14" t="n">
        <f aca="false">'First Half'!T96</f>
        <v>4</v>
      </c>
      <c r="N96" s="15" t="str">
        <f aca="false">IF(M96="","",VLOOKUP(M96,teams,2,FALSE()))</f>
        <v>Barcelona</v>
      </c>
      <c r="O96" s="15"/>
      <c r="P96" s="16"/>
      <c r="Q96" s="16"/>
      <c r="R96" s="7" t="str">
        <f aca="false">IF(T96="","",VLOOKUP(T96,teams,2,FALSE()))</f>
        <v>Espanyol</v>
      </c>
      <c r="S96" s="7"/>
      <c r="T96" s="14" t="n">
        <f aca="false">'First Half'!M96</f>
        <v>6</v>
      </c>
      <c r="AH96" s="1" t="str">
        <f aca="false">D96</f>
        <v>Espanyol</v>
      </c>
      <c r="AJ96" s="4" t="n">
        <f aca="false">F96</f>
        <v>0</v>
      </c>
      <c r="AL96" s="1" t="str">
        <f aca="false">H96</f>
        <v>Osasuna</v>
      </c>
      <c r="AN96" s="4" t="n">
        <f aca="false">G96</f>
        <v>0</v>
      </c>
      <c r="AO96" s="4" t="str">
        <f aca="false">IF(AND(F96&lt;&gt;"",G96&lt;&gt;""),"FT","")</f>
        <v/>
      </c>
      <c r="AQ96" s="1" t="str">
        <f aca="false">IF(AND(AO96="FT",AJ96&gt;AN96),AH96,IF(AND(AO96="FT",AJ96&lt;AN96),AL96,""))</f>
        <v/>
      </c>
      <c r="AR96" s="1" t="str">
        <f aca="false">IF(AND(AO96="FT",AJ96&lt;AN96),AH96,IF(AND(AO96="FT",AJ96&gt;AN96),AL96,""))</f>
        <v/>
      </c>
      <c r="AS96" s="1" t="n">
        <f aca="false">IF(AND(AO96="FT",AQ96="",AR96=""),1,0)</f>
        <v>0</v>
      </c>
      <c r="AU96" s="3" t="str">
        <f aca="false">N96</f>
        <v>Barcelona</v>
      </c>
      <c r="AV96" s="1" t="n">
        <f aca="false">P96</f>
        <v>0</v>
      </c>
      <c r="AX96" s="1" t="str">
        <f aca="false">R96</f>
        <v>Espanyol</v>
      </c>
      <c r="AY96" s="1" t="n">
        <f aca="false">Q96</f>
        <v>0</v>
      </c>
      <c r="AZ96" s="4" t="str">
        <f aca="false">IF(AND(Q96&lt;&gt;"",R96&lt;&gt;""),"FT","")</f>
        <v/>
      </c>
      <c r="BB96" s="1" t="str">
        <f aca="false">IF(AND(AZ96="FT",AV96&gt;AY96),AU96,IF(AND(AZ96="FT",AV96&lt;AY96),AX96,""))</f>
        <v/>
      </c>
      <c r="BC96" s="1" t="str">
        <f aca="false">IF(AND(AZ96="FT",AV96&lt;AY96),AU96,IF(AND(AZ96="FT",AV96&gt;AY96),AX96,""))</f>
        <v/>
      </c>
      <c r="BD96" s="1" t="n">
        <f aca="false">IF(AND(AZ96="FT",BB96="",BC96=""),1,0)</f>
        <v>0</v>
      </c>
    </row>
    <row r="97" customFormat="false" ht="12.75" hidden="false" customHeight="false" outlineLevel="0" collapsed="false">
      <c r="B97" s="14" t="n">
        <f aca="false">B96+1</f>
        <v>317</v>
      </c>
      <c r="C97" s="14" t="n">
        <f aca="false">'First Half'!J97</f>
        <v>5</v>
      </c>
      <c r="D97" s="15" t="str">
        <f aca="false">IF(C97="","",VLOOKUP(C97,teams,2,FALSE()))</f>
        <v>Deportivo</v>
      </c>
      <c r="E97" s="15"/>
      <c r="F97" s="16"/>
      <c r="G97" s="16"/>
      <c r="H97" s="7" t="str">
        <f aca="false">IF(J97="","",VLOOKUP(J97,teams,2,FALSE()))</f>
        <v>Athletic Bilbao</v>
      </c>
      <c r="I97" s="7"/>
      <c r="J97" s="14" t="n">
        <f aca="false">'First Half'!C97</f>
        <v>2</v>
      </c>
      <c r="L97" s="14" t="n">
        <f aca="false">L96+1</f>
        <v>327</v>
      </c>
      <c r="M97" s="14" t="n">
        <f aca="false">'First Half'!T97</f>
        <v>10</v>
      </c>
      <c r="N97" s="15" t="str">
        <f aca="false">IF(M97="","",VLOOKUP(M97,teams,2,FALSE()))</f>
        <v>Osasuna</v>
      </c>
      <c r="O97" s="15"/>
      <c r="P97" s="16"/>
      <c r="Q97" s="16"/>
      <c r="R97" s="7" t="str">
        <f aca="false">IF(T97="","",VLOOKUP(T97,teams,2,FALSE()))</f>
        <v>Deportivo</v>
      </c>
      <c r="S97" s="7"/>
      <c r="T97" s="14" t="n">
        <f aca="false">'First Half'!M97</f>
        <v>5</v>
      </c>
      <c r="AH97" s="1" t="str">
        <f aca="false">D97</f>
        <v>Deportivo</v>
      </c>
      <c r="AJ97" s="4" t="n">
        <f aca="false">F97</f>
        <v>0</v>
      </c>
      <c r="AL97" s="1" t="str">
        <f aca="false">H97</f>
        <v>Athletic Bilbao</v>
      </c>
      <c r="AN97" s="4" t="n">
        <f aca="false">G97</f>
        <v>0</v>
      </c>
      <c r="AO97" s="4" t="str">
        <f aca="false">IF(AND(F97&lt;&gt;"",G97&lt;&gt;""),"FT","")</f>
        <v/>
      </c>
      <c r="AQ97" s="1" t="str">
        <f aca="false">IF(AND(AO97="FT",AJ97&gt;AN97),AH97,IF(AND(AO97="FT",AJ97&lt;AN97),AL97,""))</f>
        <v/>
      </c>
      <c r="AR97" s="1" t="str">
        <f aca="false">IF(AND(AO97="FT",AJ97&lt;AN97),AH97,IF(AND(AO97="FT",AJ97&gt;AN97),AL97,""))</f>
        <v/>
      </c>
      <c r="AS97" s="1" t="n">
        <f aca="false">IF(AND(AO97="FT",AQ97="",AR97=""),1,0)</f>
        <v>0</v>
      </c>
      <c r="AU97" s="3" t="str">
        <f aca="false">N97</f>
        <v>Osasuna</v>
      </c>
      <c r="AV97" s="1" t="n">
        <f aca="false">P97</f>
        <v>0</v>
      </c>
      <c r="AX97" s="1" t="str">
        <f aca="false">R97</f>
        <v>Deportivo</v>
      </c>
      <c r="AY97" s="1" t="n">
        <f aca="false">Q97</f>
        <v>0</v>
      </c>
      <c r="AZ97" s="4" t="str">
        <f aca="false">IF(AND(Q97&lt;&gt;"",R97&lt;&gt;""),"FT","")</f>
        <v/>
      </c>
      <c r="BB97" s="1" t="str">
        <f aca="false">IF(AND(AZ97="FT",AV97&gt;AY97),AU97,IF(AND(AZ97="FT",AV97&lt;AY97),AX97,""))</f>
        <v/>
      </c>
      <c r="BC97" s="1" t="str">
        <f aca="false">IF(AND(AZ97="FT",AV97&lt;AY97),AU97,IF(AND(AZ97="FT",AV97&gt;AY97),AX97,""))</f>
        <v/>
      </c>
      <c r="BD97" s="1" t="n">
        <f aca="false">IF(AND(AZ97="FT",BB97="",BC97=""),1,0)</f>
        <v>0</v>
      </c>
    </row>
    <row r="98" customFormat="false" ht="12.75" hidden="false" customHeight="false" outlineLevel="0" collapsed="false">
      <c r="B98" s="14" t="n">
        <f aca="false">B97+1</f>
        <v>318</v>
      </c>
      <c r="C98" s="14" t="n">
        <f aca="false">'First Half'!J98</f>
        <v>19</v>
      </c>
      <c r="D98" s="15" t="str">
        <f aca="false">IF(C98="","",VLOOKUP(C98,teams,2,FALSE()))</f>
        <v>Valencia</v>
      </c>
      <c r="E98" s="15"/>
      <c r="F98" s="16"/>
      <c r="G98" s="16"/>
      <c r="H98" s="7" t="str">
        <f aca="false">IF(J98="","",VLOOKUP(J98,teams,2,FALSE()))</f>
        <v>Racing S'tander</v>
      </c>
      <c r="I98" s="7"/>
      <c r="J98" s="14" t="n">
        <f aca="false">'First Half'!C98</f>
        <v>11</v>
      </c>
      <c r="L98" s="14" t="n">
        <f aca="false">L97+1</f>
        <v>328</v>
      </c>
      <c r="M98" s="14" t="n">
        <f aca="false">'First Half'!T98</f>
        <v>2</v>
      </c>
      <c r="N98" s="15" t="str">
        <f aca="false">IF(M98="","",VLOOKUP(M98,teams,2,FALSE()))</f>
        <v>Athletic Bilbao</v>
      </c>
      <c r="O98" s="15"/>
      <c r="P98" s="16"/>
      <c r="Q98" s="16"/>
      <c r="R98" s="7" t="str">
        <f aca="false">IF(T98="","",VLOOKUP(T98,teams,2,FALSE()))</f>
        <v>Valencia</v>
      </c>
      <c r="S98" s="7"/>
      <c r="T98" s="14" t="n">
        <f aca="false">'First Half'!M98</f>
        <v>19</v>
      </c>
      <c r="AH98" s="1" t="str">
        <f aca="false">D98</f>
        <v>Valencia</v>
      </c>
      <c r="AJ98" s="4" t="n">
        <f aca="false">F98</f>
        <v>0</v>
      </c>
      <c r="AL98" s="1" t="str">
        <f aca="false">H98</f>
        <v>Racing S'tander</v>
      </c>
      <c r="AN98" s="4" t="n">
        <f aca="false">G98</f>
        <v>0</v>
      </c>
      <c r="AO98" s="4" t="str">
        <f aca="false">IF(AND(F98&lt;&gt;"",G98&lt;&gt;""),"FT","")</f>
        <v/>
      </c>
      <c r="AQ98" s="1" t="str">
        <f aca="false">IF(AND(AO98="FT",AJ98&gt;AN98),AH98,IF(AND(AO98="FT",AJ98&lt;AN98),AL98,""))</f>
        <v/>
      </c>
      <c r="AR98" s="1" t="str">
        <f aca="false">IF(AND(AO98="FT",AJ98&lt;AN98),AH98,IF(AND(AO98="FT",AJ98&gt;AN98),AL98,""))</f>
        <v/>
      </c>
      <c r="AS98" s="1" t="n">
        <f aca="false">IF(AND(AO98="FT",AQ98="",AR98=""),1,0)</f>
        <v>0</v>
      </c>
      <c r="AU98" s="3" t="str">
        <f aca="false">N98</f>
        <v>Athletic Bilbao</v>
      </c>
      <c r="AV98" s="1" t="n">
        <f aca="false">P98</f>
        <v>0</v>
      </c>
      <c r="AX98" s="1" t="str">
        <f aca="false">R98</f>
        <v>Valencia</v>
      </c>
      <c r="AY98" s="1" t="n">
        <f aca="false">Q98</f>
        <v>0</v>
      </c>
      <c r="AZ98" s="4" t="str">
        <f aca="false">IF(AND(Q98&lt;&gt;"",R98&lt;&gt;""),"FT","")</f>
        <v/>
      </c>
      <c r="BB98" s="1" t="str">
        <f aca="false">IF(AND(AZ98="FT",AV98&gt;AY98),AU98,IF(AND(AZ98="FT",AV98&lt;AY98),AX98,""))</f>
        <v/>
      </c>
      <c r="BC98" s="1" t="str">
        <f aca="false">IF(AND(AZ98="FT",AV98&lt;AY98),AU98,IF(AND(AZ98="FT",AV98&gt;AY98),AX98,""))</f>
        <v/>
      </c>
      <c r="BD98" s="1" t="n">
        <f aca="false">IF(AND(AZ98="FT",BB98="",BC98=""),1,0)</f>
        <v>0</v>
      </c>
    </row>
    <row r="99" customFormat="false" ht="12.75" hidden="false" customHeight="false" outlineLevel="0" collapsed="false">
      <c r="B99" s="14" t="n">
        <f aca="false">B98+1</f>
        <v>319</v>
      </c>
      <c r="C99" s="14" t="n">
        <f aca="false">'First Half'!J99</f>
        <v>13</v>
      </c>
      <c r="D99" s="15" t="str">
        <f aca="false">IF(C99="","",VLOOKUP(C99,teams,2,FALSE()))</f>
        <v>Real Madrid</v>
      </c>
      <c r="E99" s="15"/>
      <c r="F99" s="16"/>
      <c r="G99" s="16"/>
      <c r="H99" s="7" t="str">
        <f aca="false">IF(J99="","",VLOOKUP(J99,teams,2,FALSE()))</f>
        <v>Real Murcia</v>
      </c>
      <c r="I99" s="7"/>
      <c r="J99" s="14" t="n">
        <f aca="false">'First Half'!C99</f>
        <v>14</v>
      </c>
      <c r="L99" s="14" t="n">
        <f aca="false">L98+1</f>
        <v>329</v>
      </c>
      <c r="M99" s="14" t="n">
        <f aca="false">'First Half'!T99</f>
        <v>11</v>
      </c>
      <c r="N99" s="15" t="str">
        <f aca="false">IF(M99="","",VLOOKUP(M99,teams,2,FALSE()))</f>
        <v>Racing S'tander</v>
      </c>
      <c r="O99" s="15"/>
      <c r="P99" s="16"/>
      <c r="Q99" s="16"/>
      <c r="R99" s="7" t="str">
        <f aca="false">IF(T99="","",VLOOKUP(T99,teams,2,FALSE()))</f>
        <v>Real Madrid</v>
      </c>
      <c r="S99" s="7"/>
      <c r="T99" s="14" t="n">
        <f aca="false">'First Half'!M99</f>
        <v>13</v>
      </c>
      <c r="AH99" s="1" t="str">
        <f aca="false">D99</f>
        <v>Real Madrid</v>
      </c>
      <c r="AJ99" s="4" t="n">
        <f aca="false">F99</f>
        <v>0</v>
      </c>
      <c r="AL99" s="1" t="str">
        <f aca="false">H99</f>
        <v>Real Murcia</v>
      </c>
      <c r="AN99" s="4" t="n">
        <f aca="false">G99</f>
        <v>0</v>
      </c>
      <c r="AO99" s="4" t="str">
        <f aca="false">IF(AND(F99&lt;&gt;"",G99&lt;&gt;""),"FT","")</f>
        <v/>
      </c>
      <c r="AQ99" s="1" t="str">
        <f aca="false">IF(AND(AO99="FT",AJ99&gt;AN99),AH99,IF(AND(AO99="FT",AJ99&lt;AN99),AL99,""))</f>
        <v/>
      </c>
      <c r="AR99" s="1" t="str">
        <f aca="false">IF(AND(AO99="FT",AJ99&lt;AN99),AH99,IF(AND(AO99="FT",AJ99&gt;AN99),AL99,""))</f>
        <v/>
      </c>
      <c r="AS99" s="1" t="n">
        <f aca="false">IF(AND(AO99="FT",AQ99="",AR99=""),1,0)</f>
        <v>0</v>
      </c>
      <c r="AU99" s="3" t="str">
        <f aca="false">N99</f>
        <v>Racing S'tander</v>
      </c>
      <c r="AV99" s="1" t="n">
        <f aca="false">P99</f>
        <v>0</v>
      </c>
      <c r="AX99" s="1" t="str">
        <f aca="false">R99</f>
        <v>Real Madrid</v>
      </c>
      <c r="AY99" s="1" t="n">
        <f aca="false">Q99</f>
        <v>0</v>
      </c>
      <c r="AZ99" s="4" t="str">
        <f aca="false">IF(AND(Q99&lt;&gt;"",R99&lt;&gt;""),"FT","")</f>
        <v/>
      </c>
      <c r="BB99" s="1" t="str">
        <f aca="false">IF(AND(AZ99="FT",AV99&gt;AY99),AU99,IF(AND(AZ99="FT",AV99&lt;AY99),AX99,""))</f>
        <v/>
      </c>
      <c r="BC99" s="1" t="str">
        <f aca="false">IF(AND(AZ99="FT",AV99&lt;AY99),AU99,IF(AND(AZ99="FT",AV99&gt;AY99),AX99,""))</f>
        <v/>
      </c>
      <c r="BD99" s="1" t="n">
        <f aca="false">IF(AND(AZ99="FT",BB99="",BC99=""),1,0)</f>
        <v>0</v>
      </c>
    </row>
    <row r="100" customFormat="false" ht="12.75" hidden="false" customHeight="false" outlineLevel="0" collapsed="false">
      <c r="B100" s="14" t="n">
        <f aca="false">B99+1</f>
        <v>320</v>
      </c>
      <c r="C100" s="14" t="n">
        <f aca="false">'First Half'!J100</f>
        <v>9</v>
      </c>
      <c r="D100" s="15" t="str">
        <f aca="false">IF(C100="","",VLOOKUP(C100,teams,2,FALSE()))</f>
        <v>Mallorca</v>
      </c>
      <c r="E100" s="15"/>
      <c r="F100" s="16"/>
      <c r="G100" s="16"/>
      <c r="H100" s="7" t="str">
        <f aca="false">IF(J100="","",VLOOKUP(J100,teams,2,FALSE()))</f>
        <v>Sevilla</v>
      </c>
      <c r="I100" s="7"/>
      <c r="J100" s="14" t="n">
        <f aca="false">'First Half'!C100</f>
        <v>18</v>
      </c>
      <c r="L100" s="14" t="n">
        <f aca="false">L99+1</f>
        <v>330</v>
      </c>
      <c r="M100" s="14" t="n">
        <f aca="false">'First Half'!T100</f>
        <v>14</v>
      </c>
      <c r="N100" s="15" t="str">
        <f aca="false">IF(M100="","",VLOOKUP(M100,teams,2,FALSE()))</f>
        <v>Real Murcia</v>
      </c>
      <c r="O100" s="15"/>
      <c r="P100" s="16"/>
      <c r="Q100" s="16"/>
      <c r="R100" s="7" t="str">
        <f aca="false">IF(T100="","",VLOOKUP(T100,teams,2,FALSE()))</f>
        <v>Mallorca</v>
      </c>
      <c r="S100" s="7"/>
      <c r="T100" s="14" t="n">
        <f aca="false">'First Half'!M100</f>
        <v>9</v>
      </c>
      <c r="AH100" s="1" t="str">
        <f aca="false">D100</f>
        <v>Mallorca</v>
      </c>
      <c r="AJ100" s="4" t="n">
        <f aca="false">F100</f>
        <v>0</v>
      </c>
      <c r="AL100" s="1" t="str">
        <f aca="false">H100</f>
        <v>Sevilla</v>
      </c>
      <c r="AN100" s="4" t="n">
        <f aca="false">G100</f>
        <v>0</v>
      </c>
      <c r="AO100" s="4" t="str">
        <f aca="false">IF(AND(F100&lt;&gt;"",G100&lt;&gt;""),"FT","")</f>
        <v/>
      </c>
      <c r="AQ100" s="1" t="str">
        <f aca="false">IF(AND(AO100="FT",AJ100&gt;AN100),AH100,IF(AND(AO100="FT",AJ100&lt;AN100),AL100,""))</f>
        <v/>
      </c>
      <c r="AR100" s="1" t="str">
        <f aca="false">IF(AND(AO100="FT",AJ100&lt;AN100),AH100,IF(AND(AO100="FT",AJ100&gt;AN100),AL100,""))</f>
        <v/>
      </c>
      <c r="AS100" s="1" t="n">
        <f aca="false">IF(AND(AO100="FT",AQ100="",AR100=""),1,0)</f>
        <v>0</v>
      </c>
      <c r="AU100" s="3" t="str">
        <f aca="false">N100</f>
        <v>Real Murcia</v>
      </c>
      <c r="AV100" s="1" t="n">
        <f aca="false">P100</f>
        <v>0</v>
      </c>
      <c r="AX100" s="1" t="str">
        <f aca="false">R100</f>
        <v>Mallorca</v>
      </c>
      <c r="AY100" s="1" t="n">
        <f aca="false">Q100</f>
        <v>0</v>
      </c>
      <c r="AZ100" s="4" t="str">
        <f aca="false">IF(AND(Q100&lt;&gt;"",R100&lt;&gt;""),"FT","")</f>
        <v/>
      </c>
      <c r="BB100" s="1" t="str">
        <f aca="false">IF(AND(AZ100="FT",AV100&gt;AY100),AU100,IF(AND(AZ100="FT",AV100&lt;AY100),AX100,""))</f>
        <v/>
      </c>
      <c r="BC100" s="1" t="str">
        <f aca="false">IF(AND(AZ100="FT",AV100&lt;AY100),AU100,IF(AND(AZ100="FT",AV100&gt;AY100),AX100,""))</f>
        <v/>
      </c>
      <c r="BD100" s="1" t="n">
        <f aca="false">IF(AND(AZ100="FT",BB100="",BC100=""),1,0)</f>
        <v>0</v>
      </c>
    </row>
    <row r="101" customFormat="false" ht="12.75" hidden="false" customHeight="false" outlineLevel="0" collapsed="false">
      <c r="AQ101" s="1" t="str">
        <f aca="false">IF(AND(AO101="FT",AJ101&gt;AN101),AH101,IF(AND(AO101="FT",AJ101&lt;AN101),AL101,""))</f>
        <v/>
      </c>
      <c r="AR101" s="1" t="str">
        <f aca="false">IF(AND(AO101="FT",AJ101&lt;AN101),AH101,IF(AND(AO101="FT",AJ101&gt;AN101),AL101,""))</f>
        <v/>
      </c>
      <c r="AS101" s="1" t="n">
        <f aca="false">IF(AND(AO101="FT",AQ101="",AR101=""),1,0)</f>
        <v>0</v>
      </c>
      <c r="BB101" s="1" t="str">
        <f aca="false">IF(AND(AZ101="FT",AV101&gt;AY101),AU101,IF(AND(AZ101="FT",AV101&lt;AY101),AX101,""))</f>
        <v/>
      </c>
      <c r="BC101" s="1" t="str">
        <f aca="false">IF(AND(AZ101="FT",AV101&lt;AY101),AU101,IF(AND(AZ101="FT",AV101&gt;AY101),AX101,""))</f>
        <v/>
      </c>
      <c r="BD101" s="1" t="n">
        <f aca="false">IF(AND(AZ101="FT",BB101="",BC101=""),1,0)</f>
        <v>0</v>
      </c>
    </row>
    <row r="102" customFormat="false" ht="12.75" hidden="false" customHeight="false" outlineLevel="0" collapsed="false">
      <c r="AQ102" s="1" t="str">
        <f aca="false">IF(AND(AO102="FT",AJ102&gt;AN102),AH102,IF(AND(AO102="FT",AJ102&lt;AN102),AL102,""))</f>
        <v/>
      </c>
      <c r="AR102" s="1" t="str">
        <f aca="false">IF(AND(AO102="FT",AJ102&lt;AN102),AH102,IF(AND(AO102="FT",AJ102&gt;AN102),AL102,""))</f>
        <v/>
      </c>
      <c r="AS102" s="1" t="n">
        <f aca="false">IF(AND(AO102="FT",AQ102="",AR102=""),1,0)</f>
        <v>0</v>
      </c>
      <c r="BB102" s="1" t="str">
        <f aca="false">IF(AND(AZ102="FT",AV102&gt;AY102),AU102,IF(AND(AZ102="FT",AV102&lt;AY102),AX102,""))</f>
        <v/>
      </c>
      <c r="BC102" s="1" t="str">
        <f aca="false">IF(AND(AZ102="FT",AV102&lt;AY102),AU102,IF(AND(AZ102="FT",AV102&gt;AY102),AX102,""))</f>
        <v/>
      </c>
      <c r="BD102" s="1" t="n">
        <f aca="false">IF(AND(AZ102="FT",BB102="",BC102=""),1,0)</f>
        <v>0</v>
      </c>
    </row>
    <row r="103" customFormat="false" ht="12.75" hidden="false" customHeight="false" outlineLevel="0" collapsed="false">
      <c r="AQ103" s="1" t="str">
        <f aca="false">IF(AND(AO103="FT",AJ103&gt;AN103),AH103,IF(AND(AO103="FT",AJ103&lt;AN103),AL103,""))</f>
        <v/>
      </c>
      <c r="AR103" s="1" t="str">
        <f aca="false">IF(AND(AO103="FT",AJ103&lt;AN103),AH103,IF(AND(AO103="FT",AJ103&gt;AN103),AL103,""))</f>
        <v/>
      </c>
      <c r="AS103" s="1" t="n">
        <f aca="false">IF(AND(AO103="FT",AQ103="",AR103=""),1,0)</f>
        <v>0</v>
      </c>
      <c r="BB103" s="1" t="str">
        <f aca="false">IF(AND(AZ103="FT",AV103&gt;AY103),AU103,IF(AND(AZ103="FT",AV103&lt;AY103),AX103,""))</f>
        <v/>
      </c>
      <c r="BC103" s="1" t="str">
        <f aca="false">IF(AND(AZ103="FT",AV103&lt;AY103),AU103,IF(AND(AZ103="FT",AV103&gt;AY103),AX103,""))</f>
        <v/>
      </c>
      <c r="BD103" s="1" t="n">
        <f aca="false">IF(AND(AZ103="FT",BB103="",BC103=""),1,0)</f>
        <v>0</v>
      </c>
    </row>
    <row r="104" customFormat="false" ht="12.75" hidden="false" customHeight="false" outlineLevel="0" collapsed="false">
      <c r="B104" s="9" t="str">
        <f aca="false">CONCATENATE("Matchday ",MID(B90,FIND(" ",B90,1)+1,2)+2)</f>
        <v>Matchday 34</v>
      </c>
      <c r="C104" s="9"/>
      <c r="D104" s="10"/>
      <c r="E104" s="10"/>
      <c r="F104" s="11"/>
      <c r="G104" s="11"/>
      <c r="H104" s="12"/>
      <c r="I104" s="13" t="s">
        <v>60</v>
      </c>
      <c r="J104" s="9"/>
      <c r="L104" s="9" t="str">
        <f aca="false">CONCATENATE("Matchday ",MID(B104,FIND(" ",B104,1)+1,2)+1)</f>
        <v>Matchday 35</v>
      </c>
      <c r="M104" s="9"/>
      <c r="N104" s="10"/>
      <c r="O104" s="10"/>
      <c r="P104" s="11"/>
      <c r="Q104" s="11"/>
      <c r="R104" s="12"/>
      <c r="S104" s="13" t="s">
        <v>61</v>
      </c>
      <c r="T104" s="9"/>
      <c r="AQ104" s="1" t="str">
        <f aca="false">IF(AND(AO104="FT",AJ104&gt;AN104),AH104,IF(AND(AO104="FT",AJ104&lt;AN104),AL104,""))</f>
        <v/>
      </c>
      <c r="AR104" s="1" t="str">
        <f aca="false">IF(AND(AO104="FT",AJ104&lt;AN104),AH104,IF(AND(AO104="FT",AJ104&gt;AN104),AL104,""))</f>
        <v/>
      </c>
      <c r="AS104" s="1" t="n">
        <f aca="false">IF(AND(AO104="FT",AQ104="",AR104=""),1,0)</f>
        <v>0</v>
      </c>
      <c r="BB104" s="1" t="str">
        <f aca="false">IF(AND(AZ104="FT",AV104&gt;AY104),AU104,IF(AND(AZ104="FT",AV104&lt;AY104),AX104,""))</f>
        <v/>
      </c>
      <c r="BC104" s="1" t="str">
        <f aca="false">IF(AND(AZ104="FT",AV104&lt;AY104),AU104,IF(AND(AZ104="FT",AV104&gt;AY104),AX104,""))</f>
        <v/>
      </c>
      <c r="BD104" s="1" t="n">
        <f aca="false">IF(AND(AZ104="FT",BB104="",BC104=""),1,0)</f>
        <v>0</v>
      </c>
    </row>
    <row r="105" customFormat="false" ht="12.75" hidden="false" customHeight="false" outlineLevel="0" collapsed="false">
      <c r="B105" s="14" t="n">
        <f aca="false">L100+1</f>
        <v>331</v>
      </c>
      <c r="C105" s="14" t="n">
        <f aca="false">'First Half'!J105</f>
        <v>15</v>
      </c>
      <c r="D105" s="15" t="str">
        <f aca="false">IF(C105="","",VLOOKUP(C105,teams,2,FALSE()))</f>
        <v>Real Valladolid</v>
      </c>
      <c r="E105" s="15"/>
      <c r="F105" s="16"/>
      <c r="G105" s="16"/>
      <c r="H105" s="7" t="str">
        <f aca="false">IF(J105="","",VLOOKUP(J105,teams,2,FALSE()))</f>
        <v>Almeria</v>
      </c>
      <c r="I105" s="7"/>
      <c r="J105" s="14" t="n">
        <f aca="false">'First Half'!C105</f>
        <v>1</v>
      </c>
      <c r="L105" s="14" t="n">
        <f aca="false">B114+1</f>
        <v>341</v>
      </c>
      <c r="M105" s="14" t="n">
        <f aca="false">'First Half'!T105</f>
        <v>18</v>
      </c>
      <c r="N105" s="15" t="str">
        <f aca="false">IF(M105="","",VLOOKUP(M105,teams,2,FALSE()))</f>
        <v>Sevilla</v>
      </c>
      <c r="O105" s="15"/>
      <c r="P105" s="16"/>
      <c r="Q105" s="16"/>
      <c r="R105" s="7" t="str">
        <f aca="false">IF(T105="","",VLOOKUP(T105,teams,2,FALSE()))</f>
        <v>Real Valladolid</v>
      </c>
      <c r="S105" s="7"/>
      <c r="T105" s="14" t="n">
        <f aca="false">'First Half'!M105</f>
        <v>15</v>
      </c>
      <c r="AH105" s="1" t="str">
        <f aca="false">D105</f>
        <v>Real Valladolid</v>
      </c>
      <c r="AJ105" s="4" t="n">
        <f aca="false">F105</f>
        <v>0</v>
      </c>
      <c r="AL105" s="1" t="str">
        <f aca="false">H105</f>
        <v>Almeria</v>
      </c>
      <c r="AN105" s="4" t="n">
        <f aca="false">G105</f>
        <v>0</v>
      </c>
      <c r="AO105" s="4" t="str">
        <f aca="false">IF(AND(F105&lt;&gt;"",G105&lt;&gt;""),"FT","")</f>
        <v/>
      </c>
      <c r="AQ105" s="1" t="str">
        <f aca="false">IF(AND(AO105="FT",AJ105&gt;AN105),AH105,IF(AND(AO105="FT",AJ105&lt;AN105),AL105,""))</f>
        <v/>
      </c>
      <c r="AR105" s="1" t="str">
        <f aca="false">IF(AND(AO105="FT",AJ105&lt;AN105),AH105,IF(AND(AO105="FT",AJ105&gt;AN105),AL105,""))</f>
        <v/>
      </c>
      <c r="AS105" s="1" t="n">
        <f aca="false">IF(AND(AO105="FT",AQ105="",AR105=""),1,0)</f>
        <v>0</v>
      </c>
      <c r="AU105" s="3" t="str">
        <f aca="false">N105</f>
        <v>Sevilla</v>
      </c>
      <c r="AV105" s="1" t="n">
        <f aca="false">P105</f>
        <v>0</v>
      </c>
      <c r="AX105" s="1" t="str">
        <f aca="false">R105</f>
        <v>Real Valladolid</v>
      </c>
      <c r="AY105" s="1" t="n">
        <f aca="false">Q105</f>
        <v>0</v>
      </c>
      <c r="AZ105" s="4" t="str">
        <f aca="false">IF(AND(Q105&lt;&gt;"",R105&lt;&gt;""),"FT","")</f>
        <v/>
      </c>
      <c r="BB105" s="1" t="str">
        <f aca="false">IF(AND(AZ105="FT",AV105&gt;AY105),AU105,IF(AND(AZ105="FT",AV105&lt;AY105),AX105,""))</f>
        <v/>
      </c>
      <c r="BC105" s="1" t="str">
        <f aca="false">IF(AND(AZ105="FT",AV105&lt;AY105),AU105,IF(AND(AZ105="FT",AV105&gt;AY105),AX105,""))</f>
        <v/>
      </c>
      <c r="BD105" s="1" t="n">
        <f aca="false">IF(AND(AZ105="FT",BB105="",BC105=""),1,0)</f>
        <v>0</v>
      </c>
    </row>
    <row r="106" customFormat="false" ht="12.75" hidden="false" customHeight="false" outlineLevel="0" collapsed="false">
      <c r="B106" s="14" t="n">
        <f aca="false">B105+1</f>
        <v>332</v>
      </c>
      <c r="C106" s="14" t="n">
        <f aca="false">'First Half'!J106</f>
        <v>12</v>
      </c>
      <c r="D106" s="15" t="str">
        <f aca="false">IF(C106="","",VLOOKUP(C106,teams,2,FALSE()))</f>
        <v>Real Betis</v>
      </c>
      <c r="E106" s="15"/>
      <c r="F106" s="16"/>
      <c r="G106" s="16"/>
      <c r="H106" s="7" t="str">
        <f aca="false">IF(J106="","",VLOOKUP(J106,teams,2,FALSE()))</f>
        <v>Villareal</v>
      </c>
      <c r="I106" s="7"/>
      <c r="J106" s="14" t="n">
        <f aca="false">'First Half'!C106</f>
        <v>20</v>
      </c>
      <c r="L106" s="14" t="n">
        <f aca="false">L105+1</f>
        <v>342</v>
      </c>
      <c r="M106" s="14" t="n">
        <f aca="false">'First Half'!T106</f>
        <v>1</v>
      </c>
      <c r="N106" s="15" t="str">
        <f aca="false">IF(M106="","",VLOOKUP(M106,teams,2,FALSE()))</f>
        <v>Almeria</v>
      </c>
      <c r="O106" s="15"/>
      <c r="P106" s="16"/>
      <c r="Q106" s="16"/>
      <c r="R106" s="7" t="str">
        <f aca="false">IF(T106="","",VLOOKUP(T106,teams,2,FALSE()))</f>
        <v>Real Betis</v>
      </c>
      <c r="S106" s="7"/>
      <c r="T106" s="14" t="n">
        <f aca="false">'First Half'!M106</f>
        <v>12</v>
      </c>
      <c r="AH106" s="1" t="str">
        <f aca="false">D106</f>
        <v>Real Betis</v>
      </c>
      <c r="AJ106" s="4" t="n">
        <f aca="false">F106</f>
        <v>0</v>
      </c>
      <c r="AL106" s="1" t="str">
        <f aca="false">H106</f>
        <v>Villareal</v>
      </c>
      <c r="AN106" s="4" t="n">
        <f aca="false">G106</f>
        <v>0</v>
      </c>
      <c r="AO106" s="4" t="str">
        <f aca="false">IF(AND(F106&lt;&gt;"",G106&lt;&gt;""),"FT","")</f>
        <v/>
      </c>
      <c r="AQ106" s="1" t="str">
        <f aca="false">IF(AND(AO106="FT",AJ106&gt;AN106),AH106,IF(AND(AO106="FT",AJ106&lt;AN106),AL106,""))</f>
        <v/>
      </c>
      <c r="AR106" s="1" t="str">
        <f aca="false">IF(AND(AO106="FT",AJ106&lt;AN106),AH106,IF(AND(AO106="FT",AJ106&gt;AN106),AL106,""))</f>
        <v/>
      </c>
      <c r="AS106" s="1" t="n">
        <f aca="false">IF(AND(AO106="FT",AQ106="",AR106=""),1,0)</f>
        <v>0</v>
      </c>
      <c r="AU106" s="3" t="str">
        <f aca="false">N106</f>
        <v>Almeria</v>
      </c>
      <c r="AV106" s="1" t="n">
        <f aca="false">P106</f>
        <v>0</v>
      </c>
      <c r="AX106" s="1" t="str">
        <f aca="false">R106</f>
        <v>Real Betis</v>
      </c>
      <c r="AY106" s="1" t="n">
        <f aca="false">Q106</f>
        <v>0</v>
      </c>
      <c r="AZ106" s="4" t="str">
        <f aca="false">IF(AND(Q106&lt;&gt;"",R106&lt;&gt;""),"FT","")</f>
        <v/>
      </c>
      <c r="BB106" s="1" t="str">
        <f aca="false">IF(AND(AZ106="FT",AV106&gt;AY106),AU106,IF(AND(AZ106="FT",AV106&lt;AY106),AX106,""))</f>
        <v/>
      </c>
      <c r="BC106" s="1" t="str">
        <f aca="false">IF(AND(AZ106="FT",AV106&lt;AY106),AU106,IF(AND(AZ106="FT",AV106&gt;AY106),AX106,""))</f>
        <v/>
      </c>
      <c r="BD106" s="1" t="n">
        <f aca="false">IF(AND(AZ106="FT",BB106="",BC106=""),1,0)</f>
        <v>0</v>
      </c>
    </row>
    <row r="107" customFormat="false" ht="12.75" hidden="false" customHeight="false" outlineLevel="0" collapsed="false">
      <c r="B107" s="14" t="n">
        <f aca="false">B106+1</f>
        <v>333</v>
      </c>
      <c r="C107" s="14" t="n">
        <f aca="false">'First Half'!J107</f>
        <v>7</v>
      </c>
      <c r="D107" s="15" t="str">
        <f aca="false">IF(C107="","",VLOOKUP(C107,teams,2,FALSE()))</f>
        <v>Getafe</v>
      </c>
      <c r="E107" s="15"/>
      <c r="F107" s="16"/>
      <c r="G107" s="16"/>
      <c r="H107" s="7" t="str">
        <f aca="false">IF(J107="","",VLOOKUP(J107,teams,2,FALSE()))</f>
        <v>Atletico Madrid</v>
      </c>
      <c r="I107" s="7"/>
      <c r="J107" s="14" t="n">
        <f aca="false">'First Half'!C107</f>
        <v>3</v>
      </c>
      <c r="L107" s="14" t="n">
        <f aca="false">L106+1</f>
        <v>343</v>
      </c>
      <c r="M107" s="14" t="n">
        <f aca="false">'First Half'!T107</f>
        <v>20</v>
      </c>
      <c r="N107" s="15" t="str">
        <f aca="false">IF(M107="","",VLOOKUP(M107,teams,2,FALSE()))</f>
        <v>Villareal</v>
      </c>
      <c r="O107" s="15"/>
      <c r="P107" s="16"/>
      <c r="Q107" s="16"/>
      <c r="R107" s="7" t="str">
        <f aca="false">IF(T107="","",VLOOKUP(T107,teams,2,FALSE()))</f>
        <v>Getafe</v>
      </c>
      <c r="S107" s="7"/>
      <c r="T107" s="14" t="n">
        <f aca="false">'First Half'!M107</f>
        <v>7</v>
      </c>
      <c r="AH107" s="1" t="str">
        <f aca="false">D107</f>
        <v>Getafe</v>
      </c>
      <c r="AJ107" s="4" t="n">
        <f aca="false">F107</f>
        <v>0</v>
      </c>
      <c r="AL107" s="1" t="str">
        <f aca="false">H107</f>
        <v>Atletico Madrid</v>
      </c>
      <c r="AN107" s="4" t="n">
        <f aca="false">G107</f>
        <v>0</v>
      </c>
      <c r="AO107" s="4" t="str">
        <f aca="false">IF(AND(F107&lt;&gt;"",G107&lt;&gt;""),"FT","")</f>
        <v/>
      </c>
      <c r="AQ107" s="1" t="str">
        <f aca="false">IF(AND(AO107="FT",AJ107&gt;AN107),AH107,IF(AND(AO107="FT",AJ107&lt;AN107),AL107,""))</f>
        <v/>
      </c>
      <c r="AR107" s="1" t="str">
        <f aca="false">IF(AND(AO107="FT",AJ107&lt;AN107),AH107,IF(AND(AO107="FT",AJ107&gt;AN107),AL107,""))</f>
        <v/>
      </c>
      <c r="AS107" s="1" t="n">
        <f aca="false">IF(AND(AO107="FT",AQ107="",AR107=""),1,0)</f>
        <v>0</v>
      </c>
      <c r="AU107" s="3" t="str">
        <f aca="false">N107</f>
        <v>Villareal</v>
      </c>
      <c r="AV107" s="1" t="n">
        <f aca="false">P107</f>
        <v>0</v>
      </c>
      <c r="AX107" s="1" t="str">
        <f aca="false">R107</f>
        <v>Getafe</v>
      </c>
      <c r="AY107" s="1" t="n">
        <f aca="false">Q107</f>
        <v>0</v>
      </c>
      <c r="AZ107" s="4" t="str">
        <f aca="false">IF(AND(Q107&lt;&gt;"",R107&lt;&gt;""),"FT","")</f>
        <v/>
      </c>
      <c r="BB107" s="1" t="str">
        <f aca="false">IF(AND(AZ107="FT",AV107&gt;AY107),AU107,IF(AND(AZ107="FT",AV107&lt;AY107),AX107,""))</f>
        <v/>
      </c>
      <c r="BC107" s="1" t="str">
        <f aca="false">IF(AND(AZ107="FT",AV107&lt;AY107),AU107,IF(AND(AZ107="FT",AV107&gt;AY107),AX107,""))</f>
        <v/>
      </c>
      <c r="BD107" s="1" t="n">
        <f aca="false">IF(AND(AZ107="FT",BB107="",BC107=""),1,0)</f>
        <v>0</v>
      </c>
    </row>
    <row r="108" customFormat="false" ht="12.75" hidden="false" customHeight="false" outlineLevel="0" collapsed="false">
      <c r="B108" s="14" t="n">
        <f aca="false">B107+1</f>
        <v>334</v>
      </c>
      <c r="C108" s="14" t="n">
        <f aca="false">'First Half'!J108</f>
        <v>17</v>
      </c>
      <c r="D108" s="15" t="str">
        <f aca="false">IF(C108="","",VLOOKUP(C108,teams,2,FALSE()))</f>
        <v>Recreativo</v>
      </c>
      <c r="E108" s="15"/>
      <c r="F108" s="16"/>
      <c r="G108" s="16"/>
      <c r="H108" s="7" t="str">
        <f aca="false">IF(J108="","",VLOOKUP(J108,teams,2,FALSE()))</f>
        <v>Levante</v>
      </c>
      <c r="I108" s="7"/>
      <c r="J108" s="14" t="n">
        <f aca="false">'First Half'!C108</f>
        <v>8</v>
      </c>
      <c r="L108" s="14" t="n">
        <f aca="false">L107+1</f>
        <v>344</v>
      </c>
      <c r="M108" s="14" t="n">
        <f aca="false">'First Half'!T108</f>
        <v>3</v>
      </c>
      <c r="N108" s="15" t="str">
        <f aca="false">IF(M108="","",VLOOKUP(M108,teams,2,FALSE()))</f>
        <v>Atletico Madrid</v>
      </c>
      <c r="O108" s="15"/>
      <c r="P108" s="16"/>
      <c r="Q108" s="16"/>
      <c r="R108" s="7" t="str">
        <f aca="false">IF(T108="","",VLOOKUP(T108,teams,2,FALSE()))</f>
        <v>Recreativo</v>
      </c>
      <c r="S108" s="7"/>
      <c r="T108" s="14" t="n">
        <f aca="false">'First Half'!M108</f>
        <v>17</v>
      </c>
      <c r="AH108" s="1" t="str">
        <f aca="false">D108</f>
        <v>Recreativo</v>
      </c>
      <c r="AJ108" s="4" t="n">
        <f aca="false">F108</f>
        <v>0</v>
      </c>
      <c r="AL108" s="1" t="str">
        <f aca="false">H108</f>
        <v>Levante</v>
      </c>
      <c r="AN108" s="4" t="n">
        <f aca="false">G108</f>
        <v>0</v>
      </c>
      <c r="AO108" s="4" t="str">
        <f aca="false">IF(AND(F108&lt;&gt;"",G108&lt;&gt;""),"FT","")</f>
        <v/>
      </c>
      <c r="AQ108" s="1" t="str">
        <f aca="false">IF(AND(AO108="FT",AJ108&gt;AN108),AH108,IF(AND(AO108="FT",AJ108&lt;AN108),AL108,""))</f>
        <v/>
      </c>
      <c r="AR108" s="1" t="str">
        <f aca="false">IF(AND(AO108="FT",AJ108&lt;AN108),AH108,IF(AND(AO108="FT",AJ108&gt;AN108),AL108,""))</f>
        <v/>
      </c>
      <c r="AS108" s="1" t="n">
        <f aca="false">IF(AND(AO108="FT",AQ108="",AR108=""),1,0)</f>
        <v>0</v>
      </c>
      <c r="AU108" s="3" t="str">
        <f aca="false">N108</f>
        <v>Atletico Madrid</v>
      </c>
      <c r="AV108" s="1" t="n">
        <f aca="false">P108</f>
        <v>0</v>
      </c>
      <c r="AX108" s="1" t="str">
        <f aca="false">R108</f>
        <v>Recreativo</v>
      </c>
      <c r="AY108" s="1" t="n">
        <f aca="false">Q108</f>
        <v>0</v>
      </c>
      <c r="AZ108" s="4" t="str">
        <f aca="false">IF(AND(Q108&lt;&gt;"",R108&lt;&gt;""),"FT","")</f>
        <v/>
      </c>
      <c r="BB108" s="1" t="str">
        <f aca="false">IF(AND(AZ108="FT",AV108&gt;AY108),AU108,IF(AND(AZ108="FT",AV108&lt;AY108),AX108,""))</f>
        <v/>
      </c>
      <c r="BC108" s="1" t="str">
        <f aca="false">IF(AND(AZ108="FT",AV108&lt;AY108),AU108,IF(AND(AZ108="FT",AV108&gt;AY108),AX108,""))</f>
        <v/>
      </c>
      <c r="BD108" s="1" t="n">
        <f aca="false">IF(AND(AZ108="FT",BB108="",BC108=""),1,0)</f>
        <v>0</v>
      </c>
    </row>
    <row r="109" customFormat="false" ht="12.75" hidden="false" customHeight="false" outlineLevel="0" collapsed="false">
      <c r="B109" s="14" t="n">
        <f aca="false">B108+1</f>
        <v>335</v>
      </c>
      <c r="C109" s="14" t="n">
        <f aca="false">'First Half'!J109</f>
        <v>6</v>
      </c>
      <c r="D109" s="15" t="str">
        <f aca="false">IF(C109="","",VLOOKUP(C109,teams,2,FALSE()))</f>
        <v>Espanyol</v>
      </c>
      <c r="E109" s="15"/>
      <c r="F109" s="16"/>
      <c r="G109" s="16"/>
      <c r="H109" s="7" t="str">
        <f aca="false">IF(J109="","",VLOOKUP(J109,teams,2,FALSE()))</f>
        <v>Real Zaragoza</v>
      </c>
      <c r="I109" s="7"/>
      <c r="J109" s="14" t="n">
        <f aca="false">'First Half'!C109</f>
        <v>16</v>
      </c>
      <c r="L109" s="14" t="n">
        <f aca="false">L108+1</f>
        <v>345</v>
      </c>
      <c r="M109" s="14" t="n">
        <f aca="false">'First Half'!T109</f>
        <v>8</v>
      </c>
      <c r="N109" s="15" t="str">
        <f aca="false">IF(M109="","",VLOOKUP(M109,teams,2,FALSE()))</f>
        <v>Levante</v>
      </c>
      <c r="O109" s="15"/>
      <c r="P109" s="16"/>
      <c r="Q109" s="16"/>
      <c r="R109" s="7" t="str">
        <f aca="false">IF(T109="","",VLOOKUP(T109,teams,2,FALSE()))</f>
        <v>Espanyol</v>
      </c>
      <c r="S109" s="7"/>
      <c r="T109" s="14" t="n">
        <f aca="false">'First Half'!M109</f>
        <v>6</v>
      </c>
      <c r="AH109" s="1" t="str">
        <f aca="false">D109</f>
        <v>Espanyol</v>
      </c>
      <c r="AJ109" s="4" t="n">
        <f aca="false">F109</f>
        <v>0</v>
      </c>
      <c r="AL109" s="1" t="str">
        <f aca="false">H109</f>
        <v>Real Zaragoza</v>
      </c>
      <c r="AN109" s="4" t="n">
        <f aca="false">G109</f>
        <v>0</v>
      </c>
      <c r="AO109" s="4" t="str">
        <f aca="false">IF(AND(F109&lt;&gt;"",G109&lt;&gt;""),"FT","")</f>
        <v/>
      </c>
      <c r="AQ109" s="1" t="str">
        <f aca="false">IF(AND(AO109="FT",AJ109&gt;AN109),AH109,IF(AND(AO109="FT",AJ109&lt;AN109),AL109,""))</f>
        <v/>
      </c>
      <c r="AR109" s="1" t="str">
        <f aca="false">IF(AND(AO109="FT",AJ109&lt;AN109),AH109,IF(AND(AO109="FT",AJ109&gt;AN109),AL109,""))</f>
        <v/>
      </c>
      <c r="AS109" s="1" t="n">
        <f aca="false">IF(AND(AO109="FT",AQ109="",AR109=""),1,0)</f>
        <v>0</v>
      </c>
      <c r="AU109" s="3" t="str">
        <f aca="false">N109</f>
        <v>Levante</v>
      </c>
      <c r="AV109" s="1" t="n">
        <f aca="false">P109</f>
        <v>0</v>
      </c>
      <c r="AX109" s="1" t="str">
        <f aca="false">R109</f>
        <v>Espanyol</v>
      </c>
      <c r="AY109" s="1" t="n">
        <f aca="false">Q109</f>
        <v>0</v>
      </c>
      <c r="AZ109" s="4" t="str">
        <f aca="false">IF(AND(Q109&lt;&gt;"",R109&lt;&gt;""),"FT","")</f>
        <v/>
      </c>
      <c r="BB109" s="1" t="str">
        <f aca="false">IF(AND(AZ109="FT",AV109&gt;AY109),AU109,IF(AND(AZ109="FT",AV109&lt;AY109),AX109,""))</f>
        <v/>
      </c>
      <c r="BC109" s="1" t="str">
        <f aca="false">IF(AND(AZ109="FT",AV109&lt;AY109),AU109,IF(AND(AZ109="FT",AV109&gt;AY109),AX109,""))</f>
        <v/>
      </c>
      <c r="BD109" s="1" t="n">
        <f aca="false">IF(AND(AZ109="FT",BB109="",BC109=""),1,0)</f>
        <v>0</v>
      </c>
    </row>
    <row r="110" customFormat="false" ht="12.75" hidden="false" customHeight="false" outlineLevel="0" collapsed="false">
      <c r="B110" s="14" t="n">
        <f aca="false">B109+1</f>
        <v>336</v>
      </c>
      <c r="C110" s="14" t="n">
        <f aca="false">'First Half'!J110</f>
        <v>5</v>
      </c>
      <c r="D110" s="15" t="str">
        <f aca="false">IF(C110="","",VLOOKUP(C110,teams,2,FALSE()))</f>
        <v>Deportivo</v>
      </c>
      <c r="E110" s="15"/>
      <c r="F110" s="16"/>
      <c r="G110" s="16"/>
      <c r="H110" s="7" t="str">
        <f aca="false">IF(J110="","",VLOOKUP(J110,teams,2,FALSE()))</f>
        <v>Barcelona</v>
      </c>
      <c r="I110" s="7"/>
      <c r="J110" s="14" t="n">
        <f aca="false">'First Half'!C110</f>
        <v>4</v>
      </c>
      <c r="L110" s="14" t="n">
        <f aca="false">L109+1</f>
        <v>346</v>
      </c>
      <c r="M110" s="14" t="n">
        <f aca="false">'First Half'!T110</f>
        <v>16</v>
      </c>
      <c r="N110" s="15" t="str">
        <f aca="false">IF(M110="","",VLOOKUP(M110,teams,2,FALSE()))</f>
        <v>Real Zaragoza</v>
      </c>
      <c r="O110" s="15"/>
      <c r="P110" s="16"/>
      <c r="Q110" s="16"/>
      <c r="R110" s="7" t="str">
        <f aca="false">IF(T110="","",VLOOKUP(T110,teams,2,FALSE()))</f>
        <v>Deportivo</v>
      </c>
      <c r="S110" s="7"/>
      <c r="T110" s="14" t="n">
        <f aca="false">'First Half'!M110</f>
        <v>5</v>
      </c>
      <c r="AH110" s="1" t="str">
        <f aca="false">D110</f>
        <v>Deportivo</v>
      </c>
      <c r="AJ110" s="4" t="n">
        <f aca="false">F110</f>
        <v>0</v>
      </c>
      <c r="AL110" s="1" t="str">
        <f aca="false">H110</f>
        <v>Barcelona</v>
      </c>
      <c r="AN110" s="4" t="n">
        <f aca="false">G110</f>
        <v>0</v>
      </c>
      <c r="AO110" s="4" t="str">
        <f aca="false">IF(AND(F110&lt;&gt;"",G110&lt;&gt;""),"FT","")</f>
        <v/>
      </c>
      <c r="AQ110" s="1" t="str">
        <f aca="false">IF(AND(AO110="FT",AJ110&gt;AN110),AH110,IF(AND(AO110="FT",AJ110&lt;AN110),AL110,""))</f>
        <v/>
      </c>
      <c r="AR110" s="1" t="str">
        <f aca="false">IF(AND(AO110="FT",AJ110&lt;AN110),AH110,IF(AND(AO110="FT",AJ110&gt;AN110),AL110,""))</f>
        <v/>
      </c>
      <c r="AS110" s="1" t="n">
        <f aca="false">IF(AND(AO110="FT",AQ110="",AR110=""),1,0)</f>
        <v>0</v>
      </c>
      <c r="AU110" s="3" t="str">
        <f aca="false">N110</f>
        <v>Real Zaragoza</v>
      </c>
      <c r="AV110" s="1" t="n">
        <f aca="false">P110</f>
        <v>0</v>
      </c>
      <c r="AX110" s="1" t="str">
        <f aca="false">R110</f>
        <v>Deportivo</v>
      </c>
      <c r="AY110" s="1" t="n">
        <f aca="false">Q110</f>
        <v>0</v>
      </c>
      <c r="AZ110" s="4" t="str">
        <f aca="false">IF(AND(Q110&lt;&gt;"",R110&lt;&gt;""),"FT","")</f>
        <v/>
      </c>
      <c r="BB110" s="1" t="str">
        <f aca="false">IF(AND(AZ110="FT",AV110&gt;AY110),AU110,IF(AND(AZ110="FT",AV110&lt;AY110),AX110,""))</f>
        <v/>
      </c>
      <c r="BC110" s="1" t="str">
        <f aca="false">IF(AND(AZ110="FT",AV110&lt;AY110),AU110,IF(AND(AZ110="FT",AV110&gt;AY110),AX110,""))</f>
        <v/>
      </c>
      <c r="BD110" s="1" t="n">
        <f aca="false">IF(AND(AZ110="FT",BB110="",BC110=""),1,0)</f>
        <v>0</v>
      </c>
    </row>
    <row r="111" customFormat="false" ht="12.75" hidden="false" customHeight="false" outlineLevel="0" collapsed="false">
      <c r="B111" s="14" t="n">
        <f aca="false">B110+1</f>
        <v>337</v>
      </c>
      <c r="C111" s="14" t="n">
        <f aca="false">'First Half'!J111</f>
        <v>19</v>
      </c>
      <c r="D111" s="15" t="str">
        <f aca="false">IF(C111="","",VLOOKUP(C111,teams,2,FALSE()))</f>
        <v>Valencia</v>
      </c>
      <c r="E111" s="15"/>
      <c r="F111" s="16"/>
      <c r="G111" s="16"/>
      <c r="H111" s="7" t="str">
        <f aca="false">IF(J111="","",VLOOKUP(J111,teams,2,FALSE()))</f>
        <v>Osasuna</v>
      </c>
      <c r="I111" s="7"/>
      <c r="J111" s="14" t="n">
        <f aca="false">'First Half'!C111</f>
        <v>10</v>
      </c>
      <c r="L111" s="14" t="n">
        <f aca="false">L110+1</f>
        <v>347</v>
      </c>
      <c r="M111" s="14" t="n">
        <f aca="false">'First Half'!T111</f>
        <v>4</v>
      </c>
      <c r="N111" s="15" t="str">
        <f aca="false">IF(M111="","",VLOOKUP(M111,teams,2,FALSE()))</f>
        <v>Barcelona</v>
      </c>
      <c r="O111" s="15"/>
      <c r="P111" s="16"/>
      <c r="Q111" s="16"/>
      <c r="R111" s="7" t="str">
        <f aca="false">IF(T111="","",VLOOKUP(T111,teams,2,FALSE()))</f>
        <v>Valencia</v>
      </c>
      <c r="S111" s="7"/>
      <c r="T111" s="14" t="n">
        <f aca="false">'First Half'!M111</f>
        <v>19</v>
      </c>
      <c r="AH111" s="1" t="str">
        <f aca="false">D111</f>
        <v>Valencia</v>
      </c>
      <c r="AJ111" s="4" t="n">
        <f aca="false">F111</f>
        <v>0</v>
      </c>
      <c r="AL111" s="1" t="str">
        <f aca="false">H111</f>
        <v>Osasuna</v>
      </c>
      <c r="AN111" s="4" t="n">
        <f aca="false">G111</f>
        <v>0</v>
      </c>
      <c r="AO111" s="4" t="str">
        <f aca="false">IF(AND(F111&lt;&gt;"",G111&lt;&gt;""),"FT","")</f>
        <v/>
      </c>
      <c r="AQ111" s="1" t="str">
        <f aca="false">IF(AND(AO111="FT",AJ111&gt;AN111),AH111,IF(AND(AO111="FT",AJ111&lt;AN111),AL111,""))</f>
        <v/>
      </c>
      <c r="AR111" s="1" t="str">
        <f aca="false">IF(AND(AO111="FT",AJ111&lt;AN111),AH111,IF(AND(AO111="FT",AJ111&gt;AN111),AL111,""))</f>
        <v/>
      </c>
      <c r="AS111" s="1" t="n">
        <f aca="false">IF(AND(AO111="FT",AQ111="",AR111=""),1,0)</f>
        <v>0</v>
      </c>
      <c r="AU111" s="3" t="str">
        <f aca="false">N111</f>
        <v>Barcelona</v>
      </c>
      <c r="AV111" s="1" t="n">
        <f aca="false">P111</f>
        <v>0</v>
      </c>
      <c r="AX111" s="1" t="str">
        <f aca="false">R111</f>
        <v>Valencia</v>
      </c>
      <c r="AY111" s="1" t="n">
        <f aca="false">Q111</f>
        <v>0</v>
      </c>
      <c r="AZ111" s="4" t="str">
        <f aca="false">IF(AND(Q111&lt;&gt;"",R111&lt;&gt;""),"FT","")</f>
        <v/>
      </c>
      <c r="BB111" s="1" t="str">
        <f aca="false">IF(AND(AZ111="FT",AV111&gt;AY111),AU111,IF(AND(AZ111="FT",AV111&lt;AY111),AX111,""))</f>
        <v/>
      </c>
      <c r="BC111" s="1" t="str">
        <f aca="false">IF(AND(AZ111="FT",AV111&lt;AY111),AU111,IF(AND(AZ111="FT",AV111&gt;AY111),AX111,""))</f>
        <v/>
      </c>
      <c r="BD111" s="1" t="n">
        <f aca="false">IF(AND(AZ111="FT",BB111="",BC111=""),1,0)</f>
        <v>0</v>
      </c>
    </row>
    <row r="112" customFormat="false" ht="12.75" hidden="false" customHeight="false" outlineLevel="0" collapsed="false">
      <c r="B112" s="14" t="n">
        <f aca="false">B111+1</f>
        <v>338</v>
      </c>
      <c r="C112" s="14" t="n">
        <f aca="false">'First Half'!J112</f>
        <v>13</v>
      </c>
      <c r="D112" s="15" t="str">
        <f aca="false">IF(C112="","",VLOOKUP(C112,teams,2,FALSE()))</f>
        <v>Real Madrid</v>
      </c>
      <c r="E112" s="15"/>
      <c r="F112" s="16"/>
      <c r="G112" s="16"/>
      <c r="H112" s="7" t="str">
        <f aca="false">IF(J112="","",VLOOKUP(J112,teams,2,FALSE()))</f>
        <v>Athletic Bilbao</v>
      </c>
      <c r="I112" s="7"/>
      <c r="J112" s="14" t="n">
        <f aca="false">'First Half'!C112</f>
        <v>2</v>
      </c>
      <c r="L112" s="14" t="n">
        <f aca="false">L111+1</f>
        <v>348</v>
      </c>
      <c r="M112" s="14" t="n">
        <f aca="false">'First Half'!T112</f>
        <v>10</v>
      </c>
      <c r="N112" s="15" t="str">
        <f aca="false">IF(M112="","",VLOOKUP(M112,teams,2,FALSE()))</f>
        <v>Osasuna</v>
      </c>
      <c r="O112" s="15"/>
      <c r="P112" s="16"/>
      <c r="Q112" s="16"/>
      <c r="R112" s="7" t="str">
        <f aca="false">IF(T112="","",VLOOKUP(T112,teams,2,FALSE()))</f>
        <v>Real Madrid</v>
      </c>
      <c r="S112" s="7"/>
      <c r="T112" s="14" t="n">
        <f aca="false">'First Half'!M112</f>
        <v>13</v>
      </c>
      <c r="AH112" s="1" t="str">
        <f aca="false">D112</f>
        <v>Real Madrid</v>
      </c>
      <c r="AJ112" s="4" t="n">
        <f aca="false">F112</f>
        <v>0</v>
      </c>
      <c r="AL112" s="1" t="str">
        <f aca="false">H112</f>
        <v>Athletic Bilbao</v>
      </c>
      <c r="AN112" s="4" t="n">
        <f aca="false">G112</f>
        <v>0</v>
      </c>
      <c r="AO112" s="4" t="str">
        <f aca="false">IF(AND(F112&lt;&gt;"",G112&lt;&gt;""),"FT","")</f>
        <v/>
      </c>
      <c r="AQ112" s="1" t="str">
        <f aca="false">IF(AND(AO112="FT",AJ112&gt;AN112),AH112,IF(AND(AO112="FT",AJ112&lt;AN112),AL112,""))</f>
        <v/>
      </c>
      <c r="AR112" s="1" t="str">
        <f aca="false">IF(AND(AO112="FT",AJ112&lt;AN112),AH112,IF(AND(AO112="FT",AJ112&gt;AN112),AL112,""))</f>
        <v/>
      </c>
      <c r="AS112" s="1" t="n">
        <f aca="false">IF(AND(AO112="FT",AQ112="",AR112=""),1,0)</f>
        <v>0</v>
      </c>
      <c r="AU112" s="3" t="str">
        <f aca="false">N112</f>
        <v>Osasuna</v>
      </c>
      <c r="AV112" s="1" t="n">
        <f aca="false">P112</f>
        <v>0</v>
      </c>
      <c r="AX112" s="1" t="str">
        <f aca="false">R112</f>
        <v>Real Madrid</v>
      </c>
      <c r="AY112" s="1" t="n">
        <f aca="false">Q112</f>
        <v>0</v>
      </c>
      <c r="AZ112" s="4" t="str">
        <f aca="false">IF(AND(Q112&lt;&gt;"",R112&lt;&gt;""),"FT","")</f>
        <v/>
      </c>
      <c r="BB112" s="1" t="str">
        <f aca="false">IF(AND(AZ112="FT",AV112&gt;AY112),AU112,IF(AND(AZ112="FT",AV112&lt;AY112),AX112,""))</f>
        <v/>
      </c>
      <c r="BC112" s="1" t="str">
        <f aca="false">IF(AND(AZ112="FT",AV112&lt;AY112),AU112,IF(AND(AZ112="FT",AV112&gt;AY112),AX112,""))</f>
        <v/>
      </c>
      <c r="BD112" s="1" t="n">
        <f aca="false">IF(AND(AZ112="FT",BB112="",BC112=""),1,0)</f>
        <v>0</v>
      </c>
    </row>
    <row r="113" customFormat="false" ht="12.75" hidden="false" customHeight="false" outlineLevel="0" collapsed="false">
      <c r="B113" s="14" t="n">
        <f aca="false">B112+1</f>
        <v>339</v>
      </c>
      <c r="C113" s="14" t="n">
        <f aca="false">'First Half'!J113</f>
        <v>9</v>
      </c>
      <c r="D113" s="15" t="str">
        <f aca="false">IF(C113="","",VLOOKUP(C113,teams,2,FALSE()))</f>
        <v>Mallorca</v>
      </c>
      <c r="E113" s="15"/>
      <c r="F113" s="16"/>
      <c r="G113" s="16"/>
      <c r="H113" s="7" t="str">
        <f aca="false">IF(J113="","",VLOOKUP(J113,teams,2,FALSE()))</f>
        <v>Racing S'tander</v>
      </c>
      <c r="I113" s="7"/>
      <c r="J113" s="14" t="n">
        <f aca="false">'First Half'!C113</f>
        <v>11</v>
      </c>
      <c r="L113" s="14" t="n">
        <f aca="false">L112+1</f>
        <v>349</v>
      </c>
      <c r="M113" s="14" t="n">
        <f aca="false">'First Half'!T113</f>
        <v>2</v>
      </c>
      <c r="N113" s="15" t="str">
        <f aca="false">IF(M113="","",VLOOKUP(M113,teams,2,FALSE()))</f>
        <v>Athletic Bilbao</v>
      </c>
      <c r="O113" s="15"/>
      <c r="P113" s="16"/>
      <c r="Q113" s="16"/>
      <c r="R113" s="7" t="str">
        <f aca="false">IF(T113="","",VLOOKUP(T113,teams,2,FALSE()))</f>
        <v>Mallorca</v>
      </c>
      <c r="S113" s="7"/>
      <c r="T113" s="14" t="n">
        <f aca="false">'First Half'!M113</f>
        <v>9</v>
      </c>
      <c r="AH113" s="1" t="str">
        <f aca="false">D113</f>
        <v>Mallorca</v>
      </c>
      <c r="AJ113" s="4" t="n">
        <f aca="false">F113</f>
        <v>0</v>
      </c>
      <c r="AL113" s="1" t="str">
        <f aca="false">H113</f>
        <v>Racing S'tander</v>
      </c>
      <c r="AN113" s="4" t="n">
        <f aca="false">G113</f>
        <v>0</v>
      </c>
      <c r="AO113" s="4" t="str">
        <f aca="false">IF(AND(F113&lt;&gt;"",G113&lt;&gt;""),"FT","")</f>
        <v/>
      </c>
      <c r="AQ113" s="1" t="str">
        <f aca="false">IF(AND(AO113="FT",AJ113&gt;AN113),AH113,IF(AND(AO113="FT",AJ113&lt;AN113),AL113,""))</f>
        <v/>
      </c>
      <c r="AR113" s="1" t="str">
        <f aca="false">IF(AND(AO113="FT",AJ113&lt;AN113),AH113,IF(AND(AO113="FT",AJ113&gt;AN113),AL113,""))</f>
        <v/>
      </c>
      <c r="AS113" s="1" t="n">
        <f aca="false">IF(AND(AO113="FT",AQ113="",AR113=""),1,0)</f>
        <v>0</v>
      </c>
      <c r="AU113" s="3" t="str">
        <f aca="false">N113</f>
        <v>Athletic Bilbao</v>
      </c>
      <c r="AV113" s="1" t="n">
        <f aca="false">P113</f>
        <v>0</v>
      </c>
      <c r="AX113" s="1" t="str">
        <f aca="false">R113</f>
        <v>Mallorca</v>
      </c>
      <c r="AY113" s="1" t="n">
        <f aca="false">Q113</f>
        <v>0</v>
      </c>
      <c r="AZ113" s="4" t="str">
        <f aca="false">IF(AND(Q113&lt;&gt;"",R113&lt;&gt;""),"FT","")</f>
        <v/>
      </c>
      <c r="BB113" s="1" t="str">
        <f aca="false">IF(AND(AZ113="FT",AV113&gt;AY113),AU113,IF(AND(AZ113="FT",AV113&lt;AY113),AX113,""))</f>
        <v/>
      </c>
      <c r="BC113" s="1" t="str">
        <f aca="false">IF(AND(AZ113="FT",AV113&lt;AY113),AU113,IF(AND(AZ113="FT",AV113&gt;AY113),AX113,""))</f>
        <v/>
      </c>
      <c r="BD113" s="1" t="n">
        <f aca="false">IF(AND(AZ113="FT",BB113="",BC113=""),1,0)</f>
        <v>0</v>
      </c>
    </row>
    <row r="114" customFormat="false" ht="12.75" hidden="false" customHeight="false" outlineLevel="0" collapsed="false">
      <c r="B114" s="14" t="n">
        <f aca="false">B113+1</f>
        <v>340</v>
      </c>
      <c r="C114" s="14" t="n">
        <f aca="false">'First Half'!J114</f>
        <v>14</v>
      </c>
      <c r="D114" s="15" t="str">
        <f aca="false">IF(C114="","",VLOOKUP(C114,teams,2,FALSE()))</f>
        <v>Real Murcia</v>
      </c>
      <c r="E114" s="15"/>
      <c r="F114" s="16"/>
      <c r="G114" s="16"/>
      <c r="H114" s="7" t="str">
        <f aca="false">IF(J114="","",VLOOKUP(J114,teams,2,FALSE()))</f>
        <v>Sevilla</v>
      </c>
      <c r="I114" s="7"/>
      <c r="J114" s="14" t="n">
        <f aca="false">'First Half'!C114</f>
        <v>18</v>
      </c>
      <c r="L114" s="14" t="n">
        <f aca="false">L113+1</f>
        <v>350</v>
      </c>
      <c r="M114" s="14" t="n">
        <f aca="false">'First Half'!T114</f>
        <v>11</v>
      </c>
      <c r="N114" s="15" t="str">
        <f aca="false">IF(M114="","",VLOOKUP(M114,teams,2,FALSE()))</f>
        <v>Racing S'tander</v>
      </c>
      <c r="O114" s="15"/>
      <c r="P114" s="16"/>
      <c r="Q114" s="16"/>
      <c r="R114" s="7" t="str">
        <f aca="false">IF(T114="","",VLOOKUP(T114,teams,2,FALSE()))</f>
        <v>Real Murcia</v>
      </c>
      <c r="S114" s="7"/>
      <c r="T114" s="14" t="n">
        <f aca="false">'First Half'!M114</f>
        <v>14</v>
      </c>
      <c r="AH114" s="1" t="str">
        <f aca="false">D114</f>
        <v>Real Murcia</v>
      </c>
      <c r="AJ114" s="4" t="n">
        <f aca="false">F114</f>
        <v>0</v>
      </c>
      <c r="AL114" s="1" t="str">
        <f aca="false">H114</f>
        <v>Sevilla</v>
      </c>
      <c r="AN114" s="4" t="n">
        <f aca="false">G114</f>
        <v>0</v>
      </c>
      <c r="AO114" s="4" t="str">
        <f aca="false">IF(AND(F114&lt;&gt;"",G114&lt;&gt;""),"FT","")</f>
        <v/>
      </c>
      <c r="AQ114" s="1" t="str">
        <f aca="false">IF(AND(AO114="FT",AJ114&gt;AN114),AH114,IF(AND(AO114="FT",AJ114&lt;AN114),AL114,""))</f>
        <v/>
      </c>
      <c r="AR114" s="1" t="str">
        <f aca="false">IF(AND(AO114="FT",AJ114&lt;AN114),AH114,IF(AND(AO114="FT",AJ114&gt;AN114),AL114,""))</f>
        <v/>
      </c>
      <c r="AS114" s="1" t="n">
        <f aca="false">IF(AND(AO114="FT",AQ114="",AR114=""),1,0)</f>
        <v>0</v>
      </c>
      <c r="AU114" s="3" t="str">
        <f aca="false">N114</f>
        <v>Racing S'tander</v>
      </c>
      <c r="AV114" s="1" t="n">
        <f aca="false">P114</f>
        <v>0</v>
      </c>
      <c r="AX114" s="1" t="str">
        <f aca="false">R114</f>
        <v>Real Murcia</v>
      </c>
      <c r="AY114" s="1" t="n">
        <f aca="false">Q114</f>
        <v>0</v>
      </c>
      <c r="AZ114" s="4" t="str">
        <f aca="false">IF(AND(Q114&lt;&gt;"",R114&lt;&gt;""),"FT","")</f>
        <v/>
      </c>
      <c r="BB114" s="1" t="str">
        <f aca="false">IF(AND(AZ114="FT",AV114&gt;AY114),AU114,IF(AND(AZ114="FT",AV114&lt;AY114),AX114,""))</f>
        <v/>
      </c>
      <c r="BC114" s="1" t="str">
        <f aca="false">IF(AND(AZ114="FT",AV114&lt;AY114),AU114,IF(AND(AZ114="FT",AV114&gt;AY114),AX114,""))</f>
        <v/>
      </c>
      <c r="BD114" s="1" t="n">
        <f aca="false">IF(AND(AZ114="FT",BB114="",BC114=""),1,0)</f>
        <v>0</v>
      </c>
    </row>
    <row r="115" customFormat="false" ht="12.75" hidden="false" customHeight="false" outlineLevel="0" collapsed="false">
      <c r="AQ115" s="1" t="str">
        <f aca="false">IF(AND(AO115="FT",AJ115&gt;AN115),AH115,IF(AND(AO115="FT",AJ115&lt;AN115),AL115,""))</f>
        <v/>
      </c>
      <c r="AR115" s="1" t="str">
        <f aca="false">IF(AND(AO115="FT",AJ115&lt;AN115),AH115,IF(AND(AO115="FT",AJ115&gt;AN115),AL115,""))</f>
        <v/>
      </c>
      <c r="AS115" s="1" t="n">
        <f aca="false">IF(AND(AO115="FT",AQ115="",AR115=""),1,0)</f>
        <v>0</v>
      </c>
      <c r="BB115" s="1" t="str">
        <f aca="false">IF(AND(AZ115="FT",AV115&gt;AY115),AU115,IF(AND(AZ115="FT",AV115&lt;AY115),AX115,""))</f>
        <v/>
      </c>
      <c r="BC115" s="1" t="str">
        <f aca="false">IF(AND(AZ115="FT",AV115&lt;AY115),AU115,IF(AND(AZ115="FT",AV115&gt;AY115),AX115,""))</f>
        <v/>
      </c>
      <c r="BD115" s="1" t="n">
        <f aca="false">IF(AND(AZ115="FT",BB115="",BC115=""),1,0)</f>
        <v>0</v>
      </c>
    </row>
    <row r="116" customFormat="false" ht="12.75" hidden="false" customHeight="false" outlineLevel="0" collapsed="false">
      <c r="AQ116" s="1" t="str">
        <f aca="false">IF(AND(AO116="FT",AJ116&gt;AN116),AH116,IF(AND(AO116="FT",AJ116&lt;AN116),AL116,""))</f>
        <v/>
      </c>
      <c r="AR116" s="1" t="str">
        <f aca="false">IF(AND(AO116="FT",AJ116&lt;AN116),AH116,IF(AND(AO116="FT",AJ116&gt;AN116),AL116,""))</f>
        <v/>
      </c>
      <c r="AS116" s="1" t="n">
        <f aca="false">IF(AND(AO116="FT",AQ116="",AR116=""),1,0)</f>
        <v>0</v>
      </c>
      <c r="BB116" s="1" t="str">
        <f aca="false">IF(AND(AZ116="FT",AV116&gt;AY116),AU116,IF(AND(AZ116="FT",AV116&lt;AY116),AX116,""))</f>
        <v/>
      </c>
      <c r="BC116" s="1" t="str">
        <f aca="false">IF(AND(AZ116="FT",AV116&lt;AY116),AU116,IF(AND(AZ116="FT",AV116&gt;AY116),AX116,""))</f>
        <v/>
      </c>
      <c r="BD116" s="1" t="n">
        <f aca="false">IF(AND(AZ116="FT",BB116="",BC116=""),1,0)</f>
        <v>0</v>
      </c>
    </row>
    <row r="117" customFormat="false" ht="12.75" hidden="false" customHeight="false" outlineLevel="0" collapsed="false">
      <c r="AQ117" s="1" t="str">
        <f aca="false">IF(AND(AO117="FT",AJ117&gt;AN117),AH117,IF(AND(AO117="FT",AJ117&lt;AN117),AL117,""))</f>
        <v/>
      </c>
      <c r="AR117" s="1" t="str">
        <f aca="false">IF(AND(AO117="FT",AJ117&lt;AN117),AH117,IF(AND(AO117="FT",AJ117&gt;AN117),AL117,""))</f>
        <v/>
      </c>
      <c r="AS117" s="1" t="n">
        <f aca="false">IF(AND(AO117="FT",AQ117="",AR117=""),1,0)</f>
        <v>0</v>
      </c>
      <c r="BB117" s="1" t="str">
        <f aca="false">IF(AND(AZ117="FT",AV117&gt;AY117),AU117,IF(AND(AZ117="FT",AV117&lt;AY117),AX117,""))</f>
        <v/>
      </c>
      <c r="BC117" s="1" t="str">
        <f aca="false">IF(AND(AZ117="FT",AV117&lt;AY117),AU117,IF(AND(AZ117="FT",AV117&gt;AY117),AX117,""))</f>
        <v/>
      </c>
      <c r="BD117" s="1" t="n">
        <f aca="false">IF(AND(AZ117="FT",BB117="",BC117=""),1,0)</f>
        <v>0</v>
      </c>
    </row>
    <row r="118" customFormat="false" ht="12.75" hidden="false" customHeight="false" outlineLevel="0" collapsed="false">
      <c r="B118" s="9" t="str">
        <f aca="false">CONCATENATE("Matchday ",MID(B104,FIND(" ",B104,1)+1,2)+2)</f>
        <v>Matchday 36</v>
      </c>
      <c r="C118" s="9"/>
      <c r="D118" s="10"/>
      <c r="E118" s="10"/>
      <c r="F118" s="11"/>
      <c r="G118" s="11"/>
      <c r="H118" s="12"/>
      <c r="I118" s="13" t="s">
        <v>62</v>
      </c>
      <c r="J118" s="9"/>
      <c r="L118" s="9" t="str">
        <f aca="false">CONCATENATE("Matchday ",MID(B118,FIND(" ",B118,1)+1,2)+1)</f>
        <v>Matchday 37</v>
      </c>
      <c r="M118" s="9"/>
      <c r="N118" s="10"/>
      <c r="O118" s="10"/>
      <c r="P118" s="11"/>
      <c r="Q118" s="11"/>
      <c r="R118" s="12"/>
      <c r="S118" s="13" t="s">
        <v>63</v>
      </c>
      <c r="T118" s="9"/>
      <c r="AQ118" s="1" t="str">
        <f aca="false">IF(AND(AO118="FT",AJ118&gt;AN118),AH118,IF(AND(AO118="FT",AJ118&lt;AN118),AL118,""))</f>
        <v/>
      </c>
      <c r="AR118" s="1" t="str">
        <f aca="false">IF(AND(AO118="FT",AJ118&lt;AN118),AH118,IF(AND(AO118="FT",AJ118&gt;AN118),AL118,""))</f>
        <v/>
      </c>
      <c r="AS118" s="1" t="n">
        <f aca="false">IF(AND(AO118="FT",AQ118="",AR118=""),1,0)</f>
        <v>0</v>
      </c>
      <c r="BB118" s="1" t="str">
        <f aca="false">IF(AND(AZ118="FT",AV118&gt;AY118),AU118,IF(AND(AZ118="FT",AV118&lt;AY118),AX118,""))</f>
        <v/>
      </c>
      <c r="BC118" s="1" t="str">
        <f aca="false">IF(AND(AZ118="FT",AV118&lt;AY118),AU118,IF(AND(AZ118="FT",AV118&gt;AY118),AX118,""))</f>
        <v/>
      </c>
      <c r="BD118" s="1" t="n">
        <f aca="false">IF(AND(AZ118="FT",BB118="",BC118=""),1,0)</f>
        <v>0</v>
      </c>
    </row>
    <row r="119" customFormat="false" ht="12.75" hidden="false" customHeight="false" outlineLevel="0" collapsed="false">
      <c r="B119" s="14" t="n">
        <f aca="false">L114+1</f>
        <v>351</v>
      </c>
      <c r="C119" s="14" t="n">
        <f aca="false">'First Half'!J119</f>
        <v>12</v>
      </c>
      <c r="D119" s="15" t="str">
        <f aca="false">IF(C119="","",VLOOKUP(C119,teams,2,FALSE()))</f>
        <v>Real Betis</v>
      </c>
      <c r="E119" s="15"/>
      <c r="F119" s="16"/>
      <c r="G119" s="16"/>
      <c r="H119" s="7" t="str">
        <f aca="false">IF(J119="","",VLOOKUP(J119,teams,2,FALSE()))</f>
        <v>Real Valladolid</v>
      </c>
      <c r="I119" s="7"/>
      <c r="J119" s="14" t="n">
        <f aca="false">'First Half'!C119</f>
        <v>15</v>
      </c>
      <c r="L119" s="14" t="n">
        <f aca="false">B128+1</f>
        <v>361</v>
      </c>
      <c r="M119" s="14" t="n">
        <f aca="false">'First Half'!T119</f>
        <v>12</v>
      </c>
      <c r="N119" s="15" t="str">
        <f aca="false">IF(M119="","",VLOOKUP(M119,teams,2,FALSE()))</f>
        <v>Real Betis</v>
      </c>
      <c r="O119" s="15"/>
      <c r="P119" s="16"/>
      <c r="Q119" s="16"/>
      <c r="R119" s="7" t="str">
        <f aca="false">IF(T119="","",VLOOKUP(T119,teams,2,FALSE()))</f>
        <v>Sevilla</v>
      </c>
      <c r="S119" s="7"/>
      <c r="T119" s="14" t="n">
        <f aca="false">'First Half'!M119</f>
        <v>18</v>
      </c>
      <c r="AH119" s="1" t="str">
        <f aca="false">D119</f>
        <v>Real Betis</v>
      </c>
      <c r="AJ119" s="4" t="n">
        <f aca="false">F119</f>
        <v>0</v>
      </c>
      <c r="AL119" s="1" t="str">
        <f aca="false">H119</f>
        <v>Real Valladolid</v>
      </c>
      <c r="AN119" s="4" t="n">
        <f aca="false">G119</f>
        <v>0</v>
      </c>
      <c r="AO119" s="4" t="str">
        <f aca="false">IF(AND(F119&lt;&gt;"",G119&lt;&gt;""),"FT","")</f>
        <v/>
      </c>
      <c r="AQ119" s="1" t="str">
        <f aca="false">IF(AND(AO119="FT",AJ119&gt;AN119),AH119,IF(AND(AO119="FT",AJ119&lt;AN119),AL119,""))</f>
        <v/>
      </c>
      <c r="AR119" s="1" t="str">
        <f aca="false">IF(AND(AO119="FT",AJ119&lt;AN119),AH119,IF(AND(AO119="FT",AJ119&gt;AN119),AL119,""))</f>
        <v/>
      </c>
      <c r="AS119" s="1" t="n">
        <f aca="false">IF(AND(AO119="FT",AQ119="",AR119=""),1,0)</f>
        <v>0</v>
      </c>
      <c r="AU119" s="3" t="str">
        <f aca="false">N119</f>
        <v>Real Betis</v>
      </c>
      <c r="AV119" s="1" t="n">
        <f aca="false">P119</f>
        <v>0</v>
      </c>
      <c r="AX119" s="1" t="str">
        <f aca="false">R119</f>
        <v>Sevilla</v>
      </c>
      <c r="AY119" s="1" t="n">
        <f aca="false">Q119</f>
        <v>0</v>
      </c>
      <c r="AZ119" s="4" t="str">
        <f aca="false">IF(AND(Q119&lt;&gt;"",R119&lt;&gt;""),"FT","")</f>
        <v/>
      </c>
      <c r="BB119" s="1" t="str">
        <f aca="false">IF(AND(AZ119="FT",AV119&gt;AY119),AU119,IF(AND(AZ119="FT",AV119&lt;AY119),AX119,""))</f>
        <v/>
      </c>
      <c r="BC119" s="1" t="str">
        <f aca="false">IF(AND(AZ119="FT",AV119&lt;AY119),AU119,IF(AND(AZ119="FT",AV119&gt;AY119),AX119,""))</f>
        <v/>
      </c>
      <c r="BD119" s="1" t="n">
        <f aca="false">IF(AND(AZ119="FT",BB119="",BC119=""),1,0)</f>
        <v>0</v>
      </c>
    </row>
    <row r="120" customFormat="false" ht="12.75" hidden="false" customHeight="false" outlineLevel="0" collapsed="false">
      <c r="B120" s="14" t="n">
        <f aca="false">B119+1</f>
        <v>352</v>
      </c>
      <c r="C120" s="14" t="n">
        <f aca="false">'First Half'!J120</f>
        <v>7</v>
      </c>
      <c r="D120" s="15" t="str">
        <f aca="false">IF(C120="","",VLOOKUP(C120,teams,2,FALSE()))</f>
        <v>Getafe</v>
      </c>
      <c r="E120" s="15"/>
      <c r="F120" s="16"/>
      <c r="G120" s="16"/>
      <c r="H120" s="7" t="str">
        <f aca="false">IF(J120="","",VLOOKUP(J120,teams,2,FALSE()))</f>
        <v>Almeria</v>
      </c>
      <c r="I120" s="7"/>
      <c r="J120" s="14" t="n">
        <f aca="false">'First Half'!C120</f>
        <v>1</v>
      </c>
      <c r="L120" s="14" t="n">
        <f aca="false">L119+1</f>
        <v>362</v>
      </c>
      <c r="M120" s="14" t="n">
        <f aca="false">'First Half'!T120</f>
        <v>15</v>
      </c>
      <c r="N120" s="15" t="str">
        <f aca="false">IF(M120="","",VLOOKUP(M120,teams,2,FALSE()))</f>
        <v>Real Valladolid</v>
      </c>
      <c r="O120" s="15"/>
      <c r="P120" s="16"/>
      <c r="Q120" s="16"/>
      <c r="R120" s="7" t="str">
        <f aca="false">IF(T120="","",VLOOKUP(T120,teams,2,FALSE()))</f>
        <v>Getafe</v>
      </c>
      <c r="S120" s="7"/>
      <c r="T120" s="14" t="n">
        <f aca="false">'First Half'!M120</f>
        <v>7</v>
      </c>
      <c r="AH120" s="1" t="str">
        <f aca="false">D120</f>
        <v>Getafe</v>
      </c>
      <c r="AJ120" s="4" t="n">
        <f aca="false">F120</f>
        <v>0</v>
      </c>
      <c r="AL120" s="1" t="str">
        <f aca="false">H120</f>
        <v>Almeria</v>
      </c>
      <c r="AN120" s="4" t="n">
        <f aca="false">G120</f>
        <v>0</v>
      </c>
      <c r="AO120" s="4" t="str">
        <f aca="false">IF(AND(F120&lt;&gt;"",G120&lt;&gt;""),"FT","")</f>
        <v/>
      </c>
      <c r="AQ120" s="1" t="str">
        <f aca="false">IF(AND(AO120="FT",AJ120&gt;AN120),AH120,IF(AND(AO120="FT",AJ120&lt;AN120),AL120,""))</f>
        <v/>
      </c>
      <c r="AR120" s="1" t="str">
        <f aca="false">IF(AND(AO120="FT",AJ120&lt;AN120),AH120,IF(AND(AO120="FT",AJ120&gt;AN120),AL120,""))</f>
        <v/>
      </c>
      <c r="AS120" s="1" t="n">
        <f aca="false">IF(AND(AO120="FT",AQ120="",AR120=""),1,0)</f>
        <v>0</v>
      </c>
      <c r="AU120" s="3" t="str">
        <f aca="false">N120</f>
        <v>Real Valladolid</v>
      </c>
      <c r="AV120" s="1" t="n">
        <f aca="false">P120</f>
        <v>0</v>
      </c>
      <c r="AX120" s="1" t="str">
        <f aca="false">R120</f>
        <v>Getafe</v>
      </c>
      <c r="AY120" s="1" t="n">
        <f aca="false">Q120</f>
        <v>0</v>
      </c>
      <c r="AZ120" s="4" t="str">
        <f aca="false">IF(AND(Q120&lt;&gt;"",R120&lt;&gt;""),"FT","")</f>
        <v/>
      </c>
      <c r="BB120" s="1" t="str">
        <f aca="false">IF(AND(AZ120="FT",AV120&gt;AY120),AU120,IF(AND(AZ120="FT",AV120&lt;AY120),AX120,""))</f>
        <v/>
      </c>
      <c r="BC120" s="1" t="str">
        <f aca="false">IF(AND(AZ120="FT",AV120&lt;AY120),AU120,IF(AND(AZ120="FT",AV120&gt;AY120),AX120,""))</f>
        <v/>
      </c>
      <c r="BD120" s="1" t="n">
        <f aca="false">IF(AND(AZ120="FT",BB120="",BC120=""),1,0)</f>
        <v>0</v>
      </c>
    </row>
    <row r="121" customFormat="false" ht="12.75" hidden="false" customHeight="false" outlineLevel="0" collapsed="false">
      <c r="B121" s="14" t="n">
        <f aca="false">B120+1</f>
        <v>353</v>
      </c>
      <c r="C121" s="14" t="n">
        <f aca="false">'First Half'!J121</f>
        <v>17</v>
      </c>
      <c r="D121" s="15" t="str">
        <f aca="false">IF(C121="","",VLOOKUP(C121,teams,2,FALSE()))</f>
        <v>Recreativo</v>
      </c>
      <c r="E121" s="15"/>
      <c r="F121" s="16"/>
      <c r="G121" s="16"/>
      <c r="H121" s="7" t="str">
        <f aca="false">IF(J121="","",VLOOKUP(J121,teams,2,FALSE()))</f>
        <v>Villareal</v>
      </c>
      <c r="I121" s="7"/>
      <c r="J121" s="14" t="n">
        <f aca="false">'First Half'!C121</f>
        <v>20</v>
      </c>
      <c r="L121" s="14" t="n">
        <f aca="false">L120+1</f>
        <v>363</v>
      </c>
      <c r="M121" s="14" t="n">
        <f aca="false">'First Half'!T121</f>
        <v>1</v>
      </c>
      <c r="N121" s="15" t="str">
        <f aca="false">IF(M121="","",VLOOKUP(M121,teams,2,FALSE()))</f>
        <v>Almeria</v>
      </c>
      <c r="O121" s="15"/>
      <c r="P121" s="16"/>
      <c r="Q121" s="16"/>
      <c r="R121" s="7" t="str">
        <f aca="false">IF(T121="","",VLOOKUP(T121,teams,2,FALSE()))</f>
        <v>Recreativo</v>
      </c>
      <c r="S121" s="7"/>
      <c r="T121" s="14" t="n">
        <f aca="false">'First Half'!M121</f>
        <v>17</v>
      </c>
      <c r="AH121" s="1" t="str">
        <f aca="false">D121</f>
        <v>Recreativo</v>
      </c>
      <c r="AJ121" s="4" t="n">
        <f aca="false">F121</f>
        <v>0</v>
      </c>
      <c r="AL121" s="1" t="str">
        <f aca="false">H121</f>
        <v>Villareal</v>
      </c>
      <c r="AN121" s="4" t="n">
        <f aca="false">G121</f>
        <v>0</v>
      </c>
      <c r="AO121" s="4" t="str">
        <f aca="false">IF(AND(F121&lt;&gt;"",G121&lt;&gt;""),"FT","")</f>
        <v/>
      </c>
      <c r="AQ121" s="1" t="str">
        <f aca="false">IF(AND(AO121="FT",AJ121&gt;AN121),AH121,IF(AND(AO121="FT",AJ121&lt;AN121),AL121,""))</f>
        <v/>
      </c>
      <c r="AR121" s="1" t="str">
        <f aca="false">IF(AND(AO121="FT",AJ121&lt;AN121),AH121,IF(AND(AO121="FT",AJ121&gt;AN121),AL121,""))</f>
        <v/>
      </c>
      <c r="AS121" s="1" t="n">
        <f aca="false">IF(AND(AO121="FT",AQ121="",AR121=""),1,0)</f>
        <v>0</v>
      </c>
      <c r="AU121" s="3" t="str">
        <f aca="false">N121</f>
        <v>Almeria</v>
      </c>
      <c r="AV121" s="1" t="n">
        <f aca="false">P121</f>
        <v>0</v>
      </c>
      <c r="AX121" s="1" t="str">
        <f aca="false">R121</f>
        <v>Recreativo</v>
      </c>
      <c r="AY121" s="1" t="n">
        <f aca="false">Q121</f>
        <v>0</v>
      </c>
      <c r="AZ121" s="4" t="str">
        <f aca="false">IF(AND(Q121&lt;&gt;"",R121&lt;&gt;""),"FT","")</f>
        <v/>
      </c>
      <c r="BB121" s="1" t="str">
        <f aca="false">IF(AND(AZ121="FT",AV121&gt;AY121),AU121,IF(AND(AZ121="FT",AV121&lt;AY121),AX121,""))</f>
        <v/>
      </c>
      <c r="BC121" s="1" t="str">
        <f aca="false">IF(AND(AZ121="FT",AV121&lt;AY121),AU121,IF(AND(AZ121="FT",AV121&gt;AY121),AX121,""))</f>
        <v/>
      </c>
      <c r="BD121" s="1" t="n">
        <f aca="false">IF(AND(AZ121="FT",BB121="",BC121=""),1,0)</f>
        <v>0</v>
      </c>
    </row>
    <row r="122" customFormat="false" ht="12.75" hidden="false" customHeight="false" outlineLevel="0" collapsed="false">
      <c r="B122" s="14" t="n">
        <f aca="false">B121+1</f>
        <v>354</v>
      </c>
      <c r="C122" s="14" t="n">
        <f aca="false">'First Half'!J122</f>
        <v>6</v>
      </c>
      <c r="D122" s="15" t="str">
        <f aca="false">IF(C122="","",VLOOKUP(C122,teams,2,FALSE()))</f>
        <v>Espanyol</v>
      </c>
      <c r="E122" s="15"/>
      <c r="F122" s="16"/>
      <c r="G122" s="16"/>
      <c r="H122" s="7" t="str">
        <f aca="false">IF(J122="","",VLOOKUP(J122,teams,2,FALSE()))</f>
        <v>Atletico Madrid</v>
      </c>
      <c r="I122" s="7"/>
      <c r="J122" s="14" t="n">
        <f aca="false">'First Half'!C122</f>
        <v>3</v>
      </c>
      <c r="L122" s="14" t="n">
        <f aca="false">L121+1</f>
        <v>364</v>
      </c>
      <c r="M122" s="14" t="n">
        <f aca="false">'First Half'!T122</f>
        <v>20</v>
      </c>
      <c r="N122" s="15" t="str">
        <f aca="false">IF(M122="","",VLOOKUP(M122,teams,2,FALSE()))</f>
        <v>Villareal</v>
      </c>
      <c r="O122" s="15"/>
      <c r="P122" s="16"/>
      <c r="Q122" s="16"/>
      <c r="R122" s="7" t="str">
        <f aca="false">IF(T122="","",VLOOKUP(T122,teams,2,FALSE()))</f>
        <v>Espanyol</v>
      </c>
      <c r="S122" s="7"/>
      <c r="T122" s="14" t="n">
        <f aca="false">'First Half'!M122</f>
        <v>6</v>
      </c>
      <c r="AH122" s="1" t="str">
        <f aca="false">D122</f>
        <v>Espanyol</v>
      </c>
      <c r="AJ122" s="4" t="n">
        <f aca="false">F122</f>
        <v>0</v>
      </c>
      <c r="AL122" s="1" t="str">
        <f aca="false">H122</f>
        <v>Atletico Madrid</v>
      </c>
      <c r="AN122" s="4" t="n">
        <f aca="false">G122</f>
        <v>0</v>
      </c>
      <c r="AO122" s="4" t="str">
        <f aca="false">IF(AND(F122&lt;&gt;"",G122&lt;&gt;""),"FT","")</f>
        <v/>
      </c>
      <c r="AQ122" s="1" t="str">
        <f aca="false">IF(AND(AO122="FT",AJ122&gt;AN122),AH122,IF(AND(AO122="FT",AJ122&lt;AN122),AL122,""))</f>
        <v/>
      </c>
      <c r="AR122" s="1" t="str">
        <f aca="false">IF(AND(AO122="FT",AJ122&lt;AN122),AH122,IF(AND(AO122="FT",AJ122&gt;AN122),AL122,""))</f>
        <v/>
      </c>
      <c r="AS122" s="1" t="n">
        <f aca="false">IF(AND(AO122="FT",AQ122="",AR122=""),1,0)</f>
        <v>0</v>
      </c>
      <c r="AU122" s="3" t="str">
        <f aca="false">N122</f>
        <v>Villareal</v>
      </c>
      <c r="AV122" s="1" t="n">
        <f aca="false">P122</f>
        <v>0</v>
      </c>
      <c r="AX122" s="1" t="str">
        <f aca="false">R122</f>
        <v>Espanyol</v>
      </c>
      <c r="AY122" s="1" t="n">
        <f aca="false">Q122</f>
        <v>0</v>
      </c>
      <c r="AZ122" s="4" t="str">
        <f aca="false">IF(AND(Q122&lt;&gt;"",R122&lt;&gt;""),"FT","")</f>
        <v/>
      </c>
      <c r="BB122" s="1" t="str">
        <f aca="false">IF(AND(AZ122="FT",AV122&gt;AY122),AU122,IF(AND(AZ122="FT",AV122&lt;AY122),AX122,""))</f>
        <v/>
      </c>
      <c r="BC122" s="1" t="str">
        <f aca="false">IF(AND(AZ122="FT",AV122&lt;AY122),AU122,IF(AND(AZ122="FT",AV122&gt;AY122),AX122,""))</f>
        <v/>
      </c>
      <c r="BD122" s="1" t="n">
        <f aca="false">IF(AND(AZ122="FT",BB122="",BC122=""),1,0)</f>
        <v>0</v>
      </c>
    </row>
    <row r="123" customFormat="false" ht="12.75" hidden="false" customHeight="false" outlineLevel="0" collapsed="false">
      <c r="B123" s="14" t="n">
        <f aca="false">B122+1</f>
        <v>355</v>
      </c>
      <c r="C123" s="14" t="n">
        <f aca="false">'First Half'!J123</f>
        <v>5</v>
      </c>
      <c r="D123" s="15" t="str">
        <f aca="false">IF(C123="","",VLOOKUP(C123,teams,2,FALSE()))</f>
        <v>Deportivo</v>
      </c>
      <c r="E123" s="15"/>
      <c r="F123" s="16"/>
      <c r="G123" s="16"/>
      <c r="H123" s="7" t="str">
        <f aca="false">IF(J123="","",VLOOKUP(J123,teams,2,FALSE()))</f>
        <v>Levante</v>
      </c>
      <c r="I123" s="7"/>
      <c r="J123" s="14" t="n">
        <f aca="false">'First Half'!C123</f>
        <v>8</v>
      </c>
      <c r="L123" s="14" t="n">
        <f aca="false">L122+1</f>
        <v>365</v>
      </c>
      <c r="M123" s="14" t="n">
        <f aca="false">'First Half'!T123</f>
        <v>3</v>
      </c>
      <c r="N123" s="15" t="str">
        <f aca="false">IF(M123="","",VLOOKUP(M123,teams,2,FALSE()))</f>
        <v>Atletico Madrid</v>
      </c>
      <c r="O123" s="15"/>
      <c r="P123" s="16"/>
      <c r="Q123" s="16"/>
      <c r="R123" s="7" t="str">
        <f aca="false">IF(T123="","",VLOOKUP(T123,teams,2,FALSE()))</f>
        <v>Deportivo</v>
      </c>
      <c r="S123" s="7"/>
      <c r="T123" s="14" t="n">
        <f aca="false">'First Half'!M123</f>
        <v>5</v>
      </c>
      <c r="AH123" s="1" t="str">
        <f aca="false">D123</f>
        <v>Deportivo</v>
      </c>
      <c r="AJ123" s="4" t="n">
        <f aca="false">F123</f>
        <v>0</v>
      </c>
      <c r="AL123" s="1" t="str">
        <f aca="false">H123</f>
        <v>Levante</v>
      </c>
      <c r="AN123" s="4" t="n">
        <f aca="false">G123</f>
        <v>0</v>
      </c>
      <c r="AO123" s="4" t="str">
        <f aca="false">IF(AND(F123&lt;&gt;"",G123&lt;&gt;""),"FT","")</f>
        <v/>
      </c>
      <c r="AQ123" s="1" t="str">
        <f aca="false">IF(AND(AO123="FT",AJ123&gt;AN123),AH123,IF(AND(AO123="FT",AJ123&lt;AN123),AL123,""))</f>
        <v/>
      </c>
      <c r="AR123" s="1" t="str">
        <f aca="false">IF(AND(AO123="FT",AJ123&lt;AN123),AH123,IF(AND(AO123="FT",AJ123&gt;AN123),AL123,""))</f>
        <v/>
      </c>
      <c r="AS123" s="1" t="n">
        <f aca="false">IF(AND(AO123="FT",AQ123="",AR123=""),1,0)</f>
        <v>0</v>
      </c>
      <c r="AU123" s="3" t="str">
        <f aca="false">N123</f>
        <v>Atletico Madrid</v>
      </c>
      <c r="AV123" s="1" t="n">
        <f aca="false">P123</f>
        <v>0</v>
      </c>
      <c r="AX123" s="1" t="str">
        <f aca="false">R123</f>
        <v>Deportivo</v>
      </c>
      <c r="AY123" s="1" t="n">
        <f aca="false">Q123</f>
        <v>0</v>
      </c>
      <c r="AZ123" s="4" t="str">
        <f aca="false">IF(AND(Q123&lt;&gt;"",R123&lt;&gt;""),"FT","")</f>
        <v/>
      </c>
      <c r="BB123" s="1" t="str">
        <f aca="false">IF(AND(AZ123="FT",AV123&gt;AY123),AU123,IF(AND(AZ123="FT",AV123&lt;AY123),AX123,""))</f>
        <v/>
      </c>
      <c r="BC123" s="1" t="str">
        <f aca="false">IF(AND(AZ123="FT",AV123&lt;AY123),AU123,IF(AND(AZ123="FT",AV123&gt;AY123),AX123,""))</f>
        <v/>
      </c>
      <c r="BD123" s="1" t="n">
        <f aca="false">IF(AND(AZ123="FT",BB123="",BC123=""),1,0)</f>
        <v>0</v>
      </c>
    </row>
    <row r="124" customFormat="false" ht="12.75" hidden="false" customHeight="false" outlineLevel="0" collapsed="false">
      <c r="B124" s="14" t="n">
        <f aca="false">B123+1</f>
        <v>356</v>
      </c>
      <c r="C124" s="14" t="n">
        <f aca="false">'First Half'!J124</f>
        <v>19</v>
      </c>
      <c r="D124" s="15" t="str">
        <f aca="false">IF(C124="","",VLOOKUP(C124,teams,2,FALSE()))</f>
        <v>Valencia</v>
      </c>
      <c r="E124" s="15"/>
      <c r="F124" s="16"/>
      <c r="G124" s="16"/>
      <c r="H124" s="7" t="str">
        <f aca="false">IF(J124="","",VLOOKUP(J124,teams,2,FALSE()))</f>
        <v>Real Zaragoza</v>
      </c>
      <c r="I124" s="7"/>
      <c r="J124" s="14" t="n">
        <f aca="false">'First Half'!C124</f>
        <v>16</v>
      </c>
      <c r="L124" s="14" t="n">
        <f aca="false">L123+1</f>
        <v>366</v>
      </c>
      <c r="M124" s="14" t="n">
        <f aca="false">'First Half'!T124</f>
        <v>8</v>
      </c>
      <c r="N124" s="15" t="str">
        <f aca="false">IF(M124="","",VLOOKUP(M124,teams,2,FALSE()))</f>
        <v>Levante</v>
      </c>
      <c r="O124" s="15"/>
      <c r="P124" s="16"/>
      <c r="Q124" s="16"/>
      <c r="R124" s="7" t="str">
        <f aca="false">IF(T124="","",VLOOKUP(T124,teams,2,FALSE()))</f>
        <v>Valencia</v>
      </c>
      <c r="S124" s="7"/>
      <c r="T124" s="14" t="n">
        <f aca="false">'First Half'!M124</f>
        <v>19</v>
      </c>
      <c r="AH124" s="1" t="str">
        <f aca="false">D124</f>
        <v>Valencia</v>
      </c>
      <c r="AJ124" s="4" t="n">
        <f aca="false">F124</f>
        <v>0</v>
      </c>
      <c r="AL124" s="1" t="str">
        <f aca="false">H124</f>
        <v>Real Zaragoza</v>
      </c>
      <c r="AN124" s="4" t="n">
        <f aca="false">G124</f>
        <v>0</v>
      </c>
      <c r="AO124" s="4" t="str">
        <f aca="false">IF(AND(F124&lt;&gt;"",G124&lt;&gt;""),"FT","")</f>
        <v/>
      </c>
      <c r="AQ124" s="1" t="str">
        <f aca="false">IF(AND(AO124="FT",AJ124&gt;AN124),AH124,IF(AND(AO124="FT",AJ124&lt;AN124),AL124,""))</f>
        <v/>
      </c>
      <c r="AR124" s="1" t="str">
        <f aca="false">IF(AND(AO124="FT",AJ124&lt;AN124),AH124,IF(AND(AO124="FT",AJ124&gt;AN124),AL124,""))</f>
        <v/>
      </c>
      <c r="AS124" s="1" t="n">
        <f aca="false">IF(AND(AO124="FT",AQ124="",AR124=""),1,0)</f>
        <v>0</v>
      </c>
      <c r="AU124" s="3" t="str">
        <f aca="false">N124</f>
        <v>Levante</v>
      </c>
      <c r="AV124" s="1" t="n">
        <f aca="false">P124</f>
        <v>0</v>
      </c>
      <c r="AX124" s="1" t="str">
        <f aca="false">R124</f>
        <v>Valencia</v>
      </c>
      <c r="AY124" s="1" t="n">
        <f aca="false">Q124</f>
        <v>0</v>
      </c>
      <c r="AZ124" s="4" t="str">
        <f aca="false">IF(AND(Q124&lt;&gt;"",R124&lt;&gt;""),"FT","")</f>
        <v/>
      </c>
      <c r="BB124" s="1" t="str">
        <f aca="false">IF(AND(AZ124="FT",AV124&gt;AY124),AU124,IF(AND(AZ124="FT",AV124&lt;AY124),AX124,""))</f>
        <v/>
      </c>
      <c r="BC124" s="1" t="str">
        <f aca="false">IF(AND(AZ124="FT",AV124&lt;AY124),AU124,IF(AND(AZ124="FT",AV124&gt;AY124),AX124,""))</f>
        <v/>
      </c>
      <c r="BD124" s="1" t="n">
        <f aca="false">IF(AND(AZ124="FT",BB124="",BC124=""),1,0)</f>
        <v>0</v>
      </c>
    </row>
    <row r="125" customFormat="false" ht="12.75" hidden="false" customHeight="false" outlineLevel="0" collapsed="false">
      <c r="B125" s="14" t="n">
        <f aca="false">B124+1</f>
        <v>357</v>
      </c>
      <c r="C125" s="14" t="n">
        <f aca="false">'First Half'!J125</f>
        <v>13</v>
      </c>
      <c r="D125" s="15" t="str">
        <f aca="false">IF(C125="","",VLOOKUP(C125,teams,2,FALSE()))</f>
        <v>Real Madrid</v>
      </c>
      <c r="E125" s="15"/>
      <c r="F125" s="16"/>
      <c r="G125" s="16"/>
      <c r="H125" s="7" t="str">
        <f aca="false">IF(J125="","",VLOOKUP(J125,teams,2,FALSE()))</f>
        <v>Barcelona</v>
      </c>
      <c r="I125" s="7"/>
      <c r="J125" s="14" t="n">
        <f aca="false">'First Half'!C125</f>
        <v>4</v>
      </c>
      <c r="L125" s="14" t="n">
        <f aca="false">L124+1</f>
        <v>367</v>
      </c>
      <c r="M125" s="14" t="n">
        <f aca="false">'First Half'!T125</f>
        <v>16</v>
      </c>
      <c r="N125" s="15" t="str">
        <f aca="false">IF(M125="","",VLOOKUP(M125,teams,2,FALSE()))</f>
        <v>Real Zaragoza</v>
      </c>
      <c r="O125" s="15"/>
      <c r="P125" s="16"/>
      <c r="Q125" s="16"/>
      <c r="R125" s="7" t="str">
        <f aca="false">IF(T125="","",VLOOKUP(T125,teams,2,FALSE()))</f>
        <v>Real Madrid</v>
      </c>
      <c r="S125" s="7"/>
      <c r="T125" s="14" t="n">
        <f aca="false">'First Half'!M125</f>
        <v>13</v>
      </c>
      <c r="AH125" s="1" t="str">
        <f aca="false">D125</f>
        <v>Real Madrid</v>
      </c>
      <c r="AJ125" s="4" t="n">
        <f aca="false">F125</f>
        <v>0</v>
      </c>
      <c r="AL125" s="1" t="str">
        <f aca="false">H125</f>
        <v>Barcelona</v>
      </c>
      <c r="AN125" s="4" t="n">
        <f aca="false">G125</f>
        <v>0</v>
      </c>
      <c r="AO125" s="4" t="str">
        <f aca="false">IF(AND(F125&lt;&gt;"",G125&lt;&gt;""),"FT","")</f>
        <v/>
      </c>
      <c r="AQ125" s="1" t="str">
        <f aca="false">IF(AND(AO125="FT",AJ125&gt;AN125),AH125,IF(AND(AO125="FT",AJ125&lt;AN125),AL125,""))</f>
        <v/>
      </c>
      <c r="AR125" s="1" t="str">
        <f aca="false">IF(AND(AO125="FT",AJ125&lt;AN125),AH125,IF(AND(AO125="FT",AJ125&gt;AN125),AL125,""))</f>
        <v/>
      </c>
      <c r="AS125" s="1" t="n">
        <f aca="false">IF(AND(AO125="FT",AQ125="",AR125=""),1,0)</f>
        <v>0</v>
      </c>
      <c r="AU125" s="3" t="str">
        <f aca="false">N125</f>
        <v>Real Zaragoza</v>
      </c>
      <c r="AV125" s="1" t="n">
        <f aca="false">P125</f>
        <v>0</v>
      </c>
      <c r="AX125" s="1" t="str">
        <f aca="false">R125</f>
        <v>Real Madrid</v>
      </c>
      <c r="AY125" s="1" t="n">
        <f aca="false">Q125</f>
        <v>0</v>
      </c>
      <c r="AZ125" s="4" t="str">
        <f aca="false">IF(AND(Q125&lt;&gt;"",R125&lt;&gt;""),"FT","")</f>
        <v/>
      </c>
      <c r="BB125" s="1" t="str">
        <f aca="false">IF(AND(AZ125="FT",AV125&gt;AY125),AU125,IF(AND(AZ125="FT",AV125&lt;AY125),AX125,""))</f>
        <v/>
      </c>
      <c r="BC125" s="1" t="str">
        <f aca="false">IF(AND(AZ125="FT",AV125&lt;AY125),AU125,IF(AND(AZ125="FT",AV125&gt;AY125),AX125,""))</f>
        <v/>
      </c>
      <c r="BD125" s="1" t="n">
        <f aca="false">IF(AND(AZ125="FT",BB125="",BC125=""),1,0)</f>
        <v>0</v>
      </c>
    </row>
    <row r="126" customFormat="false" ht="12.75" hidden="false" customHeight="false" outlineLevel="0" collapsed="false">
      <c r="B126" s="14" t="n">
        <f aca="false">B125+1</f>
        <v>358</v>
      </c>
      <c r="C126" s="14" t="n">
        <f aca="false">'First Half'!J126</f>
        <v>9</v>
      </c>
      <c r="D126" s="15" t="str">
        <f aca="false">IF(C126="","",VLOOKUP(C126,teams,2,FALSE()))</f>
        <v>Mallorca</v>
      </c>
      <c r="E126" s="15"/>
      <c r="F126" s="16"/>
      <c r="G126" s="16"/>
      <c r="H126" s="7" t="str">
        <f aca="false">IF(J126="","",VLOOKUP(J126,teams,2,FALSE()))</f>
        <v>Osasuna</v>
      </c>
      <c r="I126" s="7"/>
      <c r="J126" s="14" t="n">
        <f aca="false">'First Half'!C126</f>
        <v>10</v>
      </c>
      <c r="L126" s="14" t="n">
        <f aca="false">L125+1</f>
        <v>368</v>
      </c>
      <c r="M126" s="14" t="n">
        <f aca="false">'First Half'!T126</f>
        <v>4</v>
      </c>
      <c r="N126" s="15" t="str">
        <f aca="false">IF(M126="","",VLOOKUP(M126,teams,2,FALSE()))</f>
        <v>Barcelona</v>
      </c>
      <c r="O126" s="15"/>
      <c r="P126" s="16"/>
      <c r="Q126" s="16"/>
      <c r="R126" s="7" t="str">
        <f aca="false">IF(T126="","",VLOOKUP(T126,teams,2,FALSE()))</f>
        <v>Mallorca</v>
      </c>
      <c r="S126" s="7"/>
      <c r="T126" s="14" t="n">
        <f aca="false">'First Half'!M126</f>
        <v>9</v>
      </c>
      <c r="AH126" s="1" t="str">
        <f aca="false">D126</f>
        <v>Mallorca</v>
      </c>
      <c r="AJ126" s="4" t="n">
        <f aca="false">F126</f>
        <v>0</v>
      </c>
      <c r="AL126" s="1" t="str">
        <f aca="false">H126</f>
        <v>Osasuna</v>
      </c>
      <c r="AN126" s="4" t="n">
        <f aca="false">G126</f>
        <v>0</v>
      </c>
      <c r="AO126" s="4" t="str">
        <f aca="false">IF(AND(F126&lt;&gt;"",G126&lt;&gt;""),"FT","")</f>
        <v/>
      </c>
      <c r="AQ126" s="1" t="str">
        <f aca="false">IF(AND(AO126="FT",AJ126&gt;AN126),AH126,IF(AND(AO126="FT",AJ126&lt;AN126),AL126,""))</f>
        <v/>
      </c>
      <c r="AR126" s="1" t="str">
        <f aca="false">IF(AND(AO126="FT",AJ126&lt;AN126),AH126,IF(AND(AO126="FT",AJ126&gt;AN126),AL126,""))</f>
        <v/>
      </c>
      <c r="AS126" s="1" t="n">
        <f aca="false">IF(AND(AO126="FT",AQ126="",AR126=""),1,0)</f>
        <v>0</v>
      </c>
      <c r="AU126" s="3" t="str">
        <f aca="false">N126</f>
        <v>Barcelona</v>
      </c>
      <c r="AV126" s="1" t="n">
        <f aca="false">P126</f>
        <v>0</v>
      </c>
      <c r="AX126" s="1" t="str">
        <f aca="false">R126</f>
        <v>Mallorca</v>
      </c>
      <c r="AY126" s="1" t="n">
        <f aca="false">Q126</f>
        <v>0</v>
      </c>
      <c r="AZ126" s="4" t="str">
        <f aca="false">IF(AND(Q126&lt;&gt;"",R126&lt;&gt;""),"FT","")</f>
        <v/>
      </c>
      <c r="BB126" s="1" t="str">
        <f aca="false">IF(AND(AZ126="FT",AV126&gt;AY126),AU126,IF(AND(AZ126="FT",AV126&lt;AY126),AX126,""))</f>
        <v/>
      </c>
      <c r="BC126" s="1" t="str">
        <f aca="false">IF(AND(AZ126="FT",AV126&lt;AY126),AU126,IF(AND(AZ126="FT",AV126&gt;AY126),AX126,""))</f>
        <v/>
      </c>
      <c r="BD126" s="1" t="n">
        <f aca="false">IF(AND(AZ126="FT",BB126="",BC126=""),1,0)</f>
        <v>0</v>
      </c>
    </row>
    <row r="127" customFormat="false" ht="12.75" hidden="false" customHeight="false" outlineLevel="0" collapsed="false">
      <c r="B127" s="14" t="n">
        <f aca="false">B126+1</f>
        <v>359</v>
      </c>
      <c r="C127" s="14" t="n">
        <f aca="false">'First Half'!J127</f>
        <v>14</v>
      </c>
      <c r="D127" s="15" t="str">
        <f aca="false">IF(C127="","",VLOOKUP(C127,teams,2,FALSE()))</f>
        <v>Real Murcia</v>
      </c>
      <c r="E127" s="15"/>
      <c r="F127" s="16"/>
      <c r="G127" s="16"/>
      <c r="H127" s="7" t="str">
        <f aca="false">IF(J127="","",VLOOKUP(J127,teams,2,FALSE()))</f>
        <v>Athletic Bilbao</v>
      </c>
      <c r="I127" s="7"/>
      <c r="J127" s="14" t="n">
        <f aca="false">'First Half'!C127</f>
        <v>2</v>
      </c>
      <c r="L127" s="14" t="n">
        <f aca="false">L126+1</f>
        <v>369</v>
      </c>
      <c r="M127" s="14" t="n">
        <f aca="false">'First Half'!T127</f>
        <v>10</v>
      </c>
      <c r="N127" s="15" t="str">
        <f aca="false">IF(M127="","",VLOOKUP(M127,teams,2,FALSE()))</f>
        <v>Osasuna</v>
      </c>
      <c r="O127" s="15"/>
      <c r="P127" s="16"/>
      <c r="Q127" s="16"/>
      <c r="R127" s="7" t="str">
        <f aca="false">IF(T127="","",VLOOKUP(T127,teams,2,FALSE()))</f>
        <v>Real Murcia</v>
      </c>
      <c r="S127" s="7"/>
      <c r="T127" s="14" t="n">
        <f aca="false">'First Half'!M127</f>
        <v>14</v>
      </c>
      <c r="AH127" s="1" t="str">
        <f aca="false">D127</f>
        <v>Real Murcia</v>
      </c>
      <c r="AJ127" s="4" t="n">
        <f aca="false">F127</f>
        <v>0</v>
      </c>
      <c r="AL127" s="1" t="str">
        <f aca="false">H127</f>
        <v>Athletic Bilbao</v>
      </c>
      <c r="AN127" s="4" t="n">
        <f aca="false">G127</f>
        <v>0</v>
      </c>
      <c r="AO127" s="4" t="str">
        <f aca="false">IF(AND(F127&lt;&gt;"",G127&lt;&gt;""),"FT","")</f>
        <v/>
      </c>
      <c r="AQ127" s="1" t="str">
        <f aca="false">IF(AND(AO127="FT",AJ127&gt;AN127),AH127,IF(AND(AO127="FT",AJ127&lt;AN127),AL127,""))</f>
        <v/>
      </c>
      <c r="AR127" s="1" t="str">
        <f aca="false">IF(AND(AO127="FT",AJ127&lt;AN127),AH127,IF(AND(AO127="FT",AJ127&gt;AN127),AL127,""))</f>
        <v/>
      </c>
      <c r="AS127" s="1" t="n">
        <f aca="false">IF(AND(AO127="FT",AQ127="",AR127=""),1,0)</f>
        <v>0</v>
      </c>
      <c r="AU127" s="3" t="str">
        <f aca="false">N127</f>
        <v>Osasuna</v>
      </c>
      <c r="AV127" s="1" t="n">
        <f aca="false">P127</f>
        <v>0</v>
      </c>
      <c r="AX127" s="1" t="str">
        <f aca="false">R127</f>
        <v>Real Murcia</v>
      </c>
      <c r="AY127" s="1" t="n">
        <f aca="false">Q127</f>
        <v>0</v>
      </c>
      <c r="AZ127" s="4" t="str">
        <f aca="false">IF(AND(Q127&lt;&gt;"",R127&lt;&gt;""),"FT","")</f>
        <v/>
      </c>
      <c r="BB127" s="1" t="str">
        <f aca="false">IF(AND(AZ127="FT",AV127&gt;AY127),AU127,IF(AND(AZ127="FT",AV127&lt;AY127),AX127,""))</f>
        <v/>
      </c>
      <c r="BC127" s="1" t="str">
        <f aca="false">IF(AND(AZ127="FT",AV127&lt;AY127),AU127,IF(AND(AZ127="FT",AV127&gt;AY127),AX127,""))</f>
        <v/>
      </c>
      <c r="BD127" s="1" t="n">
        <f aca="false">IF(AND(AZ127="FT",BB127="",BC127=""),1,0)</f>
        <v>0</v>
      </c>
    </row>
    <row r="128" customFormat="false" ht="12.75" hidden="false" customHeight="false" outlineLevel="0" collapsed="false">
      <c r="B128" s="14" t="n">
        <f aca="false">B127+1</f>
        <v>360</v>
      </c>
      <c r="C128" s="14" t="n">
        <f aca="false">'First Half'!J128</f>
        <v>11</v>
      </c>
      <c r="D128" s="15" t="str">
        <f aca="false">IF(C128="","",VLOOKUP(C128,teams,2,FALSE()))</f>
        <v>Racing S'tander</v>
      </c>
      <c r="E128" s="15"/>
      <c r="F128" s="16"/>
      <c r="G128" s="16"/>
      <c r="H128" s="7" t="str">
        <f aca="false">IF(J128="","",VLOOKUP(J128,teams,2,FALSE()))</f>
        <v>Sevilla</v>
      </c>
      <c r="I128" s="7"/>
      <c r="J128" s="14" t="n">
        <f aca="false">'First Half'!C128</f>
        <v>18</v>
      </c>
      <c r="L128" s="14" t="n">
        <f aca="false">L127+1</f>
        <v>370</v>
      </c>
      <c r="M128" s="14" t="n">
        <f aca="false">'First Half'!T128</f>
        <v>2</v>
      </c>
      <c r="N128" s="15" t="str">
        <f aca="false">IF(M128="","",VLOOKUP(M128,teams,2,FALSE()))</f>
        <v>Athletic Bilbao</v>
      </c>
      <c r="O128" s="15"/>
      <c r="P128" s="16"/>
      <c r="Q128" s="16"/>
      <c r="R128" s="7" t="str">
        <f aca="false">IF(T128="","",VLOOKUP(T128,teams,2,FALSE()))</f>
        <v>Racing S'tander</v>
      </c>
      <c r="S128" s="7"/>
      <c r="T128" s="14" t="n">
        <f aca="false">'First Half'!M128</f>
        <v>11</v>
      </c>
      <c r="AH128" s="1" t="str">
        <f aca="false">D128</f>
        <v>Racing S'tander</v>
      </c>
      <c r="AJ128" s="4" t="n">
        <f aca="false">F128</f>
        <v>0</v>
      </c>
      <c r="AL128" s="1" t="str">
        <f aca="false">H128</f>
        <v>Sevilla</v>
      </c>
      <c r="AN128" s="4" t="n">
        <f aca="false">G128</f>
        <v>0</v>
      </c>
      <c r="AO128" s="4" t="str">
        <f aca="false">IF(AND(F128&lt;&gt;"",G128&lt;&gt;""),"FT","")</f>
        <v/>
      </c>
      <c r="AQ128" s="1" t="str">
        <f aca="false">IF(AND(AO128="FT",AJ128&gt;AN128),AH128,IF(AND(AO128="FT",AJ128&lt;AN128),AL128,""))</f>
        <v/>
      </c>
      <c r="AR128" s="1" t="str">
        <f aca="false">IF(AND(AO128="FT",AJ128&lt;AN128),AH128,IF(AND(AO128="FT",AJ128&gt;AN128),AL128,""))</f>
        <v/>
      </c>
      <c r="AS128" s="1" t="n">
        <f aca="false">IF(AND(AO128="FT",AQ128="",AR128=""),1,0)</f>
        <v>0</v>
      </c>
      <c r="AU128" s="3" t="str">
        <f aca="false">N128</f>
        <v>Athletic Bilbao</v>
      </c>
      <c r="AV128" s="1" t="n">
        <f aca="false">P128</f>
        <v>0</v>
      </c>
      <c r="AX128" s="1" t="str">
        <f aca="false">R128</f>
        <v>Racing S'tander</v>
      </c>
      <c r="AY128" s="1" t="n">
        <f aca="false">Q128</f>
        <v>0</v>
      </c>
      <c r="AZ128" s="4" t="str">
        <f aca="false">IF(AND(Q128&lt;&gt;"",R128&lt;&gt;""),"FT","")</f>
        <v/>
      </c>
      <c r="BB128" s="1" t="str">
        <f aca="false">IF(AND(AZ128="FT",AV128&gt;AY128),AU128,IF(AND(AZ128="FT",AV128&lt;AY128),AX128,""))</f>
        <v/>
      </c>
      <c r="BC128" s="1" t="str">
        <f aca="false">IF(AND(AZ128="FT",AV128&lt;AY128),AU128,IF(AND(AZ128="FT",AV128&gt;AY128),AX128,""))</f>
        <v/>
      </c>
      <c r="BD128" s="1" t="n">
        <f aca="false">IF(AND(AZ128="FT",BB128="",BC128=""),1,0)</f>
        <v>0</v>
      </c>
    </row>
    <row r="129" customFormat="false" ht="12.75" hidden="false" customHeight="false" outlineLevel="0" collapsed="false">
      <c r="AQ129" s="1" t="str">
        <f aca="false">IF(AND(AO129="FT",AJ129&gt;AN129),AH129,IF(AND(AO129="FT",AJ129&lt;AN129),AL129,""))</f>
        <v/>
      </c>
      <c r="AR129" s="1" t="str">
        <f aca="false">IF(AND(AO129="FT",AJ129&lt;AN129),AH129,IF(AND(AO129="FT",AJ129&gt;AN129),AL129,""))</f>
        <v/>
      </c>
      <c r="AS129" s="1" t="n">
        <f aca="false">IF(AND(AO129="FT",AQ129="",AR129=""),1,0)</f>
        <v>0</v>
      </c>
      <c r="BB129" s="1" t="str">
        <f aca="false">IF(AND(AZ129="FT",AV129&gt;AY129),AU129,IF(AND(AZ129="FT",AV129&lt;AY129),AX129,""))</f>
        <v/>
      </c>
      <c r="BC129" s="1" t="str">
        <f aca="false">IF(AND(AZ129="FT",AV129&lt;AY129),AU129,IF(AND(AZ129="FT",AV129&gt;AY129),AX129,""))</f>
        <v/>
      </c>
      <c r="BD129" s="1" t="n">
        <f aca="false">IF(AND(AZ129="FT",BB129="",BC129=""),1,0)</f>
        <v>0</v>
      </c>
    </row>
    <row r="130" customFormat="false" ht="12.75" hidden="false" customHeight="false" outlineLevel="0" collapsed="false">
      <c r="AQ130" s="1" t="str">
        <f aca="false">IF(AND(AO130="FT",AJ130&gt;AN130),AH130,IF(AND(AO130="FT",AJ130&lt;AN130),AL130,""))</f>
        <v/>
      </c>
      <c r="AR130" s="1" t="str">
        <f aca="false">IF(AND(AO130="FT",AJ130&lt;AN130),AH130,IF(AND(AO130="FT",AJ130&gt;AN130),AL130,""))</f>
        <v/>
      </c>
      <c r="AS130" s="1" t="n">
        <f aca="false">IF(AND(AO130="FT",AQ130="",AR130=""),1,0)</f>
        <v>0</v>
      </c>
      <c r="BB130" s="1" t="str">
        <f aca="false">IF(AND(AZ130="FT",AV130&gt;AY130),AU130,IF(AND(AZ130="FT",AV130&lt;AY130),AX130,""))</f>
        <v/>
      </c>
      <c r="BC130" s="1" t="str">
        <f aca="false">IF(AND(AZ130="FT",AV130&lt;AY130),AU130,IF(AND(AZ130="FT",AV130&gt;AY130),AX130,""))</f>
        <v/>
      </c>
      <c r="BD130" s="1" t="n">
        <f aca="false">IF(AND(AZ130="FT",BB130="",BC130=""),1,0)</f>
        <v>0</v>
      </c>
    </row>
    <row r="131" customFormat="false" ht="12.75" hidden="false" customHeight="false" outlineLevel="0" collapsed="false">
      <c r="AQ131" s="1" t="str">
        <f aca="false">IF(AND(AO131="FT",AJ131&gt;AN131),AH131,IF(AND(AO131="FT",AJ131&lt;AN131),AL131,""))</f>
        <v/>
      </c>
      <c r="AR131" s="1" t="str">
        <f aca="false">IF(AND(AO131="FT",AJ131&lt;AN131),AH131,IF(AND(AO131="FT",AJ131&gt;AN131),AL131,""))</f>
        <v/>
      </c>
      <c r="AS131" s="1" t="n">
        <f aca="false">IF(AND(AO131="FT",AQ131="",AR131=""),1,0)</f>
        <v>0</v>
      </c>
      <c r="BB131" s="1" t="str">
        <f aca="false">IF(AND(AZ131="FT",AV131&gt;AY131),AU131,IF(AND(AZ131="FT",AV131&lt;AY131),AX131,""))</f>
        <v/>
      </c>
      <c r="BC131" s="1" t="str">
        <f aca="false">IF(AND(AZ131="FT",AV131&lt;AY131),AU131,IF(AND(AZ131="FT",AV131&gt;AY131),AX131,""))</f>
        <v/>
      </c>
      <c r="BD131" s="1" t="n">
        <f aca="false">IF(AND(AZ131="FT",BB131="",BC131=""),1,0)</f>
        <v>0</v>
      </c>
    </row>
    <row r="132" customFormat="false" ht="12.75" hidden="false" customHeight="false" outlineLevel="0" collapsed="false">
      <c r="B132" s="9" t="str">
        <f aca="false">CONCATENATE("Matchday ",MID(B118,FIND(" ",B118,1)+1,2)+2)</f>
        <v>Matchday 38</v>
      </c>
      <c r="C132" s="9"/>
      <c r="D132" s="10"/>
      <c r="E132" s="10"/>
      <c r="F132" s="11"/>
      <c r="G132" s="11"/>
      <c r="H132" s="12"/>
      <c r="I132" s="13" t="s">
        <v>64</v>
      </c>
      <c r="J132" s="9"/>
      <c r="AQ132" s="1" t="str">
        <f aca="false">IF(AND(AO132="FT",AJ132&gt;AN132),AH132,IF(AND(AO132="FT",AJ132&lt;AN132),AL132,""))</f>
        <v/>
      </c>
      <c r="AR132" s="1" t="str">
        <f aca="false">IF(AND(AO132="FT",AJ132&lt;AN132),AH132,IF(AND(AO132="FT",AJ132&gt;AN132),AL132,""))</f>
        <v/>
      </c>
      <c r="AS132" s="1" t="n">
        <f aca="false">IF(AND(AO132="FT",AQ132="",AR132=""),1,0)</f>
        <v>0</v>
      </c>
      <c r="BB132" s="1" t="str">
        <f aca="false">IF(AND(AZ132="FT",AV132&gt;AY132),AU132,IF(AND(AZ132="FT",AV132&lt;AY132),AX132,""))</f>
        <v/>
      </c>
      <c r="BC132" s="1" t="str">
        <f aca="false">IF(AND(AZ132="FT",AV132&lt;AY132),AU132,IF(AND(AZ132="FT",AV132&gt;AY132),AX132,""))</f>
        <v/>
      </c>
      <c r="BD132" s="1" t="n">
        <f aca="false">IF(AND(AZ132="FT",BB132="",BC132=""),1,0)</f>
        <v>0</v>
      </c>
    </row>
    <row r="133" customFormat="false" ht="12.75" hidden="false" customHeight="false" outlineLevel="0" collapsed="false">
      <c r="B133" s="14" t="n">
        <f aca="false">L128+1</f>
        <v>371</v>
      </c>
      <c r="C133" s="14" t="n">
        <f aca="false">'First Half'!J133</f>
        <v>7</v>
      </c>
      <c r="D133" s="15" t="str">
        <f aca="false">IF(C133="","",VLOOKUP(C133,teams,2,FALSE()))</f>
        <v>Getafe</v>
      </c>
      <c r="E133" s="15"/>
      <c r="F133" s="16"/>
      <c r="G133" s="16"/>
      <c r="H133" s="7" t="str">
        <f aca="false">IF(J133="","",VLOOKUP(J133,teams,2,FALSE()))</f>
        <v>Real Betis</v>
      </c>
      <c r="I133" s="7"/>
      <c r="J133" s="14" t="n">
        <f aca="false">'First Half'!C133</f>
        <v>12</v>
      </c>
      <c r="AH133" s="1" t="str">
        <f aca="false">D133</f>
        <v>Getafe</v>
      </c>
      <c r="AJ133" s="4" t="n">
        <f aca="false">F133</f>
        <v>0</v>
      </c>
      <c r="AL133" s="1" t="str">
        <f aca="false">H133</f>
        <v>Real Betis</v>
      </c>
      <c r="AN133" s="4" t="n">
        <f aca="false">G133</f>
        <v>0</v>
      </c>
      <c r="AO133" s="4" t="str">
        <f aca="false">IF(AND(F133&lt;&gt;"",G133&lt;&gt;""),"FT","")</f>
        <v/>
      </c>
      <c r="AQ133" s="1" t="str">
        <f aca="false">IF(AND(AO133="FT",AJ133&gt;AN133),AH133,IF(AND(AO133="FT",AJ133&lt;AN133),AL133,""))</f>
        <v/>
      </c>
      <c r="AR133" s="1" t="str">
        <f aca="false">IF(AND(AO133="FT",AJ133&lt;AN133),AH133,IF(AND(AO133="FT",AJ133&gt;AN133),AL133,""))</f>
        <v/>
      </c>
      <c r="AS133" s="1" t="n">
        <f aca="false">IF(AND(AO133="FT",AQ133="",AR133=""),1,0)</f>
        <v>0</v>
      </c>
      <c r="AZ133" s="4" t="str">
        <f aca="false">IF(AND(Q133&lt;&gt;"",R133&lt;&gt;""),"FT","")</f>
        <v/>
      </c>
      <c r="BB133" s="1" t="str">
        <f aca="false">IF(AND(AZ133="FT",AV133&gt;AY133),AU133,IF(AND(AZ133="FT",AV133&lt;AY133),AX133,""))</f>
        <v/>
      </c>
      <c r="BC133" s="1" t="str">
        <f aca="false">IF(AND(AZ133="FT",AV133&lt;AY133),AU133,IF(AND(AZ133="FT",AV133&gt;AY133),AX133,""))</f>
        <v/>
      </c>
      <c r="BD133" s="1" t="n">
        <f aca="false">IF(AND(AZ133="FT",BB133="",BC133=""),1,0)</f>
        <v>0</v>
      </c>
    </row>
    <row r="134" customFormat="false" ht="12.75" hidden="false" customHeight="false" outlineLevel="0" collapsed="false">
      <c r="B134" s="14" t="n">
        <f aca="false">B133+1</f>
        <v>372</v>
      </c>
      <c r="C134" s="14" t="n">
        <f aca="false">'First Half'!J134</f>
        <v>17</v>
      </c>
      <c r="D134" s="15" t="str">
        <f aca="false">IF(C134="","",VLOOKUP(C134,teams,2,FALSE()))</f>
        <v>Recreativo</v>
      </c>
      <c r="E134" s="15"/>
      <c r="F134" s="16"/>
      <c r="G134" s="16"/>
      <c r="H134" s="7" t="str">
        <f aca="false">IF(J134="","",VLOOKUP(J134,teams,2,FALSE()))</f>
        <v>Real Valladolid</v>
      </c>
      <c r="I134" s="7"/>
      <c r="J134" s="14" t="n">
        <f aca="false">'First Half'!C134</f>
        <v>15</v>
      </c>
      <c r="AH134" s="1" t="str">
        <f aca="false">D134</f>
        <v>Recreativo</v>
      </c>
      <c r="AJ134" s="4" t="n">
        <f aca="false">F134</f>
        <v>0</v>
      </c>
      <c r="AL134" s="1" t="str">
        <f aca="false">H134</f>
        <v>Real Valladolid</v>
      </c>
      <c r="AN134" s="4" t="n">
        <f aca="false">G134</f>
        <v>0</v>
      </c>
      <c r="AO134" s="4" t="str">
        <f aca="false">IF(AND(F134&lt;&gt;"",G134&lt;&gt;""),"FT","")</f>
        <v/>
      </c>
      <c r="AQ134" s="1" t="str">
        <f aca="false">IF(AND(AO134="FT",AJ134&gt;AN134),AH134,IF(AND(AO134="FT",AJ134&lt;AN134),AL134,""))</f>
        <v/>
      </c>
      <c r="AR134" s="1" t="str">
        <f aca="false">IF(AND(AO134="FT",AJ134&lt;AN134),AH134,IF(AND(AO134="FT",AJ134&gt;AN134),AL134,""))</f>
        <v/>
      </c>
      <c r="AS134" s="1" t="n">
        <f aca="false">IF(AND(AO134="FT",AQ134="",AR134=""),1,0)</f>
        <v>0</v>
      </c>
      <c r="AZ134" s="4" t="str">
        <f aca="false">IF(AND(Q134&lt;&gt;"",R134&lt;&gt;""),"FT","")</f>
        <v/>
      </c>
      <c r="BB134" s="1" t="str">
        <f aca="false">IF(AND(AZ134="FT",AV134&gt;AY134),AU134,IF(AND(AZ134="FT",AV134&lt;AY134),AX134,""))</f>
        <v/>
      </c>
      <c r="BC134" s="1" t="str">
        <f aca="false">IF(AND(AZ134="FT",AV134&lt;AY134),AU134,IF(AND(AZ134="FT",AV134&gt;AY134),AX134,""))</f>
        <v/>
      </c>
      <c r="BD134" s="1" t="n">
        <f aca="false">IF(AND(AZ134="FT",BB134="",BC134=""),1,0)</f>
        <v>0</v>
      </c>
    </row>
    <row r="135" customFormat="false" ht="12.75" hidden="false" customHeight="false" outlineLevel="0" collapsed="false">
      <c r="B135" s="14" t="n">
        <f aca="false">B134+1</f>
        <v>373</v>
      </c>
      <c r="C135" s="14" t="n">
        <f aca="false">'First Half'!J135</f>
        <v>6</v>
      </c>
      <c r="D135" s="15" t="str">
        <f aca="false">IF(C135="","",VLOOKUP(C135,teams,2,FALSE()))</f>
        <v>Espanyol</v>
      </c>
      <c r="E135" s="15"/>
      <c r="F135" s="16"/>
      <c r="G135" s="16"/>
      <c r="H135" s="7" t="str">
        <f aca="false">IF(J135="","",VLOOKUP(J135,teams,2,FALSE()))</f>
        <v>Almeria</v>
      </c>
      <c r="I135" s="7"/>
      <c r="J135" s="14" t="n">
        <f aca="false">'First Half'!C135</f>
        <v>1</v>
      </c>
      <c r="AH135" s="1" t="str">
        <f aca="false">D135</f>
        <v>Espanyol</v>
      </c>
      <c r="AJ135" s="4" t="n">
        <f aca="false">F135</f>
        <v>0</v>
      </c>
      <c r="AL135" s="1" t="str">
        <f aca="false">H135</f>
        <v>Almeria</v>
      </c>
      <c r="AN135" s="4" t="n">
        <f aca="false">G135</f>
        <v>0</v>
      </c>
      <c r="AO135" s="4" t="str">
        <f aca="false">IF(AND(F135&lt;&gt;"",G135&lt;&gt;""),"FT","")</f>
        <v/>
      </c>
      <c r="AQ135" s="1" t="str">
        <f aca="false">IF(AND(AO135="FT",AJ135&gt;AN135),AH135,IF(AND(AO135="FT",AJ135&lt;AN135),AL135,""))</f>
        <v/>
      </c>
      <c r="AR135" s="1" t="str">
        <f aca="false">IF(AND(AO135="FT",AJ135&lt;AN135),AH135,IF(AND(AO135="FT",AJ135&gt;AN135),AL135,""))</f>
        <v/>
      </c>
      <c r="AS135" s="1" t="n">
        <f aca="false">IF(AND(AO135="FT",AQ135="",AR135=""),1,0)</f>
        <v>0</v>
      </c>
      <c r="AZ135" s="4" t="str">
        <f aca="false">IF(AND(Q135&lt;&gt;"",R135&lt;&gt;""),"FT","")</f>
        <v/>
      </c>
      <c r="BB135" s="1" t="str">
        <f aca="false">IF(AND(AZ135="FT",AV135&gt;AY135),AU135,IF(AND(AZ135="FT",AV135&lt;AY135),AX135,""))</f>
        <v/>
      </c>
      <c r="BC135" s="1" t="str">
        <f aca="false">IF(AND(AZ135="FT",AV135&lt;AY135),AU135,IF(AND(AZ135="FT",AV135&gt;AY135),AX135,""))</f>
        <v/>
      </c>
      <c r="BD135" s="1" t="n">
        <f aca="false">IF(AND(AZ135="FT",BB135="",BC135=""),1,0)</f>
        <v>0</v>
      </c>
    </row>
    <row r="136" customFormat="false" ht="12.75" hidden="false" customHeight="false" outlineLevel="0" collapsed="false">
      <c r="B136" s="14" t="n">
        <f aca="false">B135+1</f>
        <v>374</v>
      </c>
      <c r="C136" s="14" t="n">
        <f aca="false">'First Half'!J136</f>
        <v>5</v>
      </c>
      <c r="D136" s="15" t="str">
        <f aca="false">IF(C136="","",VLOOKUP(C136,teams,2,FALSE()))</f>
        <v>Deportivo</v>
      </c>
      <c r="E136" s="15"/>
      <c r="F136" s="16"/>
      <c r="G136" s="16"/>
      <c r="H136" s="7" t="str">
        <f aca="false">IF(J136="","",VLOOKUP(J136,teams,2,FALSE()))</f>
        <v>Villareal</v>
      </c>
      <c r="I136" s="7"/>
      <c r="J136" s="14" t="n">
        <f aca="false">'First Half'!C136</f>
        <v>20</v>
      </c>
      <c r="AH136" s="1" t="str">
        <f aca="false">D136</f>
        <v>Deportivo</v>
      </c>
      <c r="AJ136" s="4" t="n">
        <f aca="false">F136</f>
        <v>0</v>
      </c>
      <c r="AL136" s="1" t="str">
        <f aca="false">H136</f>
        <v>Villareal</v>
      </c>
      <c r="AN136" s="4" t="n">
        <f aca="false">G136</f>
        <v>0</v>
      </c>
      <c r="AO136" s="4" t="str">
        <f aca="false">IF(AND(F136&lt;&gt;"",G136&lt;&gt;""),"FT","")</f>
        <v/>
      </c>
      <c r="AQ136" s="1" t="str">
        <f aca="false">IF(AND(AO136="FT",AJ136&gt;AN136),AH136,IF(AND(AO136="FT",AJ136&lt;AN136),AL136,""))</f>
        <v/>
      </c>
      <c r="AR136" s="1" t="str">
        <f aca="false">IF(AND(AO136="FT",AJ136&lt;AN136),AH136,IF(AND(AO136="FT",AJ136&gt;AN136),AL136,""))</f>
        <v/>
      </c>
      <c r="AS136" s="1" t="n">
        <f aca="false">IF(AND(AO136="FT",AQ136="",AR136=""),1,0)</f>
        <v>0</v>
      </c>
      <c r="AZ136" s="4" t="str">
        <f aca="false">IF(AND(Q136&lt;&gt;"",R136&lt;&gt;""),"FT","")</f>
        <v/>
      </c>
      <c r="BB136" s="1" t="str">
        <f aca="false">IF(AND(AZ136="FT",AV136&gt;AY136),AU136,IF(AND(AZ136="FT",AV136&lt;AY136),AX136,""))</f>
        <v/>
      </c>
      <c r="BC136" s="1" t="str">
        <f aca="false">IF(AND(AZ136="FT",AV136&lt;AY136),AU136,IF(AND(AZ136="FT",AV136&gt;AY136),AX136,""))</f>
        <v/>
      </c>
      <c r="BD136" s="1" t="n">
        <f aca="false">IF(AND(AZ136="FT",BB136="",BC136=""),1,0)</f>
        <v>0</v>
      </c>
    </row>
    <row r="137" customFormat="false" ht="12.75" hidden="false" customHeight="false" outlineLevel="0" collapsed="false">
      <c r="B137" s="14" t="n">
        <f aca="false">B136+1</f>
        <v>375</v>
      </c>
      <c r="C137" s="14" t="n">
        <f aca="false">'First Half'!J137</f>
        <v>19</v>
      </c>
      <c r="D137" s="15" t="str">
        <f aca="false">IF(C137="","",VLOOKUP(C137,teams,2,FALSE()))</f>
        <v>Valencia</v>
      </c>
      <c r="E137" s="15"/>
      <c r="F137" s="16"/>
      <c r="G137" s="16"/>
      <c r="H137" s="7" t="str">
        <f aca="false">IF(J137="","",VLOOKUP(J137,teams,2,FALSE()))</f>
        <v>Atletico Madrid</v>
      </c>
      <c r="I137" s="7"/>
      <c r="J137" s="14" t="n">
        <f aca="false">'First Half'!C137</f>
        <v>3</v>
      </c>
      <c r="AH137" s="1" t="str">
        <f aca="false">D137</f>
        <v>Valencia</v>
      </c>
      <c r="AJ137" s="4" t="n">
        <f aca="false">F137</f>
        <v>0</v>
      </c>
      <c r="AL137" s="1" t="str">
        <f aca="false">H137</f>
        <v>Atletico Madrid</v>
      </c>
      <c r="AN137" s="4" t="n">
        <f aca="false">G137</f>
        <v>0</v>
      </c>
      <c r="AO137" s="4" t="str">
        <f aca="false">IF(AND(F137&lt;&gt;"",G137&lt;&gt;""),"FT","")</f>
        <v/>
      </c>
      <c r="AQ137" s="1" t="str">
        <f aca="false">IF(AND(AO137="FT",AJ137&gt;AN137),AH137,IF(AND(AO137="FT",AJ137&lt;AN137),AL137,""))</f>
        <v/>
      </c>
      <c r="AR137" s="1" t="str">
        <f aca="false">IF(AND(AO137="FT",AJ137&lt;AN137),AH137,IF(AND(AO137="FT",AJ137&gt;AN137),AL137,""))</f>
        <v/>
      </c>
      <c r="AS137" s="1" t="n">
        <f aca="false">IF(AND(AO137="FT",AQ137="",AR137=""),1,0)</f>
        <v>0</v>
      </c>
      <c r="AZ137" s="4" t="str">
        <f aca="false">IF(AND(Q137&lt;&gt;"",R137&lt;&gt;""),"FT","")</f>
        <v/>
      </c>
      <c r="BB137" s="1" t="str">
        <f aca="false">IF(AND(AZ137="FT",AV137&gt;AY137),AU137,IF(AND(AZ137="FT",AV137&lt;AY137),AX137,""))</f>
        <v/>
      </c>
      <c r="BC137" s="1" t="str">
        <f aca="false">IF(AND(AZ137="FT",AV137&lt;AY137),AU137,IF(AND(AZ137="FT",AV137&gt;AY137),AX137,""))</f>
        <v/>
      </c>
      <c r="BD137" s="1" t="n">
        <f aca="false">IF(AND(AZ137="FT",BB137="",BC137=""),1,0)</f>
        <v>0</v>
      </c>
    </row>
    <row r="138" customFormat="false" ht="12.75" hidden="false" customHeight="false" outlineLevel="0" collapsed="false">
      <c r="B138" s="14" t="n">
        <f aca="false">B137+1</f>
        <v>376</v>
      </c>
      <c r="C138" s="14" t="n">
        <f aca="false">'First Half'!J138</f>
        <v>13</v>
      </c>
      <c r="D138" s="15" t="str">
        <f aca="false">IF(C138="","",VLOOKUP(C138,teams,2,FALSE()))</f>
        <v>Real Madrid</v>
      </c>
      <c r="E138" s="15"/>
      <c r="F138" s="16"/>
      <c r="G138" s="16"/>
      <c r="H138" s="7" t="str">
        <f aca="false">IF(J138="","",VLOOKUP(J138,teams,2,FALSE()))</f>
        <v>Levante</v>
      </c>
      <c r="I138" s="7"/>
      <c r="J138" s="14" t="n">
        <f aca="false">'First Half'!C138</f>
        <v>8</v>
      </c>
      <c r="AH138" s="1" t="str">
        <f aca="false">D138</f>
        <v>Real Madrid</v>
      </c>
      <c r="AJ138" s="4" t="n">
        <f aca="false">F138</f>
        <v>0</v>
      </c>
      <c r="AL138" s="1" t="str">
        <f aca="false">H138</f>
        <v>Levante</v>
      </c>
      <c r="AN138" s="4" t="n">
        <f aca="false">G138</f>
        <v>0</v>
      </c>
      <c r="AO138" s="4" t="str">
        <f aca="false">IF(AND(F138&lt;&gt;"",G138&lt;&gt;""),"FT","")</f>
        <v/>
      </c>
      <c r="AQ138" s="1" t="str">
        <f aca="false">IF(AND(AO138="FT",AJ138&gt;AN138),AH138,IF(AND(AO138="FT",AJ138&lt;AN138),AL138,""))</f>
        <v/>
      </c>
      <c r="AR138" s="1" t="str">
        <f aca="false">IF(AND(AO138="FT",AJ138&lt;AN138),AH138,IF(AND(AO138="FT",AJ138&gt;AN138),AL138,""))</f>
        <v/>
      </c>
      <c r="AS138" s="1" t="n">
        <f aca="false">IF(AND(AO138="FT",AQ138="",AR138=""),1,0)</f>
        <v>0</v>
      </c>
      <c r="AZ138" s="4" t="str">
        <f aca="false">IF(AND(Q138&lt;&gt;"",R138&lt;&gt;""),"FT","")</f>
        <v/>
      </c>
      <c r="BB138" s="1" t="str">
        <f aca="false">IF(AND(AZ138="FT",AV138&gt;AY138),AU138,IF(AND(AZ138="FT",AV138&lt;AY138),AX138,""))</f>
        <v/>
      </c>
      <c r="BC138" s="1" t="str">
        <f aca="false">IF(AND(AZ138="FT",AV138&lt;AY138),AU138,IF(AND(AZ138="FT",AV138&gt;AY138),AX138,""))</f>
        <v/>
      </c>
      <c r="BD138" s="1" t="n">
        <f aca="false">IF(AND(AZ138="FT",BB138="",BC138=""),1,0)</f>
        <v>0</v>
      </c>
    </row>
    <row r="139" customFormat="false" ht="12.75" hidden="false" customHeight="false" outlineLevel="0" collapsed="false">
      <c r="B139" s="14" t="n">
        <f aca="false">B138+1</f>
        <v>377</v>
      </c>
      <c r="C139" s="14" t="n">
        <f aca="false">'First Half'!J139</f>
        <v>9</v>
      </c>
      <c r="D139" s="15" t="str">
        <f aca="false">IF(C139="","",VLOOKUP(C139,teams,2,FALSE()))</f>
        <v>Mallorca</v>
      </c>
      <c r="E139" s="15"/>
      <c r="F139" s="16"/>
      <c r="G139" s="16"/>
      <c r="H139" s="7" t="str">
        <f aca="false">IF(J139="","",VLOOKUP(J139,teams,2,FALSE()))</f>
        <v>Real Zaragoza</v>
      </c>
      <c r="I139" s="7"/>
      <c r="J139" s="14" t="n">
        <f aca="false">'First Half'!C139</f>
        <v>16</v>
      </c>
      <c r="AH139" s="1" t="str">
        <f aca="false">D139</f>
        <v>Mallorca</v>
      </c>
      <c r="AJ139" s="4" t="n">
        <f aca="false">F139</f>
        <v>0</v>
      </c>
      <c r="AL139" s="1" t="str">
        <f aca="false">H139</f>
        <v>Real Zaragoza</v>
      </c>
      <c r="AN139" s="4" t="n">
        <f aca="false">G139</f>
        <v>0</v>
      </c>
      <c r="AO139" s="4" t="str">
        <f aca="false">IF(AND(F139&lt;&gt;"",G139&lt;&gt;""),"FT","")</f>
        <v/>
      </c>
      <c r="AQ139" s="1" t="str">
        <f aca="false">IF(AND(AO139="FT",AJ139&gt;AN139),AH139,IF(AND(AO139="FT",AJ139&lt;AN139),AL139,""))</f>
        <v/>
      </c>
      <c r="AR139" s="1" t="str">
        <f aca="false">IF(AND(AO139="FT",AJ139&lt;AN139),AH139,IF(AND(AO139="FT",AJ139&gt;AN139),AL139,""))</f>
        <v/>
      </c>
      <c r="AS139" s="1" t="n">
        <f aca="false">IF(AND(AO139="FT",AQ139="",AR139=""),1,0)</f>
        <v>0</v>
      </c>
      <c r="AZ139" s="4" t="str">
        <f aca="false">IF(AND(Q139&lt;&gt;"",R139&lt;&gt;""),"FT","")</f>
        <v/>
      </c>
      <c r="BB139" s="1" t="str">
        <f aca="false">IF(AND(AZ139="FT",AV139&gt;AY139),AU139,IF(AND(AZ139="FT",AV139&lt;AY139),AX139,""))</f>
        <v/>
      </c>
      <c r="BC139" s="1" t="str">
        <f aca="false">IF(AND(AZ139="FT",AV139&lt;AY139),AU139,IF(AND(AZ139="FT",AV139&gt;AY139),AX139,""))</f>
        <v/>
      </c>
      <c r="BD139" s="1" t="n">
        <f aca="false">IF(AND(AZ139="FT",BB139="",BC139=""),1,0)</f>
        <v>0</v>
      </c>
    </row>
    <row r="140" customFormat="false" ht="12.75" hidden="false" customHeight="false" outlineLevel="0" collapsed="false">
      <c r="B140" s="14" t="n">
        <f aca="false">B139+1</f>
        <v>378</v>
      </c>
      <c r="C140" s="14" t="n">
        <f aca="false">'First Half'!J140</f>
        <v>14</v>
      </c>
      <c r="D140" s="15" t="str">
        <f aca="false">IF(C140="","",VLOOKUP(C140,teams,2,FALSE()))</f>
        <v>Real Murcia</v>
      </c>
      <c r="E140" s="15"/>
      <c r="F140" s="16"/>
      <c r="G140" s="16"/>
      <c r="H140" s="7" t="str">
        <f aca="false">IF(J140="","",VLOOKUP(J140,teams,2,FALSE()))</f>
        <v>Barcelona</v>
      </c>
      <c r="I140" s="7"/>
      <c r="J140" s="14" t="n">
        <f aca="false">'First Half'!C140</f>
        <v>4</v>
      </c>
      <c r="AH140" s="1" t="str">
        <f aca="false">D140</f>
        <v>Real Murcia</v>
      </c>
      <c r="AJ140" s="4" t="n">
        <f aca="false">F140</f>
        <v>0</v>
      </c>
      <c r="AL140" s="1" t="str">
        <f aca="false">H140</f>
        <v>Barcelona</v>
      </c>
      <c r="AN140" s="4" t="n">
        <f aca="false">G140</f>
        <v>0</v>
      </c>
      <c r="AO140" s="4" t="str">
        <f aca="false">IF(AND(F140&lt;&gt;"",G140&lt;&gt;""),"FT","")</f>
        <v/>
      </c>
      <c r="AQ140" s="1" t="str">
        <f aca="false">IF(AND(AO140="FT",AJ140&gt;AN140),AH140,IF(AND(AO140="FT",AJ140&lt;AN140),AL140,""))</f>
        <v/>
      </c>
      <c r="AR140" s="1" t="str">
        <f aca="false">IF(AND(AO140="FT",AJ140&lt;AN140),AH140,IF(AND(AO140="FT",AJ140&gt;AN140),AL140,""))</f>
        <v/>
      </c>
      <c r="AS140" s="1" t="n">
        <f aca="false">IF(AND(AO140="FT",AQ140="",AR140=""),1,0)</f>
        <v>0</v>
      </c>
      <c r="AZ140" s="4" t="str">
        <f aca="false">IF(AND(Q140&lt;&gt;"",R140&lt;&gt;""),"FT","")</f>
        <v/>
      </c>
      <c r="BB140" s="1" t="str">
        <f aca="false">IF(AND(AZ140="FT",AV140&gt;AY140),AU140,IF(AND(AZ140="FT",AV140&lt;AY140),AX140,""))</f>
        <v/>
      </c>
      <c r="BC140" s="1" t="str">
        <f aca="false">IF(AND(AZ140="FT",AV140&lt;AY140),AU140,IF(AND(AZ140="FT",AV140&gt;AY140),AX140,""))</f>
        <v/>
      </c>
      <c r="BD140" s="1" t="n">
        <f aca="false">IF(AND(AZ140="FT",BB140="",BC140=""),1,0)</f>
        <v>0</v>
      </c>
    </row>
    <row r="141" customFormat="false" ht="12.75" hidden="false" customHeight="false" outlineLevel="0" collapsed="false">
      <c r="B141" s="14" t="n">
        <f aca="false">B140+1</f>
        <v>379</v>
      </c>
      <c r="C141" s="14" t="n">
        <f aca="false">'First Half'!J141</f>
        <v>11</v>
      </c>
      <c r="D141" s="15" t="str">
        <f aca="false">IF(C141="","",VLOOKUP(C141,teams,2,FALSE()))</f>
        <v>Racing S'tander</v>
      </c>
      <c r="E141" s="15"/>
      <c r="F141" s="16"/>
      <c r="G141" s="16"/>
      <c r="H141" s="7" t="str">
        <f aca="false">IF(J141="","",VLOOKUP(J141,teams,2,FALSE()))</f>
        <v>Osasuna</v>
      </c>
      <c r="I141" s="7"/>
      <c r="J141" s="14" t="n">
        <f aca="false">'First Half'!C141</f>
        <v>10</v>
      </c>
      <c r="AH141" s="1" t="str">
        <f aca="false">D141</f>
        <v>Racing S'tander</v>
      </c>
      <c r="AJ141" s="4" t="n">
        <f aca="false">F141</f>
        <v>0</v>
      </c>
      <c r="AL141" s="1" t="str">
        <f aca="false">H141</f>
        <v>Osasuna</v>
      </c>
      <c r="AN141" s="4" t="n">
        <f aca="false">G141</f>
        <v>0</v>
      </c>
      <c r="AO141" s="4" t="str">
        <f aca="false">IF(AND(F141&lt;&gt;"",G141&lt;&gt;""),"FT","")</f>
        <v/>
      </c>
      <c r="AQ141" s="1" t="str">
        <f aca="false">IF(AND(AO141="FT",AJ141&gt;AN141),AH141,IF(AND(AO141="FT",AJ141&lt;AN141),AL141,""))</f>
        <v/>
      </c>
      <c r="AR141" s="1" t="str">
        <f aca="false">IF(AND(AO141="FT",AJ141&lt;AN141),AH141,IF(AND(AO141="FT",AJ141&gt;AN141),AL141,""))</f>
        <v/>
      </c>
      <c r="AS141" s="1" t="n">
        <f aca="false">IF(AND(AO141="FT",AQ141="",AR141=""),1,0)</f>
        <v>0</v>
      </c>
      <c r="AZ141" s="4" t="str">
        <f aca="false">IF(AND(Q141&lt;&gt;"",R141&lt;&gt;""),"FT","")</f>
        <v/>
      </c>
      <c r="BB141" s="1" t="str">
        <f aca="false">IF(AND(AZ141="FT",AV141&gt;AY141),AU141,IF(AND(AZ141="FT",AV141&lt;AY141),AX141,""))</f>
        <v/>
      </c>
      <c r="BC141" s="1" t="str">
        <f aca="false">IF(AND(AZ141="FT",AV141&lt;AY141),AU141,IF(AND(AZ141="FT",AV141&gt;AY141),AX141,""))</f>
        <v/>
      </c>
      <c r="BD141" s="1" t="n">
        <f aca="false">IF(AND(AZ141="FT",BB141="",BC141=""),1,0)</f>
        <v>0</v>
      </c>
    </row>
    <row r="142" customFormat="false" ht="12.75" hidden="false" customHeight="false" outlineLevel="0" collapsed="false">
      <c r="B142" s="14" t="n">
        <f aca="false">B141+1</f>
        <v>380</v>
      </c>
      <c r="C142" s="14" t="n">
        <f aca="false">'First Half'!J142</f>
        <v>18</v>
      </c>
      <c r="D142" s="15" t="str">
        <f aca="false">IF(C142="","",VLOOKUP(C142,teams,2,FALSE()))</f>
        <v>Sevilla</v>
      </c>
      <c r="E142" s="15"/>
      <c r="F142" s="16"/>
      <c r="G142" s="16"/>
      <c r="H142" s="7" t="str">
        <f aca="false">IF(J142="","",VLOOKUP(J142,teams,2,FALSE()))</f>
        <v>Athletic Bilbao</v>
      </c>
      <c r="I142" s="7"/>
      <c r="J142" s="14" t="n">
        <f aca="false">'First Half'!C142</f>
        <v>2</v>
      </c>
      <c r="AH142" s="1" t="str">
        <f aca="false">D142</f>
        <v>Sevilla</v>
      </c>
      <c r="AJ142" s="4" t="n">
        <f aca="false">F142</f>
        <v>0</v>
      </c>
      <c r="AL142" s="1" t="str">
        <f aca="false">H142</f>
        <v>Athletic Bilbao</v>
      </c>
      <c r="AN142" s="4" t="n">
        <f aca="false">G142</f>
        <v>0</v>
      </c>
      <c r="AO142" s="4" t="str">
        <f aca="false">IF(AND(F142&lt;&gt;"",G142&lt;&gt;""),"FT","")</f>
        <v/>
      </c>
      <c r="AQ142" s="1" t="str">
        <f aca="false">IF(AND(AO142="FT",AJ142&gt;AN142),AH142,IF(AND(AO142="FT",AJ142&lt;AN142),AL142,""))</f>
        <v/>
      </c>
      <c r="AR142" s="1" t="str">
        <f aca="false">IF(AND(AO142="FT",AJ142&lt;AN142),AH142,IF(AND(AO142="FT",AJ142&gt;AN142),AL142,""))</f>
        <v/>
      </c>
      <c r="AS142" s="1" t="n">
        <f aca="false">IF(AND(AO142="FT",AQ142="",AR142=""),1,0)</f>
        <v>0</v>
      </c>
      <c r="AZ142" s="4" t="str">
        <f aca="false">IF(AND(Q142&lt;&gt;"",R142&lt;&gt;""),"FT","")</f>
        <v/>
      </c>
      <c r="BB142" s="1" t="str">
        <f aca="false">IF(AND(AZ142="FT",AV142&gt;AY142),AU142,IF(AND(AZ142="FT",AV142&lt;AY142),AX142,""))</f>
        <v/>
      </c>
      <c r="BC142" s="1" t="str">
        <f aca="false">IF(AND(AZ142="FT",AV142&lt;AY142),AU142,IF(AND(AZ142="FT",AV142&gt;AY142),AX142,""))</f>
        <v/>
      </c>
      <c r="BD142" s="1" t="n">
        <f aca="false">IF(AND(AZ142="FT",BB142="",BC142=""),1,0)</f>
        <v>0</v>
      </c>
    </row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</sheetData>
  <sheetProtection sheet="true" password="e21e" objects="true" scenarios="true"/>
  <protectedRanges>
    <protectedRange name="results" sqref="F7:G16 P7:Q16 P21:Q30 F21:G30 F35:G44 P35:Q44 P49:Q58 F49:G58 F63:G72 P63:Q72 P77:Q86 F77:G86 F91:G100 P91:Q100 P105:Q114 F105:G114 F119:G128 P119:Q128 F133:G142"/>
  </protectedRanges>
  <mergeCells count="401">
    <mergeCell ref="B2:Q3"/>
    <mergeCell ref="AD3:AE3"/>
    <mergeCell ref="AD4:AE4"/>
    <mergeCell ref="AD5:AE5"/>
    <mergeCell ref="AD6:AE6"/>
    <mergeCell ref="D7:E7"/>
    <mergeCell ref="H7:I7"/>
    <mergeCell ref="N7:O7"/>
    <mergeCell ref="R7:S7"/>
    <mergeCell ref="AD7:AE7"/>
    <mergeCell ref="D8:E8"/>
    <mergeCell ref="H8:I8"/>
    <mergeCell ref="N8:O8"/>
    <mergeCell ref="R8:S8"/>
    <mergeCell ref="AD8:AE8"/>
    <mergeCell ref="D9:E9"/>
    <mergeCell ref="H9:I9"/>
    <mergeCell ref="N9:O9"/>
    <mergeCell ref="R9:S9"/>
    <mergeCell ref="AD9:AE9"/>
    <mergeCell ref="D10:E10"/>
    <mergeCell ref="H10:I10"/>
    <mergeCell ref="N10:O10"/>
    <mergeCell ref="R10:S10"/>
    <mergeCell ref="AD10:AE10"/>
    <mergeCell ref="D11:E11"/>
    <mergeCell ref="H11:I11"/>
    <mergeCell ref="N11:O11"/>
    <mergeCell ref="R11:S11"/>
    <mergeCell ref="AD11:AE11"/>
    <mergeCell ref="D12:E12"/>
    <mergeCell ref="H12:I12"/>
    <mergeCell ref="N12:O12"/>
    <mergeCell ref="R12:S12"/>
    <mergeCell ref="AD12:AE12"/>
    <mergeCell ref="D13:E13"/>
    <mergeCell ref="H13:I13"/>
    <mergeCell ref="N13:O13"/>
    <mergeCell ref="R13:S13"/>
    <mergeCell ref="AD13:AE13"/>
    <mergeCell ref="D14:E14"/>
    <mergeCell ref="H14:I14"/>
    <mergeCell ref="N14:O14"/>
    <mergeCell ref="R14:S14"/>
    <mergeCell ref="AD14:AE14"/>
    <mergeCell ref="D15:E15"/>
    <mergeCell ref="H15:I15"/>
    <mergeCell ref="N15:O15"/>
    <mergeCell ref="R15:S15"/>
    <mergeCell ref="AD15:AE15"/>
    <mergeCell ref="D16:E16"/>
    <mergeCell ref="H16:I16"/>
    <mergeCell ref="N16:O16"/>
    <mergeCell ref="R16:S16"/>
    <mergeCell ref="AD16:AE16"/>
    <mergeCell ref="AD17:AE17"/>
    <mergeCell ref="AD18:AE18"/>
    <mergeCell ref="AD19:AE19"/>
    <mergeCell ref="AD20:AE20"/>
    <mergeCell ref="D21:E21"/>
    <mergeCell ref="H21:I21"/>
    <mergeCell ref="N21:O21"/>
    <mergeCell ref="R21:S21"/>
    <mergeCell ref="AD21:AE21"/>
    <mergeCell ref="D22:E22"/>
    <mergeCell ref="H22:I22"/>
    <mergeCell ref="N22:O22"/>
    <mergeCell ref="R22:S22"/>
    <mergeCell ref="AD22:AE22"/>
    <mergeCell ref="D23:E23"/>
    <mergeCell ref="H23:I23"/>
    <mergeCell ref="N23:O23"/>
    <mergeCell ref="R23:S23"/>
    <mergeCell ref="D24:E24"/>
    <mergeCell ref="H24:I24"/>
    <mergeCell ref="N24:O24"/>
    <mergeCell ref="R24:S24"/>
    <mergeCell ref="D25:E25"/>
    <mergeCell ref="H25:I25"/>
    <mergeCell ref="N25:O25"/>
    <mergeCell ref="R25:S25"/>
    <mergeCell ref="D26:E26"/>
    <mergeCell ref="H26:I26"/>
    <mergeCell ref="N26:O26"/>
    <mergeCell ref="R26:S26"/>
    <mergeCell ref="D27:E27"/>
    <mergeCell ref="H27:I27"/>
    <mergeCell ref="N27:O27"/>
    <mergeCell ref="R27:S27"/>
    <mergeCell ref="D28:E28"/>
    <mergeCell ref="H28:I28"/>
    <mergeCell ref="N28:O28"/>
    <mergeCell ref="R28:S28"/>
    <mergeCell ref="D29:E29"/>
    <mergeCell ref="H29:I29"/>
    <mergeCell ref="N29:O29"/>
    <mergeCell ref="R29:S29"/>
    <mergeCell ref="D30:E30"/>
    <mergeCell ref="H30:I30"/>
    <mergeCell ref="N30:O30"/>
    <mergeCell ref="R30:S30"/>
    <mergeCell ref="D35:E35"/>
    <mergeCell ref="H35:I35"/>
    <mergeCell ref="N35:O35"/>
    <mergeCell ref="R35:S35"/>
    <mergeCell ref="D36:E36"/>
    <mergeCell ref="H36:I36"/>
    <mergeCell ref="N36:O36"/>
    <mergeCell ref="R36:S36"/>
    <mergeCell ref="D37:E37"/>
    <mergeCell ref="H37:I37"/>
    <mergeCell ref="N37:O37"/>
    <mergeCell ref="R37:S37"/>
    <mergeCell ref="D38:E38"/>
    <mergeCell ref="H38:I38"/>
    <mergeCell ref="N38:O38"/>
    <mergeCell ref="R38:S38"/>
    <mergeCell ref="D39:E39"/>
    <mergeCell ref="H39:I39"/>
    <mergeCell ref="N39:O39"/>
    <mergeCell ref="R39:S39"/>
    <mergeCell ref="D40:E40"/>
    <mergeCell ref="H40:I40"/>
    <mergeCell ref="N40:O40"/>
    <mergeCell ref="R40:S40"/>
    <mergeCell ref="D41:E41"/>
    <mergeCell ref="H41:I41"/>
    <mergeCell ref="N41:O41"/>
    <mergeCell ref="R41:S41"/>
    <mergeCell ref="D42:E42"/>
    <mergeCell ref="H42:I42"/>
    <mergeCell ref="N42:O42"/>
    <mergeCell ref="R42:S42"/>
    <mergeCell ref="D43:E43"/>
    <mergeCell ref="H43:I43"/>
    <mergeCell ref="N43:O43"/>
    <mergeCell ref="R43:S43"/>
    <mergeCell ref="D44:E44"/>
    <mergeCell ref="H44:I44"/>
    <mergeCell ref="N44:O44"/>
    <mergeCell ref="R44:S44"/>
    <mergeCell ref="D49:E49"/>
    <mergeCell ref="H49:I49"/>
    <mergeCell ref="N49:O49"/>
    <mergeCell ref="R49:S49"/>
    <mergeCell ref="D50:E50"/>
    <mergeCell ref="H50:I50"/>
    <mergeCell ref="N50:O50"/>
    <mergeCell ref="R50:S50"/>
    <mergeCell ref="D51:E51"/>
    <mergeCell ref="H51:I51"/>
    <mergeCell ref="N51:O51"/>
    <mergeCell ref="R51:S51"/>
    <mergeCell ref="D52:E52"/>
    <mergeCell ref="H52:I52"/>
    <mergeCell ref="N52:O52"/>
    <mergeCell ref="R52:S52"/>
    <mergeCell ref="D53:E53"/>
    <mergeCell ref="H53:I53"/>
    <mergeCell ref="N53:O53"/>
    <mergeCell ref="R53:S53"/>
    <mergeCell ref="D54:E54"/>
    <mergeCell ref="H54:I54"/>
    <mergeCell ref="N54:O54"/>
    <mergeCell ref="R54:S54"/>
    <mergeCell ref="D55:E55"/>
    <mergeCell ref="H55:I55"/>
    <mergeCell ref="N55:O55"/>
    <mergeCell ref="R55:S55"/>
    <mergeCell ref="D56:E56"/>
    <mergeCell ref="H56:I56"/>
    <mergeCell ref="N56:O56"/>
    <mergeCell ref="R56:S56"/>
    <mergeCell ref="D57:E57"/>
    <mergeCell ref="H57:I57"/>
    <mergeCell ref="N57:O57"/>
    <mergeCell ref="R57:S57"/>
    <mergeCell ref="D58:E58"/>
    <mergeCell ref="H58:I58"/>
    <mergeCell ref="N58:O58"/>
    <mergeCell ref="R58:S58"/>
    <mergeCell ref="D63:E63"/>
    <mergeCell ref="H63:I63"/>
    <mergeCell ref="N63:O63"/>
    <mergeCell ref="R63:S63"/>
    <mergeCell ref="D64:E64"/>
    <mergeCell ref="H64:I64"/>
    <mergeCell ref="N64:O64"/>
    <mergeCell ref="R64:S64"/>
    <mergeCell ref="D65:E65"/>
    <mergeCell ref="H65:I65"/>
    <mergeCell ref="N65:O65"/>
    <mergeCell ref="R65:S65"/>
    <mergeCell ref="D66:E66"/>
    <mergeCell ref="H66:I66"/>
    <mergeCell ref="N66:O66"/>
    <mergeCell ref="R66:S66"/>
    <mergeCell ref="D67:E67"/>
    <mergeCell ref="H67:I67"/>
    <mergeCell ref="N67:O67"/>
    <mergeCell ref="R67:S67"/>
    <mergeCell ref="D68:E68"/>
    <mergeCell ref="H68:I68"/>
    <mergeCell ref="N68:O68"/>
    <mergeCell ref="R68:S68"/>
    <mergeCell ref="D69:E69"/>
    <mergeCell ref="H69:I69"/>
    <mergeCell ref="N69:O69"/>
    <mergeCell ref="R69:S69"/>
    <mergeCell ref="D70:E70"/>
    <mergeCell ref="H70:I70"/>
    <mergeCell ref="N70:O70"/>
    <mergeCell ref="R70:S70"/>
    <mergeCell ref="D71:E71"/>
    <mergeCell ref="H71:I71"/>
    <mergeCell ref="N71:O71"/>
    <mergeCell ref="R71:S71"/>
    <mergeCell ref="D72:E72"/>
    <mergeCell ref="H72:I72"/>
    <mergeCell ref="N72:O72"/>
    <mergeCell ref="R72:S72"/>
    <mergeCell ref="D77:E77"/>
    <mergeCell ref="H77:I77"/>
    <mergeCell ref="N77:O77"/>
    <mergeCell ref="R77:S77"/>
    <mergeCell ref="D78:E78"/>
    <mergeCell ref="H78:I78"/>
    <mergeCell ref="N78:O78"/>
    <mergeCell ref="R78:S78"/>
    <mergeCell ref="D79:E79"/>
    <mergeCell ref="H79:I79"/>
    <mergeCell ref="N79:O79"/>
    <mergeCell ref="R79:S79"/>
    <mergeCell ref="D80:E80"/>
    <mergeCell ref="H80:I80"/>
    <mergeCell ref="N80:O80"/>
    <mergeCell ref="R80:S80"/>
    <mergeCell ref="D81:E81"/>
    <mergeCell ref="H81:I81"/>
    <mergeCell ref="N81:O81"/>
    <mergeCell ref="R81:S81"/>
    <mergeCell ref="D82:E82"/>
    <mergeCell ref="H82:I82"/>
    <mergeCell ref="N82:O82"/>
    <mergeCell ref="R82:S82"/>
    <mergeCell ref="D83:E83"/>
    <mergeCell ref="H83:I83"/>
    <mergeCell ref="N83:O83"/>
    <mergeCell ref="R83:S83"/>
    <mergeCell ref="D84:E84"/>
    <mergeCell ref="H84:I84"/>
    <mergeCell ref="N84:O84"/>
    <mergeCell ref="R84:S84"/>
    <mergeCell ref="D85:E85"/>
    <mergeCell ref="H85:I85"/>
    <mergeCell ref="N85:O85"/>
    <mergeCell ref="R85:S85"/>
    <mergeCell ref="D86:E86"/>
    <mergeCell ref="H86:I86"/>
    <mergeCell ref="N86:O86"/>
    <mergeCell ref="R86:S86"/>
    <mergeCell ref="D91:E91"/>
    <mergeCell ref="H91:I91"/>
    <mergeCell ref="N91:O91"/>
    <mergeCell ref="R91:S91"/>
    <mergeCell ref="D92:E92"/>
    <mergeCell ref="H92:I92"/>
    <mergeCell ref="N92:O92"/>
    <mergeCell ref="R92:S92"/>
    <mergeCell ref="D93:E93"/>
    <mergeCell ref="H93:I93"/>
    <mergeCell ref="N93:O93"/>
    <mergeCell ref="R93:S93"/>
    <mergeCell ref="D94:E94"/>
    <mergeCell ref="H94:I94"/>
    <mergeCell ref="N94:O94"/>
    <mergeCell ref="R94:S94"/>
    <mergeCell ref="D95:E95"/>
    <mergeCell ref="H95:I95"/>
    <mergeCell ref="N95:O95"/>
    <mergeCell ref="R95:S95"/>
    <mergeCell ref="D96:E96"/>
    <mergeCell ref="H96:I96"/>
    <mergeCell ref="N96:O96"/>
    <mergeCell ref="R96:S96"/>
    <mergeCell ref="D97:E97"/>
    <mergeCell ref="H97:I97"/>
    <mergeCell ref="N97:O97"/>
    <mergeCell ref="R97:S97"/>
    <mergeCell ref="D98:E98"/>
    <mergeCell ref="H98:I98"/>
    <mergeCell ref="N98:O98"/>
    <mergeCell ref="R98:S98"/>
    <mergeCell ref="D99:E99"/>
    <mergeCell ref="H99:I99"/>
    <mergeCell ref="N99:O99"/>
    <mergeCell ref="R99:S99"/>
    <mergeCell ref="D100:E100"/>
    <mergeCell ref="H100:I100"/>
    <mergeCell ref="N100:O100"/>
    <mergeCell ref="R100:S100"/>
    <mergeCell ref="D105:E105"/>
    <mergeCell ref="H105:I105"/>
    <mergeCell ref="N105:O105"/>
    <mergeCell ref="R105:S105"/>
    <mergeCell ref="D106:E106"/>
    <mergeCell ref="H106:I106"/>
    <mergeCell ref="N106:O106"/>
    <mergeCell ref="R106:S106"/>
    <mergeCell ref="D107:E107"/>
    <mergeCell ref="H107:I107"/>
    <mergeCell ref="N107:O107"/>
    <mergeCell ref="R107:S107"/>
    <mergeCell ref="D108:E108"/>
    <mergeCell ref="H108:I108"/>
    <mergeCell ref="N108:O108"/>
    <mergeCell ref="R108:S108"/>
    <mergeCell ref="D109:E109"/>
    <mergeCell ref="H109:I109"/>
    <mergeCell ref="N109:O109"/>
    <mergeCell ref="R109:S109"/>
    <mergeCell ref="D110:E110"/>
    <mergeCell ref="H110:I110"/>
    <mergeCell ref="N110:O110"/>
    <mergeCell ref="R110:S110"/>
    <mergeCell ref="D111:E111"/>
    <mergeCell ref="H111:I111"/>
    <mergeCell ref="N111:O111"/>
    <mergeCell ref="R111:S111"/>
    <mergeCell ref="D112:E112"/>
    <mergeCell ref="H112:I112"/>
    <mergeCell ref="N112:O112"/>
    <mergeCell ref="R112:S112"/>
    <mergeCell ref="D113:E113"/>
    <mergeCell ref="H113:I113"/>
    <mergeCell ref="N113:O113"/>
    <mergeCell ref="R113:S113"/>
    <mergeCell ref="D114:E114"/>
    <mergeCell ref="H114:I114"/>
    <mergeCell ref="N114:O114"/>
    <mergeCell ref="R114:S114"/>
    <mergeCell ref="D119:E119"/>
    <mergeCell ref="H119:I119"/>
    <mergeCell ref="N119:O119"/>
    <mergeCell ref="R119:S119"/>
    <mergeCell ref="D120:E120"/>
    <mergeCell ref="H120:I120"/>
    <mergeCell ref="N120:O120"/>
    <mergeCell ref="R120:S120"/>
    <mergeCell ref="D121:E121"/>
    <mergeCell ref="H121:I121"/>
    <mergeCell ref="N121:O121"/>
    <mergeCell ref="R121:S121"/>
    <mergeCell ref="D122:E122"/>
    <mergeCell ref="H122:I122"/>
    <mergeCell ref="N122:O122"/>
    <mergeCell ref="R122:S122"/>
    <mergeCell ref="D123:E123"/>
    <mergeCell ref="H123:I123"/>
    <mergeCell ref="N123:O123"/>
    <mergeCell ref="R123:S123"/>
    <mergeCell ref="D124:E124"/>
    <mergeCell ref="H124:I124"/>
    <mergeCell ref="N124:O124"/>
    <mergeCell ref="R124:S124"/>
    <mergeCell ref="D125:E125"/>
    <mergeCell ref="H125:I125"/>
    <mergeCell ref="N125:O125"/>
    <mergeCell ref="R125:S125"/>
    <mergeCell ref="D126:E126"/>
    <mergeCell ref="H126:I126"/>
    <mergeCell ref="N126:O126"/>
    <mergeCell ref="R126:S126"/>
    <mergeCell ref="D127:E127"/>
    <mergeCell ref="H127:I127"/>
    <mergeCell ref="N127:O127"/>
    <mergeCell ref="R127:S127"/>
    <mergeCell ref="D128:E128"/>
    <mergeCell ref="H128:I128"/>
    <mergeCell ref="N128:O128"/>
    <mergeCell ref="R128:S128"/>
    <mergeCell ref="D133:E133"/>
    <mergeCell ref="H133:I133"/>
    <mergeCell ref="D134:E134"/>
    <mergeCell ref="H134:I134"/>
    <mergeCell ref="D135:E135"/>
    <mergeCell ref="H135:I135"/>
    <mergeCell ref="D136:E136"/>
    <mergeCell ref="H136:I136"/>
    <mergeCell ref="D137:E137"/>
    <mergeCell ref="H137:I137"/>
    <mergeCell ref="D138:E138"/>
    <mergeCell ref="H138:I138"/>
    <mergeCell ref="D139:E139"/>
    <mergeCell ref="H139:I139"/>
    <mergeCell ref="D140:E140"/>
    <mergeCell ref="H140:I140"/>
    <mergeCell ref="D141:E141"/>
    <mergeCell ref="H141:I141"/>
    <mergeCell ref="D142:E142"/>
    <mergeCell ref="H142:I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28"/>
    <col collapsed="false" customWidth="true" hidden="false" outlineLevel="0" max="3" min="3" style="4" width="8.28"/>
    <col collapsed="false" customWidth="true" hidden="false" outlineLevel="0" max="4" min="4" style="1" width="8.99"/>
    <col collapsed="false" customWidth="true" hidden="false" outlineLevel="0" max="5" min="5" style="1" width="10.85"/>
    <col collapsed="false" customWidth="true" hidden="false" outlineLevel="0" max="13" min="6" style="4" width="5.71"/>
    <col collapsed="false" customWidth="true" hidden="false" outlineLevel="0" max="15" min="14" style="1" width="9.14"/>
    <col collapsed="false" customWidth="true" hidden="false" outlineLevel="0" max="16" min="16" style="1" width="14.7"/>
    <col collapsed="false" customWidth="true" hidden="false" outlineLevel="0" max="21" min="17" style="1" width="9.14"/>
    <col collapsed="false" customWidth="false" hidden="true" outlineLevel="0" max="22" min="22" style="1" width="9.06"/>
    <col collapsed="false" customWidth="true" hidden="true" outlineLevel="0" max="23" min="23" style="1" width="14.14"/>
    <col collapsed="false" customWidth="true" hidden="true" outlineLevel="0" max="31" min="24" style="4" width="5.71"/>
    <col collapsed="false" customWidth="false" hidden="true" outlineLevel="0" max="257" min="32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C4" s="1"/>
      <c r="F4" s="1"/>
      <c r="G4" s="1"/>
      <c r="H4" s="1"/>
      <c r="I4" s="1"/>
      <c r="J4" s="1"/>
      <c r="K4" s="1"/>
      <c r="L4" s="1"/>
      <c r="M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C5" s="1"/>
      <c r="F5" s="1"/>
      <c r="G5" s="1"/>
      <c r="H5" s="1"/>
      <c r="I5" s="1"/>
      <c r="J5" s="1"/>
      <c r="K5" s="1"/>
      <c r="L5" s="1"/>
      <c r="M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F6" s="17" t="s">
        <v>65</v>
      </c>
      <c r="G6" s="17" t="s">
        <v>66</v>
      </c>
      <c r="H6" s="17" t="s">
        <v>67</v>
      </c>
      <c r="I6" s="17" t="s">
        <v>68</v>
      </c>
      <c r="J6" s="17" t="s">
        <v>69</v>
      </c>
      <c r="K6" s="17" t="s">
        <v>70</v>
      </c>
      <c r="L6" s="17" t="s">
        <v>71</v>
      </c>
      <c r="M6" s="17" t="s">
        <v>72</v>
      </c>
    </row>
    <row r="7" customFormat="false" ht="12.75" hidden="false" customHeight="false" outlineLevel="0" collapsed="false">
      <c r="C7" s="18" t="str">
        <f aca="false">CONCATENATE(C6+1,".")</f>
        <v>1.</v>
      </c>
      <c r="D7" s="19" t="str">
        <f aca="false">W73</f>
        <v>Real Madrid</v>
      </c>
      <c r="E7" s="19"/>
      <c r="F7" s="20" t="n">
        <f aca="false">X73</f>
        <v>18</v>
      </c>
      <c r="G7" s="20" t="n">
        <f aca="false">Y73</f>
        <v>14</v>
      </c>
      <c r="H7" s="20" t="n">
        <f aca="false">Z73</f>
        <v>2</v>
      </c>
      <c r="I7" s="20" t="n">
        <f aca="false">AA73</f>
        <v>2</v>
      </c>
      <c r="J7" s="20" t="n">
        <f aca="false">AB73</f>
        <v>39</v>
      </c>
      <c r="K7" s="20" t="n">
        <f aca="false">AC73</f>
        <v>14</v>
      </c>
      <c r="L7" s="20" t="n">
        <f aca="false">AD73</f>
        <v>25</v>
      </c>
      <c r="M7" s="21" t="n">
        <f aca="false">AE73</f>
        <v>44</v>
      </c>
    </row>
    <row r="8" customFormat="false" ht="12.75" hidden="false" customHeight="false" outlineLevel="0" collapsed="false">
      <c r="C8" s="18" t="str">
        <f aca="false">CONCATENATE(C7+1,".")</f>
        <v>2.</v>
      </c>
      <c r="D8" s="22" t="str">
        <f aca="false">W74</f>
        <v>Barcelona</v>
      </c>
      <c r="E8" s="22"/>
      <c r="F8" s="23" t="n">
        <f aca="false">X74</f>
        <v>18</v>
      </c>
      <c r="G8" s="23" t="n">
        <f aca="false">Y74</f>
        <v>11</v>
      </c>
      <c r="H8" s="23" t="n">
        <f aca="false">Z74</f>
        <v>4</v>
      </c>
      <c r="I8" s="23" t="n">
        <f aca="false">AA74</f>
        <v>3</v>
      </c>
      <c r="J8" s="23" t="n">
        <f aca="false">AB74</f>
        <v>34</v>
      </c>
      <c r="K8" s="23" t="n">
        <f aca="false">AC74</f>
        <v>13</v>
      </c>
      <c r="L8" s="23" t="n">
        <f aca="false">AD74</f>
        <v>21</v>
      </c>
      <c r="M8" s="24" t="n">
        <f aca="false">AE74</f>
        <v>37</v>
      </c>
    </row>
    <row r="9" customFormat="false" ht="12.75" hidden="false" customHeight="false" outlineLevel="0" collapsed="false">
      <c r="C9" s="18" t="str">
        <f aca="false">CONCATENATE(C8+1,".")</f>
        <v>3.</v>
      </c>
      <c r="D9" s="22" t="str">
        <f aca="false">W75</f>
        <v>Espanyol</v>
      </c>
      <c r="E9" s="22"/>
      <c r="F9" s="23" t="n">
        <f aca="false">X75</f>
        <v>18</v>
      </c>
      <c r="G9" s="23" t="n">
        <f aca="false">Y75</f>
        <v>10</v>
      </c>
      <c r="H9" s="23" t="n">
        <f aca="false">Z75</f>
        <v>6</v>
      </c>
      <c r="I9" s="23" t="n">
        <f aca="false">AA75</f>
        <v>2</v>
      </c>
      <c r="J9" s="23" t="n">
        <f aca="false">AB75</f>
        <v>29</v>
      </c>
      <c r="K9" s="23" t="n">
        <f aca="false">AC75</f>
        <v>19</v>
      </c>
      <c r="L9" s="23" t="n">
        <f aca="false">AD75</f>
        <v>10</v>
      </c>
      <c r="M9" s="24" t="n">
        <f aca="false">AE75</f>
        <v>36</v>
      </c>
    </row>
    <row r="10" customFormat="false" ht="12.75" hidden="false" customHeight="false" outlineLevel="0" collapsed="false">
      <c r="C10" s="18" t="str">
        <f aca="false">CONCATENATE(C9+1,".")</f>
        <v>4.</v>
      </c>
      <c r="D10" s="22" t="str">
        <f aca="false">W76</f>
        <v>Atletico Madrid</v>
      </c>
      <c r="E10" s="22"/>
      <c r="F10" s="23" t="n">
        <f aca="false">X76</f>
        <v>18</v>
      </c>
      <c r="G10" s="23" t="n">
        <f aca="false">Y76</f>
        <v>10</v>
      </c>
      <c r="H10" s="23" t="n">
        <f aca="false">Z76</f>
        <v>4</v>
      </c>
      <c r="I10" s="23" t="n">
        <f aca="false">AA76</f>
        <v>4</v>
      </c>
      <c r="J10" s="23" t="n">
        <f aca="false">AB76</f>
        <v>34</v>
      </c>
      <c r="K10" s="23" t="n">
        <f aca="false">AC76</f>
        <v>19</v>
      </c>
      <c r="L10" s="23" t="n">
        <f aca="false">AD76</f>
        <v>15</v>
      </c>
      <c r="M10" s="24" t="n">
        <f aca="false">AE76</f>
        <v>34</v>
      </c>
    </row>
    <row r="11" customFormat="false" ht="12.75" hidden="false" customHeight="false" outlineLevel="0" collapsed="false">
      <c r="C11" s="18" t="str">
        <f aca="false">CONCATENATE(C10+1,".")</f>
        <v>5.</v>
      </c>
      <c r="D11" s="25" t="str">
        <f aca="false">W77</f>
        <v>Villareal</v>
      </c>
      <c r="E11" s="25"/>
      <c r="F11" s="26" t="n">
        <f aca="false">X77</f>
        <v>18</v>
      </c>
      <c r="G11" s="26" t="n">
        <f aca="false">Y77</f>
        <v>10</v>
      </c>
      <c r="H11" s="26" t="n">
        <f aca="false">Z77</f>
        <v>2</v>
      </c>
      <c r="I11" s="26" t="n">
        <f aca="false">AA77</f>
        <v>6</v>
      </c>
      <c r="J11" s="26" t="n">
        <f aca="false">AB77</f>
        <v>30</v>
      </c>
      <c r="K11" s="26" t="n">
        <f aca="false">AC77</f>
        <v>27</v>
      </c>
      <c r="L11" s="26" t="n">
        <f aca="false">AD77</f>
        <v>3</v>
      </c>
      <c r="M11" s="27" t="n">
        <f aca="false">AE77</f>
        <v>32</v>
      </c>
    </row>
    <row r="12" customFormat="false" ht="12.75" hidden="false" customHeight="false" outlineLevel="0" collapsed="false">
      <c r="C12" s="18" t="str">
        <f aca="false">CONCATENATE(C11+1,".")</f>
        <v>6.</v>
      </c>
      <c r="D12" s="25" t="str">
        <f aca="false">W78</f>
        <v>Racing S'tander</v>
      </c>
      <c r="E12" s="25"/>
      <c r="F12" s="26" t="n">
        <f aca="false">X78</f>
        <v>18</v>
      </c>
      <c r="G12" s="26" t="n">
        <f aca="false">Y78</f>
        <v>8</v>
      </c>
      <c r="H12" s="26" t="n">
        <f aca="false">Z78</f>
        <v>5</v>
      </c>
      <c r="I12" s="26" t="n">
        <f aca="false">AA78</f>
        <v>5</v>
      </c>
      <c r="J12" s="26" t="n">
        <f aca="false">AB78</f>
        <v>18</v>
      </c>
      <c r="K12" s="26" t="n">
        <f aca="false">AC78</f>
        <v>19</v>
      </c>
      <c r="L12" s="26" t="n">
        <f aca="false">AD78</f>
        <v>-1</v>
      </c>
      <c r="M12" s="27" t="n">
        <f aca="false">AE78</f>
        <v>29</v>
      </c>
    </row>
    <row r="13" customFormat="false" ht="12.75" hidden="false" customHeight="false" outlineLevel="0" collapsed="false">
      <c r="C13" s="18" t="str">
        <f aca="false">CONCATENATE(C12+1,".")</f>
        <v>7.</v>
      </c>
      <c r="D13" s="28" t="str">
        <f aca="false">W79</f>
        <v>Valencia</v>
      </c>
      <c r="E13" s="28"/>
      <c r="F13" s="29" t="n">
        <f aca="false">X79</f>
        <v>18</v>
      </c>
      <c r="G13" s="29" t="n">
        <f aca="false">Y79</f>
        <v>8</v>
      </c>
      <c r="H13" s="29" t="n">
        <f aca="false">Z79</f>
        <v>3</v>
      </c>
      <c r="I13" s="29" t="n">
        <f aca="false">AA79</f>
        <v>7</v>
      </c>
      <c r="J13" s="29" t="n">
        <f aca="false">AB79</f>
        <v>22</v>
      </c>
      <c r="K13" s="29" t="n">
        <f aca="false">AC79</f>
        <v>28</v>
      </c>
      <c r="L13" s="29" t="n">
        <f aca="false">AD79</f>
        <v>-6</v>
      </c>
      <c r="M13" s="30" t="n">
        <f aca="false">AE79</f>
        <v>27</v>
      </c>
    </row>
    <row r="14" customFormat="false" ht="12.75" hidden="false" customHeight="false" outlineLevel="0" collapsed="false">
      <c r="C14" s="18" t="str">
        <f aca="false">CONCATENATE(C13+1,".")</f>
        <v>8.</v>
      </c>
      <c r="D14" s="31" t="str">
        <f aca="false">W80</f>
        <v>Sevilla</v>
      </c>
      <c r="E14" s="31"/>
      <c r="F14" s="32" t="n">
        <f aca="false">X80</f>
        <v>18</v>
      </c>
      <c r="G14" s="33" t="n">
        <f aca="false">Y80</f>
        <v>8</v>
      </c>
      <c r="H14" s="33" t="n">
        <f aca="false">Z80</f>
        <v>2</v>
      </c>
      <c r="I14" s="33" t="n">
        <f aca="false">AA80</f>
        <v>8</v>
      </c>
      <c r="J14" s="33" t="n">
        <f aca="false">AB80</f>
        <v>35</v>
      </c>
      <c r="K14" s="33" t="n">
        <f aca="false">AC80</f>
        <v>23</v>
      </c>
      <c r="L14" s="33" t="n">
        <f aca="false">AD80</f>
        <v>12</v>
      </c>
      <c r="M14" s="34" t="n">
        <f aca="false">AE80</f>
        <v>26</v>
      </c>
    </row>
    <row r="15" customFormat="false" ht="12.75" hidden="false" customHeight="false" outlineLevel="0" collapsed="false">
      <c r="C15" s="18" t="str">
        <f aca="false">CONCATENATE(C14+1,".")</f>
        <v>9.</v>
      </c>
      <c r="D15" s="31" t="str">
        <f aca="false">W81</f>
        <v>Real Murcia</v>
      </c>
      <c r="E15" s="31"/>
      <c r="F15" s="33" t="n">
        <f aca="false">X81</f>
        <v>18</v>
      </c>
      <c r="G15" s="33" t="n">
        <f aca="false">Y81</f>
        <v>5</v>
      </c>
      <c r="H15" s="33" t="n">
        <f aca="false">Z81</f>
        <v>7</v>
      </c>
      <c r="I15" s="33" t="n">
        <f aca="false">AA81</f>
        <v>6</v>
      </c>
      <c r="J15" s="33" t="n">
        <f aca="false">AB81</f>
        <v>16</v>
      </c>
      <c r="K15" s="33" t="n">
        <f aca="false">AC81</f>
        <v>20</v>
      </c>
      <c r="L15" s="33" t="n">
        <f aca="false">AD81</f>
        <v>-4</v>
      </c>
      <c r="M15" s="34" t="n">
        <f aca="false">AE81</f>
        <v>22</v>
      </c>
    </row>
    <row r="16" customFormat="false" ht="12.75" hidden="false" customHeight="false" outlineLevel="0" collapsed="false">
      <c r="C16" s="18" t="str">
        <f aca="false">CONCATENATE(C15+1,".")</f>
        <v>10.</v>
      </c>
      <c r="D16" s="31" t="str">
        <f aca="false">W82</f>
        <v>Real Zaragoza</v>
      </c>
      <c r="E16" s="31"/>
      <c r="F16" s="33" t="n">
        <f aca="false">X82</f>
        <v>18</v>
      </c>
      <c r="G16" s="33" t="n">
        <f aca="false">Y82</f>
        <v>5</v>
      </c>
      <c r="H16" s="33" t="n">
        <f aca="false">Z82</f>
        <v>6</v>
      </c>
      <c r="I16" s="33" t="n">
        <f aca="false">AA82</f>
        <v>7</v>
      </c>
      <c r="J16" s="33" t="n">
        <f aca="false">AB82</f>
        <v>27</v>
      </c>
      <c r="K16" s="33" t="n">
        <f aca="false">AC82</f>
        <v>30</v>
      </c>
      <c r="L16" s="33" t="n">
        <f aca="false">AD82</f>
        <v>-3</v>
      </c>
      <c r="M16" s="34" t="n">
        <f aca="false">AE82</f>
        <v>21</v>
      </c>
    </row>
    <row r="17" customFormat="false" ht="12.75" hidden="false" customHeight="false" outlineLevel="0" collapsed="false">
      <c r="C17" s="18" t="str">
        <f aca="false">CONCATENATE(C16+1,".")</f>
        <v>11.</v>
      </c>
      <c r="D17" s="31" t="str">
        <f aca="false">W83</f>
        <v>Mallorca</v>
      </c>
      <c r="E17" s="31"/>
      <c r="F17" s="33" t="n">
        <f aca="false">X83</f>
        <v>18</v>
      </c>
      <c r="G17" s="33" t="n">
        <f aca="false">Y83</f>
        <v>5</v>
      </c>
      <c r="H17" s="33" t="n">
        <f aca="false">Z83</f>
        <v>6</v>
      </c>
      <c r="I17" s="33" t="n">
        <f aca="false">AA83</f>
        <v>7</v>
      </c>
      <c r="J17" s="33" t="n">
        <f aca="false">AB83</f>
        <v>26</v>
      </c>
      <c r="K17" s="33" t="n">
        <f aca="false">AC83</f>
        <v>29</v>
      </c>
      <c r="L17" s="33" t="n">
        <f aca="false">AD83</f>
        <v>-3</v>
      </c>
      <c r="M17" s="34" t="n">
        <f aca="false">AE83</f>
        <v>21</v>
      </c>
    </row>
    <row r="18" customFormat="false" ht="12.75" hidden="false" customHeight="false" outlineLevel="0" collapsed="false">
      <c r="C18" s="18" t="str">
        <f aca="false">CONCATENATE(C17+1,".")</f>
        <v>12.</v>
      </c>
      <c r="D18" s="31" t="str">
        <f aca="false">W84</f>
        <v>Real Valladolid</v>
      </c>
      <c r="E18" s="31"/>
      <c r="F18" s="33" t="n">
        <f aca="false">X84</f>
        <v>18</v>
      </c>
      <c r="G18" s="33" t="n">
        <f aca="false">Y84</f>
        <v>5</v>
      </c>
      <c r="H18" s="33" t="n">
        <f aca="false">Z84</f>
        <v>6</v>
      </c>
      <c r="I18" s="33" t="n">
        <f aca="false">AA84</f>
        <v>7</v>
      </c>
      <c r="J18" s="33" t="n">
        <f aca="false">AB84</f>
        <v>24</v>
      </c>
      <c r="K18" s="33" t="n">
        <f aca="false">AC84</f>
        <v>27</v>
      </c>
      <c r="L18" s="33" t="n">
        <f aca="false">AD84</f>
        <v>-3</v>
      </c>
      <c r="M18" s="34" t="n">
        <f aca="false">AE84</f>
        <v>21</v>
      </c>
    </row>
    <row r="19" customFormat="false" ht="12.75" hidden="false" customHeight="false" outlineLevel="0" collapsed="false">
      <c r="C19" s="18" t="str">
        <f aca="false">CONCATENATE(C18+1,".")</f>
        <v>13.</v>
      </c>
      <c r="D19" s="31" t="str">
        <f aca="false">W85</f>
        <v>Getafe</v>
      </c>
      <c r="E19" s="31"/>
      <c r="F19" s="33" t="n">
        <f aca="false">X85</f>
        <v>18</v>
      </c>
      <c r="G19" s="33" t="n">
        <f aca="false">Y85</f>
        <v>6</v>
      </c>
      <c r="H19" s="33" t="n">
        <f aca="false">Z85</f>
        <v>3</v>
      </c>
      <c r="I19" s="33" t="n">
        <f aca="false">AA85</f>
        <v>9</v>
      </c>
      <c r="J19" s="33" t="n">
        <f aca="false">AB85</f>
        <v>19</v>
      </c>
      <c r="K19" s="33" t="n">
        <f aca="false">AC85</f>
        <v>24</v>
      </c>
      <c r="L19" s="33" t="n">
        <f aca="false">AD85</f>
        <v>-5</v>
      </c>
      <c r="M19" s="34" t="n">
        <f aca="false">AE85</f>
        <v>21</v>
      </c>
    </row>
    <row r="20" customFormat="false" ht="12.75" hidden="false" customHeight="false" outlineLevel="0" collapsed="false">
      <c r="C20" s="18" t="str">
        <f aca="false">CONCATENATE(C19+1,".")</f>
        <v>14.</v>
      </c>
      <c r="D20" s="31" t="str">
        <f aca="false">W86</f>
        <v>Recreativo</v>
      </c>
      <c r="E20" s="31"/>
      <c r="F20" s="33" t="n">
        <f aca="false">X86</f>
        <v>18</v>
      </c>
      <c r="G20" s="33" t="n">
        <f aca="false">Y86</f>
        <v>5</v>
      </c>
      <c r="H20" s="33" t="n">
        <f aca="false">Z86</f>
        <v>6</v>
      </c>
      <c r="I20" s="33" t="n">
        <f aca="false">AA86</f>
        <v>7</v>
      </c>
      <c r="J20" s="33" t="n">
        <f aca="false">AB86</f>
        <v>14</v>
      </c>
      <c r="K20" s="33" t="n">
        <f aca="false">AC86</f>
        <v>21</v>
      </c>
      <c r="L20" s="33" t="n">
        <f aca="false">AD86</f>
        <v>-7</v>
      </c>
      <c r="M20" s="34" t="n">
        <f aca="false">AE86</f>
        <v>21</v>
      </c>
    </row>
    <row r="21" customFormat="false" ht="12.75" hidden="false" customHeight="false" outlineLevel="0" collapsed="false">
      <c r="C21" s="18" t="str">
        <f aca="false">CONCATENATE(C20+1,".")</f>
        <v>15.</v>
      </c>
      <c r="D21" s="31" t="str">
        <f aca="false">W87</f>
        <v>Osasuna</v>
      </c>
      <c r="E21" s="31"/>
      <c r="F21" s="33" t="n">
        <f aca="false">X87</f>
        <v>18</v>
      </c>
      <c r="G21" s="33" t="n">
        <f aca="false">Y87</f>
        <v>5</v>
      </c>
      <c r="H21" s="33" t="n">
        <f aca="false">Z87</f>
        <v>5</v>
      </c>
      <c r="I21" s="33" t="n">
        <f aca="false">AA87</f>
        <v>8</v>
      </c>
      <c r="J21" s="33" t="n">
        <f aca="false">AB87</f>
        <v>20</v>
      </c>
      <c r="K21" s="33" t="n">
        <f aca="false">AC87</f>
        <v>23</v>
      </c>
      <c r="L21" s="33" t="n">
        <f aca="false">AD87</f>
        <v>-3</v>
      </c>
      <c r="M21" s="34" t="n">
        <f aca="false">AE87</f>
        <v>20</v>
      </c>
    </row>
    <row r="22" customFormat="false" ht="12.75" hidden="false" customHeight="false" outlineLevel="0" collapsed="false">
      <c r="C22" s="18" t="str">
        <f aca="false">CONCATENATE(C21+1,".")</f>
        <v>16.</v>
      </c>
      <c r="D22" s="31" t="str">
        <f aca="false">W88</f>
        <v>Almeria</v>
      </c>
      <c r="E22" s="31"/>
      <c r="F22" s="33" t="n">
        <f aca="false">X88</f>
        <v>18</v>
      </c>
      <c r="G22" s="33" t="n">
        <f aca="false">Y88</f>
        <v>5</v>
      </c>
      <c r="H22" s="33" t="n">
        <f aca="false">Z88</f>
        <v>5</v>
      </c>
      <c r="I22" s="33" t="n">
        <f aca="false">AA88</f>
        <v>8</v>
      </c>
      <c r="J22" s="33" t="n">
        <f aca="false">AB88</f>
        <v>15</v>
      </c>
      <c r="K22" s="33" t="n">
        <f aca="false">AC88</f>
        <v>21</v>
      </c>
      <c r="L22" s="33" t="n">
        <f aca="false">AD88</f>
        <v>-6</v>
      </c>
      <c r="M22" s="34" t="n">
        <f aca="false">AE88</f>
        <v>20</v>
      </c>
    </row>
    <row r="23" customFormat="false" ht="12.75" hidden="false" customHeight="false" outlineLevel="0" collapsed="false">
      <c r="C23" s="18" t="str">
        <f aca="false">CONCATENATE(C22+1,".")</f>
        <v>17.</v>
      </c>
      <c r="D23" s="31" t="str">
        <f aca="false">W89</f>
        <v>Athletic Bilbao</v>
      </c>
      <c r="E23" s="31"/>
      <c r="F23" s="33" t="n">
        <f aca="false">X89</f>
        <v>18</v>
      </c>
      <c r="G23" s="33" t="n">
        <f aca="false">Y89</f>
        <v>4</v>
      </c>
      <c r="H23" s="33" t="n">
        <f aca="false">Z89</f>
        <v>7</v>
      </c>
      <c r="I23" s="33" t="n">
        <f aca="false">AA89</f>
        <v>7</v>
      </c>
      <c r="J23" s="33" t="n">
        <f aca="false">AB89</f>
        <v>16</v>
      </c>
      <c r="K23" s="33" t="n">
        <f aca="false">AC89</f>
        <v>19</v>
      </c>
      <c r="L23" s="33" t="n">
        <f aca="false">AD89</f>
        <v>-3</v>
      </c>
      <c r="M23" s="34" t="n">
        <f aca="false">AE89</f>
        <v>19</v>
      </c>
    </row>
    <row r="24" customFormat="false" ht="12.75" hidden="false" customHeight="false" outlineLevel="0" collapsed="false">
      <c r="C24" s="18" t="str">
        <f aca="false">CONCATENATE(C23+1,".")</f>
        <v>18.</v>
      </c>
      <c r="D24" s="35" t="str">
        <f aca="false">W90</f>
        <v>Real Betis</v>
      </c>
      <c r="E24" s="35"/>
      <c r="F24" s="36" t="n">
        <f aca="false">X90</f>
        <v>18</v>
      </c>
      <c r="G24" s="36" t="n">
        <f aca="false">Y90</f>
        <v>4</v>
      </c>
      <c r="H24" s="36" t="n">
        <f aca="false">Z90</f>
        <v>6</v>
      </c>
      <c r="I24" s="36" t="n">
        <f aca="false">AA90</f>
        <v>8</v>
      </c>
      <c r="J24" s="36" t="n">
        <f aca="false">AB90</f>
        <v>17</v>
      </c>
      <c r="K24" s="36" t="n">
        <f aca="false">AC90</f>
        <v>26</v>
      </c>
      <c r="L24" s="36" t="n">
        <f aca="false">AD90</f>
        <v>-9</v>
      </c>
      <c r="M24" s="37" t="n">
        <f aca="false">AE90</f>
        <v>18</v>
      </c>
    </row>
    <row r="25" customFormat="false" ht="12.75" hidden="false" customHeight="false" outlineLevel="0" collapsed="false">
      <c r="C25" s="18" t="str">
        <f aca="false">CONCATENATE(C24+1,".")</f>
        <v>19.</v>
      </c>
      <c r="D25" s="35" t="str">
        <f aca="false">W91</f>
        <v>Deportivo</v>
      </c>
      <c r="E25" s="35"/>
      <c r="F25" s="36" t="n">
        <f aca="false">X91</f>
        <v>18</v>
      </c>
      <c r="G25" s="36" t="n">
        <f aca="false">Y91</f>
        <v>4</v>
      </c>
      <c r="H25" s="36" t="n">
        <f aca="false">Z91</f>
        <v>5</v>
      </c>
      <c r="I25" s="36" t="n">
        <f aca="false">AA91</f>
        <v>9</v>
      </c>
      <c r="J25" s="36" t="n">
        <f aca="false">AB91</f>
        <v>16</v>
      </c>
      <c r="K25" s="36" t="n">
        <f aca="false">AC91</f>
        <v>27</v>
      </c>
      <c r="L25" s="36" t="n">
        <f aca="false">AD91</f>
        <v>-11</v>
      </c>
      <c r="M25" s="37" t="n">
        <f aca="false">AE91</f>
        <v>17</v>
      </c>
    </row>
    <row r="26" customFormat="false" ht="12.75" hidden="false" customHeight="false" outlineLevel="0" collapsed="false">
      <c r="C26" s="18" t="str">
        <f aca="false">CONCATENATE(C25+1,".")</f>
        <v>20.</v>
      </c>
      <c r="D26" s="35" t="str">
        <f aca="false">W92</f>
        <v>Levante</v>
      </c>
      <c r="E26" s="35"/>
      <c r="F26" s="36" t="n">
        <f aca="false">X92</f>
        <v>18</v>
      </c>
      <c r="G26" s="36" t="n">
        <f aca="false">Y92</f>
        <v>2</v>
      </c>
      <c r="H26" s="36" t="n">
        <f aca="false">Z92</f>
        <v>2</v>
      </c>
      <c r="I26" s="36" t="n">
        <f aca="false">AA92</f>
        <v>14</v>
      </c>
      <c r="J26" s="36" t="n">
        <f aca="false">AB92</f>
        <v>11</v>
      </c>
      <c r="K26" s="36" t="n">
        <f aca="false">AC92</f>
        <v>33</v>
      </c>
      <c r="L26" s="36" t="n">
        <f aca="false">AD92</f>
        <v>-22</v>
      </c>
      <c r="M26" s="37" t="n">
        <f aca="false">AE92</f>
        <v>8</v>
      </c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>
      <c r="D29" s="1" t="s">
        <v>73</v>
      </c>
      <c r="R29" s="2" t="s">
        <v>74</v>
      </c>
    </row>
    <row r="30" customFormat="false" ht="12.75" hidden="false" customHeight="false" outlineLevel="0" collapsed="false">
      <c r="D30" s="8" t="s">
        <v>75</v>
      </c>
      <c r="R30" s="2" t="s">
        <v>76</v>
      </c>
    </row>
    <row r="31" customFormat="false" ht="12.75" hidden="false" customHeight="false" outlineLevel="0" collapsed="false">
      <c r="D31" s="1" t="s">
        <v>77</v>
      </c>
    </row>
    <row r="32" customFormat="false" ht="12.75" hidden="false" customHeight="false" outlineLevel="0" collapsed="false"/>
    <row r="33" customFormat="false" ht="12.75" hidden="false" customHeight="false" outlineLevel="0" collapsed="false"/>
    <row r="49" customFormat="false" ht="12.75" hidden="true" customHeight="false" outlineLevel="0" collapsed="false">
      <c r="B49" s="1" t="s">
        <v>78</v>
      </c>
      <c r="G49" s="4" t="s">
        <v>79</v>
      </c>
      <c r="L49" s="4" t="s">
        <v>80</v>
      </c>
    </row>
    <row r="50" customFormat="false" ht="12.75" hidden="true" customHeight="false" outlineLevel="0" collapsed="false">
      <c r="C50" s="17" t="s">
        <v>81</v>
      </c>
      <c r="D50" s="8" t="s">
        <v>82</v>
      </c>
      <c r="E50" s="8" t="s">
        <v>71</v>
      </c>
      <c r="H50" s="17" t="s">
        <v>81</v>
      </c>
      <c r="I50" s="17" t="s">
        <v>82</v>
      </c>
      <c r="J50" s="17" t="s">
        <v>71</v>
      </c>
      <c r="M50" s="17" t="s">
        <v>81</v>
      </c>
      <c r="N50" s="8" t="s">
        <v>82</v>
      </c>
      <c r="O50" s="8" t="s">
        <v>71</v>
      </c>
    </row>
    <row r="51" customFormat="false" ht="12.75" hidden="true" customHeight="false" outlineLevel="0" collapsed="false">
      <c r="A51" s="38" t="n">
        <v>1</v>
      </c>
      <c r="B51" s="1" t="str">
        <f aca="false">'First Half'!AD3</f>
        <v>Almeria</v>
      </c>
      <c r="C51" s="4" t="n">
        <f aca="false">SUM(SUMIF('First Half'!$AH$7:$AH$142,Table!$B51,gf_impair1),SUMIF('First Half'!$AL$7:$AL$142,Table!$B51,gf_impair2),SUMIF('First Half'!$AU$7:$AU$128,Table!$B51,gfpair_1),SUMIF('First Half'!$AX$7:$AX$128,Table!$B51,gfpair_2))</f>
        <v>15</v>
      </c>
      <c r="D51" s="4" t="n">
        <f aca="false">SUM(SUMIF('First Half'!$AH$7:$AH$142,Table!$B51,gf_impair2),SUMIF('First Half'!$AL$7:$AL$142,Table!$B51,gf_impair1),SUMIF('First Half'!$AU$7:$AU$128,Table!$B51,gfpair_2),SUMIF('First Half'!$AX$7:$AX$128,Table!$B51,gfpair_1))</f>
        <v>21</v>
      </c>
      <c r="E51" s="1" t="n">
        <f aca="false">C51-D51</f>
        <v>-6</v>
      </c>
      <c r="G51" s="4" t="str">
        <f aca="false">B51</f>
        <v>Almeria</v>
      </c>
      <c r="H51" s="4" t="n">
        <f aca="false">SUM(SUMIF('Second Half'!$AH$7:$AH$142,Table!$B51,gfimpair_3),SUMIF('Second Half'!$AL$7:$AL$142,Table!$B51,gfimpair_4),SUMIF('Second Half'!$AU$7:$AU$128,Table!$B51,gfpair_3),SUMIF('Second Half'!$AX$7:$AX$128,Table!$B51,gfpair_4))</f>
        <v>0</v>
      </c>
      <c r="I51" s="4" t="n">
        <f aca="false">SUM(SUMIF('Second Half'!$AH$7:$AH$142,Table!$B51,gfimpair_4),SUMIF('Second Half'!$AL$7:$AL$142,Table!$B51,gfimpair_3),SUMIF('Second Half'!$AU$7:$AU$128,Table!$B51,gfpair_4),SUMIF('Second Half'!$AX$7:$AX$128,Table!$B51,gfpair_3))</f>
        <v>0</v>
      </c>
      <c r="J51" s="4" t="n">
        <f aca="false">H51-I51</f>
        <v>0</v>
      </c>
      <c r="L51" s="4" t="str">
        <f aca="false">G51</f>
        <v>Almeria</v>
      </c>
      <c r="M51" s="4" t="n">
        <f aca="false">SUM(H51,C51)</f>
        <v>15</v>
      </c>
      <c r="N51" s="1" t="n">
        <f aca="false">SUM(D51,I51)</f>
        <v>21</v>
      </c>
      <c r="O51" s="1" t="n">
        <f aca="false">M51-N51</f>
        <v>-6</v>
      </c>
    </row>
    <row r="52" customFormat="false" ht="12.75" hidden="true" customHeight="false" outlineLevel="0" collapsed="false">
      <c r="A52" s="38" t="n">
        <v>2</v>
      </c>
      <c r="B52" s="1" t="str">
        <f aca="false">'First Half'!AD4</f>
        <v>Athletic Bilbao</v>
      </c>
      <c r="C52" s="4" t="n">
        <f aca="false">SUM(SUMIF('First Half'!$AH$7:$AH$142,Table!$B52,gf_impair1),SUMIF('First Half'!$AL$7:$AL$142,Table!$B52,gf_impair2),SUMIF('First Half'!$AU$7:$AU$128,Table!$B52,gfpair_1),SUMIF('First Half'!$AX$7:$AX$128,Table!$B52,gfpair_2))</f>
        <v>16</v>
      </c>
      <c r="D52" s="4" t="n">
        <f aca="false">SUM(SUMIF('First Half'!$AH$7:$AH$142,Table!$B52,gf_impair2),SUMIF('First Half'!$AL$7:$AL$142,Table!$B52,gf_impair1),SUMIF('First Half'!$AU$7:$AU$128,Table!$B52,gfpair_2),SUMIF('First Half'!$AX$7:$AX$128,Table!$B52,gfpair_1))</f>
        <v>19</v>
      </c>
      <c r="E52" s="1" t="n">
        <f aca="false">C52-D52</f>
        <v>-3</v>
      </c>
      <c r="G52" s="4" t="str">
        <f aca="false">B52</f>
        <v>Athletic Bilbao</v>
      </c>
      <c r="H52" s="4" t="n">
        <f aca="false">SUM(SUMIF('Second Half'!$AH$7:$AH$142,Table!$B52,gfimpair_3),SUMIF('Second Half'!$AL$7:$AL$142,Table!$B52,gfimpair_4),SUMIF('Second Half'!$AU$7:$AU$128,Table!$B52,gfpair_3),SUMIF('Second Half'!$AX$7:$AX$128,Table!$B52,gfpair_4))</f>
        <v>0</v>
      </c>
      <c r="I52" s="4" t="n">
        <f aca="false">SUM(SUMIF('Second Half'!$AH$7:$AH$142,Table!$B52,gfimpair_4),SUMIF('Second Half'!$AL$7:$AL$142,Table!$B52,gfimpair_3),SUMIF('Second Half'!$AU$7:$AU$128,Table!$B52,gfpair_4),SUMIF('Second Half'!$AX$7:$AX$128,Table!$B52,gfpair_3))</f>
        <v>0</v>
      </c>
      <c r="J52" s="4" t="n">
        <f aca="false">H52-I52</f>
        <v>0</v>
      </c>
      <c r="L52" s="4" t="str">
        <f aca="false">G52</f>
        <v>Athletic Bilbao</v>
      </c>
      <c r="M52" s="4" t="n">
        <f aca="false">SUM(H52,C52)</f>
        <v>16</v>
      </c>
      <c r="N52" s="1" t="n">
        <f aca="false">SUM(D52,I52)</f>
        <v>19</v>
      </c>
      <c r="O52" s="1" t="n">
        <f aca="false">M52-N52</f>
        <v>-3</v>
      </c>
    </row>
    <row r="53" customFormat="false" ht="12.75" hidden="true" customHeight="false" outlineLevel="0" collapsed="false">
      <c r="A53" s="38" t="n">
        <v>3</v>
      </c>
      <c r="B53" s="1" t="str">
        <f aca="false">'First Half'!AD5</f>
        <v>Atletico Madrid</v>
      </c>
      <c r="C53" s="4" t="n">
        <f aca="false">SUM(SUMIF('First Half'!$AH$7:$AH$142,Table!$B53,gf_impair1),SUMIF('First Half'!$AL$7:$AL$142,Table!$B53,gf_impair2),SUMIF('First Half'!$AU$7:$AU$128,Table!$B53,gfpair_1),SUMIF('First Half'!$AX$7:$AX$128,Table!$B53,gfpair_2))</f>
        <v>34</v>
      </c>
      <c r="D53" s="4" t="n">
        <f aca="false">SUM(SUMIF('First Half'!$AH$7:$AH$142,Table!$B53,gf_impair2),SUMIF('First Half'!$AL$7:$AL$142,Table!$B53,gf_impair1),SUMIF('First Half'!$AU$7:$AU$128,Table!$B53,gfpair_2),SUMIF('First Half'!$AX$7:$AX$128,Table!$B53,gfpair_1))</f>
        <v>19</v>
      </c>
      <c r="E53" s="1" t="n">
        <f aca="false">C53-D53</f>
        <v>15</v>
      </c>
      <c r="G53" s="4" t="str">
        <f aca="false">B53</f>
        <v>Atletico Madrid</v>
      </c>
      <c r="H53" s="4" t="n">
        <f aca="false">SUM(SUMIF('Second Half'!$AH$7:$AH$142,Table!$B53,gfimpair_3),SUMIF('Second Half'!$AL$7:$AL$142,Table!$B53,gfimpair_4),SUMIF('Second Half'!$AU$7:$AU$128,Table!$B53,gfpair_3),SUMIF('Second Half'!$AX$7:$AX$128,Table!$B53,gfpair_4))</f>
        <v>0</v>
      </c>
      <c r="I53" s="4" t="n">
        <f aca="false">SUM(SUMIF('Second Half'!$AH$7:$AH$142,Table!$B53,gfimpair_4),SUMIF('Second Half'!$AL$7:$AL$142,Table!$B53,gfimpair_3),SUMIF('Second Half'!$AU$7:$AU$128,Table!$B53,gfpair_4),SUMIF('Second Half'!$AX$7:$AX$128,Table!$B53,gfpair_3))</f>
        <v>0</v>
      </c>
      <c r="J53" s="4" t="n">
        <f aca="false">H53-I53</f>
        <v>0</v>
      </c>
      <c r="L53" s="4" t="str">
        <f aca="false">G53</f>
        <v>Atletico Madrid</v>
      </c>
      <c r="M53" s="4" t="n">
        <f aca="false">SUM(H53,C53)</f>
        <v>34</v>
      </c>
      <c r="N53" s="1" t="n">
        <f aca="false">SUM(D53,I53)</f>
        <v>19</v>
      </c>
      <c r="O53" s="1" t="n">
        <f aca="false">M53-N53</f>
        <v>15</v>
      </c>
    </row>
    <row r="54" customFormat="false" ht="12.75" hidden="true" customHeight="false" outlineLevel="0" collapsed="false">
      <c r="A54" s="38" t="n">
        <v>4</v>
      </c>
      <c r="B54" s="1" t="str">
        <f aca="false">'First Half'!AD6</f>
        <v>Barcelona</v>
      </c>
      <c r="C54" s="4" t="n">
        <f aca="false">SUM(SUMIF('First Half'!$AH$7:$AH$142,Table!$B54,gf_impair1),SUMIF('First Half'!$AL$7:$AL$142,Table!$B54,gf_impair2),SUMIF('First Half'!$AU$7:$AU$128,Table!$B54,gfpair_1),SUMIF('First Half'!$AX$7:$AX$128,Table!$B54,gfpair_2))</f>
        <v>34</v>
      </c>
      <c r="D54" s="4" t="n">
        <f aca="false">SUM(SUMIF('First Half'!$AH$7:$AH$142,Table!$B54,gf_impair2),SUMIF('First Half'!$AL$7:$AL$142,Table!$B54,gf_impair1),SUMIF('First Half'!$AU$7:$AU$128,Table!$B54,gfpair_2),SUMIF('First Half'!$AX$7:$AX$128,Table!$B54,gfpair_1))</f>
        <v>13</v>
      </c>
      <c r="E54" s="1" t="n">
        <f aca="false">C54-D54</f>
        <v>21</v>
      </c>
      <c r="G54" s="4" t="str">
        <f aca="false">B54</f>
        <v>Barcelona</v>
      </c>
      <c r="H54" s="4" t="n">
        <f aca="false">SUM(SUMIF('Second Half'!$AH$7:$AH$142,Table!$B54,gfimpair_3),SUMIF('Second Half'!$AL$7:$AL$142,Table!$B54,gfimpair_4),SUMIF('Second Half'!$AU$7:$AU$128,Table!$B54,gfpair_3),SUMIF('Second Half'!$AX$7:$AX$128,Table!$B54,gfpair_4))</f>
        <v>0</v>
      </c>
      <c r="I54" s="4" t="n">
        <f aca="false">SUM(SUMIF('Second Half'!$AH$7:$AH$142,Table!$B54,gfimpair_4),SUMIF('Second Half'!$AL$7:$AL$142,Table!$B54,gfimpair_3),SUMIF('Second Half'!$AU$7:$AU$128,Table!$B54,gfpair_4),SUMIF('Second Half'!$AX$7:$AX$128,Table!$B54,gfpair_3))</f>
        <v>0</v>
      </c>
      <c r="J54" s="4" t="n">
        <f aca="false">H54-I54</f>
        <v>0</v>
      </c>
      <c r="L54" s="4" t="str">
        <f aca="false">G54</f>
        <v>Barcelona</v>
      </c>
      <c r="M54" s="4" t="n">
        <f aca="false">SUM(H54,C54)</f>
        <v>34</v>
      </c>
      <c r="N54" s="1" t="n">
        <f aca="false">SUM(D54,I54)</f>
        <v>13</v>
      </c>
      <c r="O54" s="1" t="n">
        <f aca="false">M54-N54</f>
        <v>21</v>
      </c>
    </row>
    <row r="55" customFormat="false" ht="12.75" hidden="true" customHeight="false" outlineLevel="0" collapsed="false">
      <c r="A55" s="38" t="n">
        <v>5</v>
      </c>
      <c r="B55" s="1" t="str">
        <f aca="false">'First Half'!AD7</f>
        <v>Deportivo</v>
      </c>
      <c r="C55" s="4" t="n">
        <f aca="false">SUM(SUMIF('First Half'!$AH$7:$AH$142,Table!$B55,gf_impair1),SUMIF('First Half'!$AL$7:$AL$142,Table!$B55,gf_impair2),SUMIF('First Half'!$AU$7:$AU$128,Table!$B55,gfpair_1),SUMIF('First Half'!$AX$7:$AX$128,Table!$B55,gfpair_2))</f>
        <v>16</v>
      </c>
      <c r="D55" s="4" t="n">
        <f aca="false">SUM(SUMIF('First Half'!$AH$7:$AH$142,Table!$B55,gf_impair2),SUMIF('First Half'!$AL$7:$AL$142,Table!$B55,gf_impair1),SUMIF('First Half'!$AU$7:$AU$128,Table!$B55,gfpair_2),SUMIF('First Half'!$AX$7:$AX$128,Table!$B55,gfpair_1))</f>
        <v>27</v>
      </c>
      <c r="E55" s="1" t="n">
        <f aca="false">C55-D55</f>
        <v>-11</v>
      </c>
      <c r="G55" s="4" t="str">
        <f aca="false">B55</f>
        <v>Deportivo</v>
      </c>
      <c r="H55" s="4" t="n">
        <f aca="false">SUM(SUMIF('Second Half'!$AH$7:$AH$142,Table!$B55,gfimpair_3),SUMIF('Second Half'!$AL$7:$AL$142,Table!$B55,gfimpair_4),SUMIF('Second Half'!$AU$7:$AU$128,Table!$B55,gfpair_3),SUMIF('Second Half'!$AX$7:$AX$128,Table!$B55,gfpair_4))</f>
        <v>0</v>
      </c>
      <c r="I55" s="4" t="n">
        <f aca="false">SUM(SUMIF('Second Half'!$AH$7:$AH$142,Table!$B55,gfimpair_4),SUMIF('Second Half'!$AL$7:$AL$142,Table!$B55,gfimpair_3),SUMIF('Second Half'!$AU$7:$AU$128,Table!$B55,gfpair_4),SUMIF('Second Half'!$AX$7:$AX$128,Table!$B55,gfpair_3))</f>
        <v>0</v>
      </c>
      <c r="J55" s="4" t="n">
        <f aca="false">H55-I55</f>
        <v>0</v>
      </c>
      <c r="L55" s="4" t="str">
        <f aca="false">G55</f>
        <v>Deportivo</v>
      </c>
      <c r="M55" s="4" t="n">
        <f aca="false">SUM(H55,C55)</f>
        <v>16</v>
      </c>
      <c r="N55" s="1" t="n">
        <f aca="false">SUM(D55,I55)</f>
        <v>27</v>
      </c>
      <c r="O55" s="1" t="n">
        <f aca="false">M55-N55</f>
        <v>-11</v>
      </c>
    </row>
    <row r="56" customFormat="false" ht="12.75" hidden="true" customHeight="false" outlineLevel="0" collapsed="false">
      <c r="A56" s="38" t="n">
        <v>6</v>
      </c>
      <c r="B56" s="1" t="str">
        <f aca="false">'First Half'!AD8</f>
        <v>Espanyol</v>
      </c>
      <c r="C56" s="4" t="n">
        <f aca="false">SUM(SUMIF('First Half'!$AH$7:$AH$142,Table!$B56,gf_impair1),SUMIF('First Half'!$AL$7:$AL$142,Table!$B56,gf_impair2),SUMIF('First Half'!$AU$7:$AU$128,Table!$B56,gfpair_1),SUMIF('First Half'!$AX$7:$AX$128,Table!$B56,gfpair_2))</f>
        <v>29</v>
      </c>
      <c r="D56" s="4" t="n">
        <f aca="false">SUM(SUMIF('First Half'!$AH$7:$AH$142,Table!$B56,gf_impair2),SUMIF('First Half'!$AL$7:$AL$142,Table!$B56,gf_impair1),SUMIF('First Half'!$AU$7:$AU$128,Table!$B56,gfpair_2),SUMIF('First Half'!$AX$7:$AX$128,Table!$B56,gfpair_1))</f>
        <v>19</v>
      </c>
      <c r="E56" s="1" t="n">
        <f aca="false">C56-D56</f>
        <v>10</v>
      </c>
      <c r="G56" s="4" t="str">
        <f aca="false">B56</f>
        <v>Espanyol</v>
      </c>
      <c r="H56" s="4" t="n">
        <f aca="false">SUM(SUMIF('Second Half'!$AH$7:$AH$142,Table!$B56,gfimpair_3),SUMIF('Second Half'!$AL$7:$AL$142,Table!$B56,gfimpair_4),SUMIF('Second Half'!$AU$7:$AU$128,Table!$B56,gfpair_3),SUMIF('Second Half'!$AX$7:$AX$128,Table!$B56,gfpair_4))</f>
        <v>0</v>
      </c>
      <c r="I56" s="4" t="n">
        <f aca="false">SUM(SUMIF('Second Half'!$AH$7:$AH$142,Table!$B56,gfimpair_4),SUMIF('Second Half'!$AL$7:$AL$142,Table!$B56,gfimpair_3),SUMIF('Second Half'!$AU$7:$AU$128,Table!$B56,gfpair_4),SUMIF('Second Half'!$AX$7:$AX$128,Table!$B56,gfpair_3))</f>
        <v>0</v>
      </c>
      <c r="J56" s="4" t="n">
        <f aca="false">H56-I56</f>
        <v>0</v>
      </c>
      <c r="L56" s="4" t="str">
        <f aca="false">G56</f>
        <v>Espanyol</v>
      </c>
      <c r="M56" s="4" t="n">
        <f aca="false">SUM(H56,C56)</f>
        <v>29</v>
      </c>
      <c r="N56" s="1" t="n">
        <f aca="false">SUM(D56,I56)</f>
        <v>19</v>
      </c>
      <c r="O56" s="1" t="n">
        <f aca="false">M56-N56</f>
        <v>10</v>
      </c>
    </row>
    <row r="57" customFormat="false" ht="12.75" hidden="true" customHeight="false" outlineLevel="0" collapsed="false">
      <c r="A57" s="38" t="n">
        <v>7</v>
      </c>
      <c r="B57" s="1" t="str">
        <f aca="false">'First Half'!AD9</f>
        <v>Getafe</v>
      </c>
      <c r="C57" s="4" t="n">
        <f aca="false">SUM(SUMIF('First Half'!$AH$7:$AH$142,Table!$B57,gf_impair1),SUMIF('First Half'!$AL$7:$AL$142,Table!$B57,gf_impair2),SUMIF('First Half'!$AU$7:$AU$128,Table!$B57,gfpair_1),SUMIF('First Half'!$AX$7:$AX$128,Table!$B57,gfpair_2))</f>
        <v>19</v>
      </c>
      <c r="D57" s="4" t="n">
        <f aca="false">SUM(SUMIF('First Half'!$AH$7:$AH$142,Table!$B57,gf_impair2),SUMIF('First Half'!$AL$7:$AL$142,Table!$B57,gf_impair1),SUMIF('First Half'!$AU$7:$AU$128,Table!$B57,gfpair_2),SUMIF('First Half'!$AX$7:$AX$128,Table!$B57,gfpair_1))</f>
        <v>24</v>
      </c>
      <c r="E57" s="1" t="n">
        <f aca="false">C57-D57</f>
        <v>-5</v>
      </c>
      <c r="G57" s="4" t="str">
        <f aca="false">B57</f>
        <v>Getafe</v>
      </c>
      <c r="H57" s="4" t="n">
        <f aca="false">SUM(SUMIF('Second Half'!$AH$7:$AH$142,Table!$B57,gfimpair_3),SUMIF('Second Half'!$AL$7:$AL$142,Table!$B57,gfimpair_4),SUMIF('Second Half'!$AU$7:$AU$128,Table!$B57,gfpair_3),SUMIF('Second Half'!$AX$7:$AX$128,Table!$B57,gfpair_4))</f>
        <v>0</v>
      </c>
      <c r="I57" s="4" t="n">
        <f aca="false">SUM(SUMIF('Second Half'!$AH$7:$AH$142,Table!$B57,gfimpair_4),SUMIF('Second Half'!$AL$7:$AL$142,Table!$B57,gfimpair_3),SUMIF('Second Half'!$AU$7:$AU$128,Table!$B57,gfpair_4),SUMIF('Second Half'!$AX$7:$AX$128,Table!$B57,gfpair_3))</f>
        <v>0</v>
      </c>
      <c r="J57" s="4" t="n">
        <f aca="false">H57-I57</f>
        <v>0</v>
      </c>
      <c r="L57" s="4" t="str">
        <f aca="false">G57</f>
        <v>Getafe</v>
      </c>
      <c r="M57" s="4" t="n">
        <f aca="false">SUM(H57,C57)</f>
        <v>19</v>
      </c>
      <c r="N57" s="1" t="n">
        <f aca="false">SUM(D57,I57)</f>
        <v>24</v>
      </c>
      <c r="O57" s="1" t="n">
        <f aca="false">M57-N57</f>
        <v>-5</v>
      </c>
    </row>
    <row r="58" customFormat="false" ht="12.75" hidden="true" customHeight="false" outlineLevel="0" collapsed="false">
      <c r="A58" s="38" t="n">
        <v>8</v>
      </c>
      <c r="B58" s="1" t="str">
        <f aca="false">'First Half'!AD10</f>
        <v>Levante</v>
      </c>
      <c r="C58" s="4" t="n">
        <f aca="false">SUM(SUMIF('First Half'!$AH$7:$AH$142,Table!$B58,gf_impair1),SUMIF('First Half'!$AL$7:$AL$142,Table!$B58,gf_impair2),SUMIF('First Half'!$AU$7:$AU$128,Table!$B58,gfpair_1),SUMIF('First Half'!$AX$7:$AX$128,Table!$B58,gfpair_2))</f>
        <v>11</v>
      </c>
      <c r="D58" s="4" t="n">
        <f aca="false">SUM(SUMIF('First Half'!$AH$7:$AH$142,Table!$B58,gf_impair2),SUMIF('First Half'!$AL$7:$AL$142,Table!$B58,gf_impair1),SUMIF('First Half'!$AU$7:$AU$128,Table!$B58,gfpair_2),SUMIF('First Half'!$AX$7:$AX$128,Table!$B58,gfpair_1))</f>
        <v>33</v>
      </c>
      <c r="E58" s="1" t="n">
        <f aca="false">C58-D58</f>
        <v>-22</v>
      </c>
      <c r="G58" s="4" t="str">
        <f aca="false">B58</f>
        <v>Levante</v>
      </c>
      <c r="H58" s="4" t="n">
        <f aca="false">SUM(SUMIF('Second Half'!$AH$7:$AH$142,Table!$B58,gfimpair_3),SUMIF('Second Half'!$AL$7:$AL$142,Table!$B58,gfimpair_4),SUMIF('Second Half'!$AU$7:$AU$128,Table!$B58,gfpair_3),SUMIF('Second Half'!$AX$7:$AX$128,Table!$B58,gfpair_4))</f>
        <v>0</v>
      </c>
      <c r="I58" s="4" t="n">
        <f aca="false">SUM(SUMIF('Second Half'!$AH$7:$AH$142,Table!$B58,gfimpair_4),SUMIF('Second Half'!$AL$7:$AL$142,Table!$B58,gfimpair_3),SUMIF('Second Half'!$AU$7:$AU$128,Table!$B58,gfpair_4),SUMIF('Second Half'!$AX$7:$AX$128,Table!$B58,gfpair_3))</f>
        <v>0</v>
      </c>
      <c r="J58" s="4" t="n">
        <f aca="false">H58-I58</f>
        <v>0</v>
      </c>
      <c r="L58" s="4" t="str">
        <f aca="false">G58</f>
        <v>Levante</v>
      </c>
      <c r="M58" s="4" t="n">
        <f aca="false">SUM(H58,C58)</f>
        <v>11</v>
      </c>
      <c r="N58" s="1" t="n">
        <f aca="false">SUM(D58,I58)</f>
        <v>33</v>
      </c>
      <c r="O58" s="1" t="n">
        <f aca="false">M58-N58</f>
        <v>-22</v>
      </c>
    </row>
    <row r="59" customFormat="false" ht="12.75" hidden="true" customHeight="false" outlineLevel="0" collapsed="false">
      <c r="A59" s="38" t="n">
        <v>9</v>
      </c>
      <c r="B59" s="1" t="str">
        <f aca="false">'First Half'!AD11</f>
        <v>Mallorca</v>
      </c>
      <c r="C59" s="4" t="n">
        <f aca="false">SUM(SUMIF('First Half'!$AH$7:$AH$142,Table!$B59,gf_impair1),SUMIF('First Half'!$AL$7:$AL$142,Table!$B59,gf_impair2),SUMIF('First Half'!$AU$7:$AU$128,Table!$B59,gfpair_1),SUMIF('First Half'!$AX$7:$AX$128,Table!$B59,gfpair_2))</f>
        <v>26</v>
      </c>
      <c r="D59" s="4" t="n">
        <f aca="false">SUM(SUMIF('First Half'!$AH$7:$AH$142,Table!$B59,gf_impair2),SUMIF('First Half'!$AL$7:$AL$142,Table!$B59,gf_impair1),SUMIF('First Half'!$AU$7:$AU$128,Table!$B59,gfpair_2),SUMIF('First Half'!$AX$7:$AX$128,Table!$B59,gfpair_1))</f>
        <v>29</v>
      </c>
      <c r="E59" s="1" t="n">
        <f aca="false">C59-D59</f>
        <v>-3</v>
      </c>
      <c r="G59" s="4" t="str">
        <f aca="false">B59</f>
        <v>Mallorca</v>
      </c>
      <c r="H59" s="4" t="n">
        <f aca="false">SUM(SUMIF('Second Half'!$AH$7:$AH$142,Table!$B59,gfimpair_3),SUMIF('Second Half'!$AL$7:$AL$142,Table!$B59,gfimpair_4),SUMIF('Second Half'!$AU$7:$AU$128,Table!$B59,gfpair_3),SUMIF('Second Half'!$AX$7:$AX$128,Table!$B59,gfpair_4))</f>
        <v>0</v>
      </c>
      <c r="I59" s="4" t="n">
        <f aca="false">SUM(SUMIF('Second Half'!$AH$7:$AH$142,Table!$B59,gfimpair_4),SUMIF('Second Half'!$AL$7:$AL$142,Table!$B59,gfimpair_3),SUMIF('Second Half'!$AU$7:$AU$128,Table!$B59,gfpair_4),SUMIF('Second Half'!$AX$7:$AX$128,Table!$B59,gfpair_3))</f>
        <v>0</v>
      </c>
      <c r="J59" s="4" t="n">
        <f aca="false">H59-I59</f>
        <v>0</v>
      </c>
      <c r="L59" s="4" t="str">
        <f aca="false">G59</f>
        <v>Mallorca</v>
      </c>
      <c r="M59" s="4" t="n">
        <f aca="false">SUM(H59,C59)</f>
        <v>26</v>
      </c>
      <c r="N59" s="1" t="n">
        <f aca="false">SUM(D59,I59)</f>
        <v>29</v>
      </c>
      <c r="O59" s="1" t="n">
        <f aca="false">M59-N59</f>
        <v>-3</v>
      </c>
    </row>
    <row r="60" customFormat="false" ht="12.75" hidden="true" customHeight="false" outlineLevel="0" collapsed="false">
      <c r="A60" s="38" t="n">
        <v>10</v>
      </c>
      <c r="B60" s="1" t="str">
        <f aca="false">'First Half'!AD12</f>
        <v>Osasuna</v>
      </c>
      <c r="C60" s="4" t="n">
        <f aca="false">SUM(SUMIF('First Half'!$AH$7:$AH$142,Table!$B60,gf_impair1),SUMIF('First Half'!$AL$7:$AL$142,Table!$B60,gf_impair2),SUMIF('First Half'!$AU$7:$AU$128,Table!$B60,gfpair_1),SUMIF('First Half'!$AX$7:$AX$128,Table!$B60,gfpair_2))</f>
        <v>20</v>
      </c>
      <c r="D60" s="4" t="n">
        <f aca="false">SUM(SUMIF('First Half'!$AH$7:$AH$142,Table!$B60,gf_impair2),SUMIF('First Half'!$AL$7:$AL$142,Table!$B60,gf_impair1),SUMIF('First Half'!$AU$7:$AU$128,Table!$B60,gfpair_2),SUMIF('First Half'!$AX$7:$AX$128,Table!$B60,gfpair_1))</f>
        <v>23</v>
      </c>
      <c r="E60" s="1" t="n">
        <f aca="false">C60-D60</f>
        <v>-3</v>
      </c>
      <c r="G60" s="4" t="str">
        <f aca="false">B60</f>
        <v>Osasuna</v>
      </c>
      <c r="H60" s="4" t="n">
        <f aca="false">SUM(SUMIF('Second Half'!$AH$7:$AH$142,Table!$B60,gfimpair_3),SUMIF('Second Half'!$AL$7:$AL$142,Table!$B60,gfimpair_4),SUMIF('Second Half'!$AU$7:$AU$128,Table!$B60,gfpair_3),SUMIF('Second Half'!$AX$7:$AX$128,Table!$B60,gfpair_4))</f>
        <v>0</v>
      </c>
      <c r="I60" s="4" t="n">
        <f aca="false">SUM(SUMIF('Second Half'!$AH$7:$AH$142,Table!$B60,gfimpair_4),SUMIF('Second Half'!$AL$7:$AL$142,Table!$B60,gfimpair_3),SUMIF('Second Half'!$AU$7:$AU$128,Table!$B60,gfpair_4),SUMIF('Second Half'!$AX$7:$AX$128,Table!$B60,gfpair_3))</f>
        <v>0</v>
      </c>
      <c r="J60" s="4" t="n">
        <f aca="false">H60-I60</f>
        <v>0</v>
      </c>
      <c r="L60" s="4" t="str">
        <f aca="false">G60</f>
        <v>Osasuna</v>
      </c>
      <c r="M60" s="4" t="n">
        <f aca="false">SUM(H60,C60)</f>
        <v>20</v>
      </c>
      <c r="N60" s="1" t="n">
        <f aca="false">SUM(D60,I60)</f>
        <v>23</v>
      </c>
      <c r="O60" s="1" t="n">
        <f aca="false">M60-N60</f>
        <v>-3</v>
      </c>
    </row>
    <row r="61" customFormat="false" ht="12.75" hidden="true" customHeight="false" outlineLevel="0" collapsed="false">
      <c r="A61" s="38" t="n">
        <v>11</v>
      </c>
      <c r="B61" s="1" t="str">
        <f aca="false">'First Half'!AD13</f>
        <v>Racing S'tander</v>
      </c>
      <c r="C61" s="4" t="n">
        <f aca="false">SUM(SUMIF('First Half'!$AH$7:$AH$142,Table!$B61,gf_impair1),SUMIF('First Half'!$AL$7:$AL$142,Table!$B61,gf_impair2),SUMIF('First Half'!$AU$7:$AU$128,Table!$B61,gfpair_1),SUMIF('First Half'!$AX$7:$AX$128,Table!$B61,gfpair_2))</f>
        <v>18</v>
      </c>
      <c r="D61" s="4" t="n">
        <f aca="false">SUM(SUMIF('First Half'!$AH$7:$AH$142,Table!$B61,gf_impair2),SUMIF('First Half'!$AL$7:$AL$142,Table!$B61,gf_impair1),SUMIF('First Half'!$AU$7:$AU$128,Table!$B61,gfpair_2),SUMIF('First Half'!$AX$7:$AX$128,Table!$B61,gfpair_1))</f>
        <v>19</v>
      </c>
      <c r="E61" s="1" t="n">
        <f aca="false">C61-D61</f>
        <v>-1</v>
      </c>
      <c r="G61" s="4" t="str">
        <f aca="false">B61</f>
        <v>Racing S'tander</v>
      </c>
      <c r="H61" s="4" t="n">
        <f aca="false">SUM(SUMIF('Second Half'!$AH$7:$AH$142,Table!$B61,gfimpair_3),SUMIF('Second Half'!$AL$7:$AL$142,Table!$B61,gfimpair_4),SUMIF('Second Half'!$AU$7:$AU$128,Table!$B61,gfpair_3),SUMIF('Second Half'!$AX$7:$AX$128,Table!$B61,gfpair_4))</f>
        <v>0</v>
      </c>
      <c r="I61" s="4" t="n">
        <f aca="false">SUM(SUMIF('Second Half'!$AH$7:$AH$142,Table!$B61,gfimpair_4),SUMIF('Second Half'!$AL$7:$AL$142,Table!$B61,gfimpair_3),SUMIF('Second Half'!$AU$7:$AU$128,Table!$B61,gfpair_4),SUMIF('Second Half'!$AX$7:$AX$128,Table!$B61,gfpair_3))</f>
        <v>0</v>
      </c>
      <c r="J61" s="4" t="n">
        <f aca="false">H61-I61</f>
        <v>0</v>
      </c>
      <c r="L61" s="4" t="str">
        <f aca="false">G61</f>
        <v>Racing S'tander</v>
      </c>
      <c r="M61" s="4" t="n">
        <f aca="false">SUM(H61,C61)</f>
        <v>18</v>
      </c>
      <c r="N61" s="1" t="n">
        <f aca="false">SUM(D61,I61)</f>
        <v>19</v>
      </c>
      <c r="O61" s="1" t="n">
        <f aca="false">M61-N61</f>
        <v>-1</v>
      </c>
    </row>
    <row r="62" customFormat="false" ht="12.75" hidden="true" customHeight="false" outlineLevel="0" collapsed="false">
      <c r="A62" s="38" t="n">
        <v>12</v>
      </c>
      <c r="B62" s="1" t="str">
        <f aca="false">'First Half'!AD14</f>
        <v>Real Betis</v>
      </c>
      <c r="C62" s="4" t="n">
        <f aca="false">SUM(SUMIF('First Half'!$AH$7:$AH$142,Table!$B62,gf_impair1),SUMIF('First Half'!$AL$7:$AL$142,Table!$B62,gf_impair2),SUMIF('First Half'!$AU$7:$AU$128,Table!$B62,gfpair_1),SUMIF('First Half'!$AX$7:$AX$128,Table!$B62,gfpair_2))</f>
        <v>17</v>
      </c>
      <c r="D62" s="4" t="n">
        <f aca="false">SUM(SUMIF('First Half'!$AH$7:$AH$142,Table!$B62,gf_impair2),SUMIF('First Half'!$AL$7:$AL$142,Table!$B62,gf_impair1),SUMIF('First Half'!$AU$7:$AU$128,Table!$B62,gfpair_2),SUMIF('First Half'!$AX$7:$AX$128,Table!$B62,gfpair_1))</f>
        <v>26</v>
      </c>
      <c r="E62" s="1" t="n">
        <f aca="false">C62-D62</f>
        <v>-9</v>
      </c>
      <c r="G62" s="4" t="str">
        <f aca="false">B62</f>
        <v>Real Betis</v>
      </c>
      <c r="H62" s="4" t="n">
        <f aca="false">SUM(SUMIF('Second Half'!$AH$7:$AH$142,Table!$B62,gfimpair_3),SUMIF('Second Half'!$AL$7:$AL$142,Table!$B62,gfimpair_4),SUMIF('Second Half'!$AU$7:$AU$128,Table!$B62,gfpair_3),SUMIF('Second Half'!$AX$7:$AX$128,Table!$B62,gfpair_4))</f>
        <v>0</v>
      </c>
      <c r="I62" s="4" t="n">
        <f aca="false">SUM(SUMIF('Second Half'!$AH$7:$AH$142,Table!$B62,gfimpair_4),SUMIF('Second Half'!$AL$7:$AL$142,Table!$B62,gfimpair_3),SUMIF('Second Half'!$AU$7:$AU$128,Table!$B62,gfpair_4),SUMIF('Second Half'!$AX$7:$AX$128,Table!$B62,gfpair_3))</f>
        <v>0</v>
      </c>
      <c r="J62" s="4" t="n">
        <f aca="false">H62-I62</f>
        <v>0</v>
      </c>
      <c r="L62" s="4" t="str">
        <f aca="false">G62</f>
        <v>Real Betis</v>
      </c>
      <c r="M62" s="4" t="n">
        <f aca="false">SUM(H62,C62)</f>
        <v>17</v>
      </c>
      <c r="N62" s="1" t="n">
        <f aca="false">SUM(D62,I62)</f>
        <v>26</v>
      </c>
      <c r="O62" s="1" t="n">
        <f aca="false">M62-N62</f>
        <v>-9</v>
      </c>
    </row>
    <row r="63" customFormat="false" ht="12.75" hidden="true" customHeight="false" outlineLevel="0" collapsed="false">
      <c r="A63" s="38" t="n">
        <v>13</v>
      </c>
      <c r="B63" s="1" t="str">
        <f aca="false">'First Half'!AD15</f>
        <v>Real Madrid</v>
      </c>
      <c r="C63" s="4" t="n">
        <f aca="false">SUM(SUMIF('First Half'!$AH$7:$AH$142,Table!$B63,gf_impair1),SUMIF('First Half'!$AL$7:$AL$142,Table!$B63,gf_impair2),SUMIF('First Half'!$AU$7:$AU$128,Table!$B63,gfpair_1),SUMIF('First Half'!$AX$7:$AX$128,Table!$B63,gfpair_2))</f>
        <v>39</v>
      </c>
      <c r="D63" s="4" t="n">
        <f aca="false">SUM(SUMIF('First Half'!$AH$7:$AH$142,Table!$B63,gf_impair2),SUMIF('First Half'!$AL$7:$AL$142,Table!$B63,gf_impair1),SUMIF('First Half'!$AU$7:$AU$128,Table!$B63,gfpair_2),SUMIF('First Half'!$AX$7:$AX$128,Table!$B63,gfpair_1))</f>
        <v>14</v>
      </c>
      <c r="E63" s="1" t="n">
        <f aca="false">C63-D63</f>
        <v>25</v>
      </c>
      <c r="G63" s="4" t="str">
        <f aca="false">B63</f>
        <v>Real Madrid</v>
      </c>
      <c r="H63" s="4" t="n">
        <f aca="false">SUM(SUMIF('Second Half'!$AH$7:$AH$142,Table!$B63,gfimpair_3),SUMIF('Second Half'!$AL$7:$AL$142,Table!$B63,gfimpair_4),SUMIF('Second Half'!$AU$7:$AU$128,Table!$B63,gfpair_3),SUMIF('Second Half'!$AX$7:$AX$128,Table!$B63,gfpair_4))</f>
        <v>0</v>
      </c>
      <c r="I63" s="4" t="n">
        <f aca="false">SUM(SUMIF('Second Half'!$AH$7:$AH$142,Table!$B63,gfimpair_4),SUMIF('Second Half'!$AL$7:$AL$142,Table!$B63,gfimpair_3),SUMIF('Second Half'!$AU$7:$AU$128,Table!$B63,gfpair_4),SUMIF('Second Half'!$AX$7:$AX$128,Table!$B63,gfpair_3))</f>
        <v>0</v>
      </c>
      <c r="J63" s="4" t="n">
        <f aca="false">H63-I63</f>
        <v>0</v>
      </c>
      <c r="L63" s="4" t="str">
        <f aca="false">G63</f>
        <v>Real Madrid</v>
      </c>
      <c r="M63" s="4" t="n">
        <f aca="false">SUM(H63,C63)</f>
        <v>39</v>
      </c>
      <c r="N63" s="1" t="n">
        <f aca="false">SUM(D63,I63)</f>
        <v>14</v>
      </c>
      <c r="O63" s="1" t="n">
        <f aca="false">M63-N63</f>
        <v>25</v>
      </c>
    </row>
    <row r="64" customFormat="false" ht="12.75" hidden="true" customHeight="false" outlineLevel="0" collapsed="false">
      <c r="A64" s="38" t="n">
        <v>14</v>
      </c>
      <c r="B64" s="1" t="str">
        <f aca="false">'First Half'!AD16</f>
        <v>Real Murcia</v>
      </c>
      <c r="C64" s="4" t="n">
        <f aca="false">SUM(SUMIF('First Half'!$AH$7:$AH$142,Table!$B64,gf_impair1),SUMIF('First Half'!$AL$7:$AL$142,Table!$B64,gf_impair2),SUMIF('First Half'!$AU$7:$AU$128,Table!$B64,gfpair_1),SUMIF('First Half'!$AX$7:$AX$128,Table!$B64,gfpair_2))</f>
        <v>16</v>
      </c>
      <c r="D64" s="4" t="n">
        <f aca="false">SUM(SUMIF('First Half'!$AH$7:$AH$142,Table!$B64,gf_impair2),SUMIF('First Half'!$AL$7:$AL$142,Table!$B64,gf_impair1),SUMIF('First Half'!$AU$7:$AU$128,Table!$B64,gfpair_2),SUMIF('First Half'!$AX$7:$AX$128,Table!$B64,gfpair_1))</f>
        <v>20</v>
      </c>
      <c r="E64" s="1" t="n">
        <f aca="false">C64-D64</f>
        <v>-4</v>
      </c>
      <c r="G64" s="4" t="str">
        <f aca="false">B64</f>
        <v>Real Murcia</v>
      </c>
      <c r="H64" s="4" t="n">
        <f aca="false">SUM(SUMIF('Second Half'!$AH$7:$AH$142,Table!$B64,gfimpair_3),SUMIF('Second Half'!$AL$7:$AL$142,Table!$B64,gfimpair_4),SUMIF('Second Half'!$AU$7:$AU$128,Table!$B64,gfpair_3),SUMIF('Second Half'!$AX$7:$AX$128,Table!$B64,gfpair_4))</f>
        <v>0</v>
      </c>
      <c r="I64" s="4" t="n">
        <f aca="false">SUM(SUMIF('Second Half'!$AH$7:$AH$142,Table!$B64,gfimpair_4),SUMIF('Second Half'!$AL$7:$AL$142,Table!$B64,gfimpair_3),SUMIF('Second Half'!$AU$7:$AU$128,Table!$B64,gfpair_4),SUMIF('Second Half'!$AX$7:$AX$128,Table!$B64,gfpair_3))</f>
        <v>0</v>
      </c>
      <c r="J64" s="4" t="n">
        <f aca="false">H64-I64</f>
        <v>0</v>
      </c>
      <c r="L64" s="4" t="str">
        <f aca="false">G64</f>
        <v>Real Murcia</v>
      </c>
      <c r="M64" s="4" t="n">
        <f aca="false">SUM(H64,C64)</f>
        <v>16</v>
      </c>
      <c r="N64" s="1" t="n">
        <f aca="false">SUM(D64,I64)</f>
        <v>20</v>
      </c>
      <c r="O64" s="1" t="n">
        <f aca="false">M64-N64</f>
        <v>-4</v>
      </c>
    </row>
    <row r="65" customFormat="false" ht="12.75" hidden="true" customHeight="false" outlineLevel="0" collapsed="false">
      <c r="A65" s="38" t="n">
        <v>15</v>
      </c>
      <c r="B65" s="1" t="str">
        <f aca="false">'First Half'!AD17</f>
        <v>Real Valladolid</v>
      </c>
      <c r="C65" s="4" t="n">
        <f aca="false">SUM(SUMIF('First Half'!$AH$7:$AH$142,Table!$B65,gf_impair1),SUMIF('First Half'!$AL$7:$AL$142,Table!$B65,gf_impair2),SUMIF('First Half'!$AU$7:$AU$128,Table!$B65,gfpair_1),SUMIF('First Half'!$AX$7:$AX$128,Table!$B65,gfpair_2))</f>
        <v>24</v>
      </c>
      <c r="D65" s="4" t="n">
        <f aca="false">SUM(SUMIF('First Half'!$AH$7:$AH$142,Table!$B65,gf_impair2),SUMIF('First Half'!$AL$7:$AL$142,Table!$B65,gf_impair1),SUMIF('First Half'!$AU$7:$AU$128,Table!$B65,gfpair_2),SUMIF('First Half'!$AX$7:$AX$128,Table!$B65,gfpair_1))</f>
        <v>27</v>
      </c>
      <c r="E65" s="1" t="n">
        <f aca="false">C65-D65</f>
        <v>-3</v>
      </c>
      <c r="G65" s="4" t="str">
        <f aca="false">B65</f>
        <v>Real Valladolid</v>
      </c>
      <c r="H65" s="4" t="n">
        <f aca="false">SUM(SUMIF('Second Half'!$AH$7:$AH$142,Table!$B65,gfimpair_3),SUMIF('Second Half'!$AL$7:$AL$142,Table!$B65,gfimpair_4),SUMIF('Second Half'!$AU$7:$AU$128,Table!$B65,gfpair_3),SUMIF('Second Half'!$AX$7:$AX$128,Table!$B65,gfpair_4))</f>
        <v>0</v>
      </c>
      <c r="I65" s="4" t="n">
        <f aca="false">SUM(SUMIF('Second Half'!$AH$7:$AH$142,Table!$B65,gfimpair_4),SUMIF('Second Half'!$AL$7:$AL$142,Table!$B65,gfimpair_3),SUMIF('Second Half'!$AU$7:$AU$128,Table!$B65,gfpair_4),SUMIF('Second Half'!$AX$7:$AX$128,Table!$B65,gfpair_3))</f>
        <v>0</v>
      </c>
      <c r="J65" s="4" t="n">
        <f aca="false">H65-I65</f>
        <v>0</v>
      </c>
      <c r="L65" s="4" t="str">
        <f aca="false">G65</f>
        <v>Real Valladolid</v>
      </c>
      <c r="M65" s="4" t="n">
        <f aca="false">SUM(H65,C65)</f>
        <v>24</v>
      </c>
      <c r="N65" s="1" t="n">
        <f aca="false">SUM(D65,I65)</f>
        <v>27</v>
      </c>
      <c r="O65" s="1" t="n">
        <f aca="false">M65-N65</f>
        <v>-3</v>
      </c>
    </row>
    <row r="66" customFormat="false" ht="12.75" hidden="true" customHeight="false" outlineLevel="0" collapsed="false">
      <c r="A66" s="38" t="n">
        <v>16</v>
      </c>
      <c r="B66" s="1" t="str">
        <f aca="false">'First Half'!AD18</f>
        <v>Real Zaragoza</v>
      </c>
      <c r="C66" s="4" t="n">
        <f aca="false">SUM(SUMIF('First Half'!$AH$7:$AH$142,Table!$B66,gf_impair1),SUMIF('First Half'!$AL$7:$AL$142,Table!$B66,gf_impair2),SUMIF('First Half'!$AU$7:$AU$128,Table!$B66,gfpair_1),SUMIF('First Half'!$AX$7:$AX$128,Table!$B66,gfpair_2))</f>
        <v>27</v>
      </c>
      <c r="D66" s="4" t="n">
        <f aca="false">SUM(SUMIF('First Half'!$AH$7:$AH$142,Table!$B66,gf_impair2),SUMIF('First Half'!$AL$7:$AL$142,Table!$B66,gf_impair1),SUMIF('First Half'!$AU$7:$AU$128,Table!$B66,gfpair_2),SUMIF('First Half'!$AX$7:$AX$128,Table!$B66,gfpair_1))</f>
        <v>30</v>
      </c>
      <c r="E66" s="1" t="n">
        <f aca="false">C66-D66</f>
        <v>-3</v>
      </c>
      <c r="G66" s="4" t="str">
        <f aca="false">B66</f>
        <v>Real Zaragoza</v>
      </c>
      <c r="H66" s="4" t="n">
        <f aca="false">SUM(SUMIF('Second Half'!$AH$7:$AH$142,Table!$B66,gfimpair_3),SUMIF('Second Half'!$AL$7:$AL$142,Table!$B66,gfimpair_4),SUMIF('Second Half'!$AU$7:$AU$128,Table!$B66,gfpair_3),SUMIF('Second Half'!$AX$7:$AX$128,Table!$B66,gfpair_4))</f>
        <v>0</v>
      </c>
      <c r="I66" s="4" t="n">
        <f aca="false">SUM(SUMIF('Second Half'!$AH$7:$AH$142,Table!$B66,gfimpair_4),SUMIF('Second Half'!$AL$7:$AL$142,Table!$B66,gfimpair_3),SUMIF('Second Half'!$AU$7:$AU$128,Table!$B66,gfpair_4),SUMIF('Second Half'!$AX$7:$AX$128,Table!$B66,gfpair_3))</f>
        <v>0</v>
      </c>
      <c r="J66" s="4" t="n">
        <f aca="false">H66-I66</f>
        <v>0</v>
      </c>
      <c r="L66" s="4" t="str">
        <f aca="false">G66</f>
        <v>Real Zaragoza</v>
      </c>
      <c r="M66" s="4" t="n">
        <f aca="false">SUM(H66,C66)</f>
        <v>27</v>
      </c>
      <c r="N66" s="1" t="n">
        <f aca="false">SUM(D66,I66)</f>
        <v>30</v>
      </c>
      <c r="O66" s="1" t="n">
        <f aca="false">M66-N66</f>
        <v>-3</v>
      </c>
    </row>
    <row r="67" customFormat="false" ht="12.75" hidden="true" customHeight="false" outlineLevel="0" collapsed="false">
      <c r="A67" s="38" t="n">
        <v>17</v>
      </c>
      <c r="B67" s="1" t="str">
        <f aca="false">'First Half'!AD19</f>
        <v>Recreativo</v>
      </c>
      <c r="C67" s="4" t="n">
        <f aca="false">SUM(SUMIF('First Half'!$AH$7:$AH$142,Table!$B67,gf_impair1),SUMIF('First Half'!$AL$7:$AL$142,Table!$B67,gf_impair2),SUMIF('First Half'!$AU$7:$AU$128,Table!$B67,gfpair_1),SUMIF('First Half'!$AX$7:$AX$128,Table!$B67,gfpair_2))</f>
        <v>14</v>
      </c>
      <c r="D67" s="4" t="n">
        <f aca="false">SUM(SUMIF('First Half'!$AH$7:$AH$142,Table!$B67,gf_impair2),SUMIF('First Half'!$AL$7:$AL$142,Table!$B67,gf_impair1),SUMIF('First Half'!$AU$7:$AU$128,Table!$B67,gfpair_2),SUMIF('First Half'!$AX$7:$AX$128,Table!$B67,gfpair_1))</f>
        <v>21</v>
      </c>
      <c r="E67" s="1" t="n">
        <f aca="false">C67-D67</f>
        <v>-7</v>
      </c>
      <c r="G67" s="4" t="str">
        <f aca="false">B67</f>
        <v>Recreativo</v>
      </c>
      <c r="H67" s="4" t="n">
        <f aca="false">SUM(SUMIF('Second Half'!$AH$7:$AH$142,Table!$B67,gfimpair_3),SUMIF('Second Half'!$AL$7:$AL$142,Table!$B67,gfimpair_4),SUMIF('Second Half'!$AU$7:$AU$128,Table!$B67,gfpair_3),SUMIF('Second Half'!$AX$7:$AX$128,Table!$B67,gfpair_4))</f>
        <v>0</v>
      </c>
      <c r="I67" s="4" t="n">
        <f aca="false">SUM(SUMIF('Second Half'!$AH$7:$AH$142,Table!$B67,gfimpair_4),SUMIF('Second Half'!$AL$7:$AL$142,Table!$B67,gfimpair_3),SUMIF('Second Half'!$AU$7:$AU$128,Table!$B67,gfpair_4),SUMIF('Second Half'!$AX$7:$AX$128,Table!$B67,gfpair_3))</f>
        <v>0</v>
      </c>
      <c r="J67" s="4" t="n">
        <f aca="false">H67-I67</f>
        <v>0</v>
      </c>
      <c r="L67" s="4" t="str">
        <f aca="false">G67</f>
        <v>Recreativo</v>
      </c>
      <c r="M67" s="4" t="n">
        <f aca="false">SUM(H67,C67)</f>
        <v>14</v>
      </c>
      <c r="N67" s="1" t="n">
        <f aca="false">SUM(D67,I67)</f>
        <v>21</v>
      </c>
      <c r="O67" s="1" t="n">
        <f aca="false">M67-N67</f>
        <v>-7</v>
      </c>
    </row>
    <row r="68" customFormat="false" ht="12.75" hidden="true" customHeight="false" outlineLevel="0" collapsed="false">
      <c r="A68" s="38" t="n">
        <v>18</v>
      </c>
      <c r="B68" s="1" t="str">
        <f aca="false">'First Half'!AD20</f>
        <v>Sevilla</v>
      </c>
      <c r="C68" s="4" t="n">
        <f aca="false">SUM(SUMIF('First Half'!$AH$7:$AH$142,Table!$B68,gf_impair1),SUMIF('First Half'!$AL$7:$AL$142,Table!$B68,gf_impair2),SUMIF('First Half'!$AU$7:$AU$128,Table!$B68,gfpair_1),SUMIF('First Half'!$AX$7:$AX$128,Table!$B68,gfpair_2))</f>
        <v>35</v>
      </c>
      <c r="D68" s="4" t="n">
        <f aca="false">SUM(SUMIF('First Half'!$AH$7:$AH$142,Table!$B68,gf_impair2),SUMIF('First Half'!$AL$7:$AL$142,Table!$B68,gf_impair1),SUMIF('First Half'!$AU$7:$AU$128,Table!$B68,gfpair_2),SUMIF('First Half'!$AX$7:$AX$128,Table!$B68,gfpair_1))</f>
        <v>23</v>
      </c>
      <c r="E68" s="1" t="n">
        <f aca="false">C68-D68</f>
        <v>12</v>
      </c>
      <c r="G68" s="4" t="str">
        <f aca="false">B68</f>
        <v>Sevilla</v>
      </c>
      <c r="H68" s="4" t="n">
        <f aca="false">SUM(SUMIF('Second Half'!$AH$7:$AH$142,Table!$B68,gfimpair_3),SUMIF('Second Half'!$AL$7:$AL$142,Table!$B68,gfimpair_4),SUMIF('Second Half'!$AU$7:$AU$128,Table!$B68,gfpair_3),SUMIF('Second Half'!$AX$7:$AX$128,Table!$B68,gfpair_4))</f>
        <v>0</v>
      </c>
      <c r="I68" s="4" t="n">
        <f aca="false">SUM(SUMIF('Second Half'!$AH$7:$AH$142,Table!$B68,gfimpair_4),SUMIF('Second Half'!$AL$7:$AL$142,Table!$B68,gfimpair_3),SUMIF('Second Half'!$AU$7:$AU$128,Table!$B68,gfpair_4),SUMIF('Second Half'!$AX$7:$AX$128,Table!$B68,gfpair_3))</f>
        <v>0</v>
      </c>
      <c r="J68" s="4" t="n">
        <f aca="false">H68-I68</f>
        <v>0</v>
      </c>
      <c r="L68" s="4" t="str">
        <f aca="false">G68</f>
        <v>Sevilla</v>
      </c>
      <c r="M68" s="4" t="n">
        <f aca="false">SUM(H68,C68)</f>
        <v>35</v>
      </c>
      <c r="N68" s="1" t="n">
        <f aca="false">SUM(D68,I68)</f>
        <v>23</v>
      </c>
      <c r="O68" s="1" t="n">
        <f aca="false">M68-N68</f>
        <v>12</v>
      </c>
    </row>
    <row r="69" customFormat="false" ht="12.75" hidden="true" customHeight="false" outlineLevel="0" collapsed="false">
      <c r="A69" s="38" t="n">
        <v>19</v>
      </c>
      <c r="B69" s="1" t="str">
        <f aca="false">'First Half'!AD21</f>
        <v>Valencia</v>
      </c>
      <c r="C69" s="4" t="n">
        <f aca="false">SUM(SUMIF('First Half'!$AH$7:$AH$142,Table!$B69,gf_impair1),SUMIF('First Half'!$AL$7:$AL$142,Table!$B69,gf_impair2),SUMIF('First Half'!$AU$7:$AU$128,Table!$B69,gfpair_1),SUMIF('First Half'!$AX$7:$AX$128,Table!$B69,gfpair_2))</f>
        <v>22</v>
      </c>
      <c r="D69" s="4" t="n">
        <f aca="false">SUM(SUMIF('First Half'!$AH$7:$AH$142,Table!$B69,gf_impair2),SUMIF('First Half'!$AL$7:$AL$142,Table!$B69,gf_impair1),SUMIF('First Half'!$AU$7:$AU$128,Table!$B69,gfpair_2),SUMIF('First Half'!$AX$7:$AX$128,Table!$B69,gfpair_1))</f>
        <v>28</v>
      </c>
      <c r="E69" s="1" t="n">
        <f aca="false">C69-D69</f>
        <v>-6</v>
      </c>
      <c r="G69" s="4" t="str">
        <f aca="false">B69</f>
        <v>Valencia</v>
      </c>
      <c r="H69" s="4" t="n">
        <f aca="false">SUM(SUMIF('Second Half'!$AH$7:$AH$142,Table!$B69,gfimpair_3),SUMIF('Second Half'!$AL$7:$AL$142,Table!$B69,gfimpair_4),SUMIF('Second Half'!$AU$7:$AU$128,Table!$B69,gfpair_3),SUMIF('Second Half'!$AX$7:$AX$128,Table!$B69,gfpair_4))</f>
        <v>0</v>
      </c>
      <c r="I69" s="4" t="n">
        <f aca="false">SUM(SUMIF('Second Half'!$AH$7:$AH$142,Table!$B69,gfimpair_4),SUMIF('Second Half'!$AL$7:$AL$142,Table!$B69,gfimpair_3),SUMIF('Second Half'!$AU$7:$AU$128,Table!$B69,gfpair_4),SUMIF('Second Half'!$AX$7:$AX$128,Table!$B69,gfpair_3))</f>
        <v>0</v>
      </c>
      <c r="J69" s="4" t="n">
        <f aca="false">H69-I69</f>
        <v>0</v>
      </c>
      <c r="L69" s="4" t="str">
        <f aca="false">G69</f>
        <v>Valencia</v>
      </c>
      <c r="M69" s="4" t="n">
        <f aca="false">SUM(H69,C69)</f>
        <v>22</v>
      </c>
      <c r="N69" s="1" t="n">
        <f aca="false">SUM(D69,I69)</f>
        <v>28</v>
      </c>
      <c r="O69" s="1" t="n">
        <f aca="false">M69-N69</f>
        <v>-6</v>
      </c>
    </row>
    <row r="70" customFormat="false" ht="12.75" hidden="true" customHeight="false" outlineLevel="0" collapsed="false">
      <c r="A70" s="38" t="n">
        <v>20</v>
      </c>
      <c r="B70" s="1" t="str">
        <f aca="false">'First Half'!AD22</f>
        <v>Villareal</v>
      </c>
      <c r="C70" s="4" t="n">
        <f aca="false">SUM(SUMIF('First Half'!$AH$7:$AH$142,Table!$B70,gf_impair1),SUMIF('First Half'!$AL$7:$AL$142,Table!$B70,gf_impair2),SUMIF('First Half'!$AU$7:$AU$128,Table!$B70,gfpair_1),SUMIF('First Half'!$AX$7:$AX$128,Table!$B70,gfpair_2))</f>
        <v>30</v>
      </c>
      <c r="D70" s="4" t="n">
        <f aca="false">SUM(SUMIF('First Half'!$AH$7:$AH$142,Table!$B70,gf_impair2),SUMIF('First Half'!$AL$7:$AL$142,Table!$B70,gf_impair1),SUMIF('First Half'!$AU$7:$AU$128,Table!$B70,gfpair_2),SUMIF('First Half'!$AX$7:$AX$128,Table!$B70,gfpair_1))</f>
        <v>27</v>
      </c>
      <c r="E70" s="1" t="n">
        <f aca="false">C70-D70</f>
        <v>3</v>
      </c>
      <c r="G70" s="4" t="str">
        <f aca="false">B70</f>
        <v>Villareal</v>
      </c>
      <c r="H70" s="4" t="n">
        <f aca="false">SUM(SUMIF('Second Half'!$AH$7:$AH$142,Table!$B70,gfimpair_3),SUMIF('Second Half'!$AL$7:$AL$142,Table!$B70,gfimpair_4),SUMIF('Second Half'!$AU$7:$AU$128,Table!$B70,gfpair_3),SUMIF('Second Half'!$AX$7:$AX$128,Table!$B70,gfpair_4))</f>
        <v>0</v>
      </c>
      <c r="I70" s="4" t="n">
        <f aca="false">SUM(SUMIF('Second Half'!$AH$7:$AH$142,Table!$B70,gfimpair_4),SUMIF('Second Half'!$AL$7:$AL$142,Table!$B70,gfimpair_3),SUMIF('Second Half'!$AU$7:$AU$128,Table!$B70,gfpair_4),SUMIF('Second Half'!$AX$7:$AX$128,Table!$B70,gfpair_3))</f>
        <v>0</v>
      </c>
      <c r="J70" s="4" t="n">
        <f aca="false">H70-I70</f>
        <v>0</v>
      </c>
      <c r="L70" s="4" t="str">
        <f aca="false">G70</f>
        <v>Villareal</v>
      </c>
      <c r="M70" s="4" t="n">
        <f aca="false">SUM(H70,C70)</f>
        <v>30</v>
      </c>
      <c r="N70" s="1" t="n">
        <f aca="false">SUM(D70,I70)</f>
        <v>27</v>
      </c>
      <c r="O70" s="1" t="n">
        <f aca="false">M70-N70</f>
        <v>3</v>
      </c>
    </row>
    <row r="71" customFormat="false" ht="12.75" hidden="true" customHeight="false" outlineLevel="0" collapsed="false">
      <c r="X71" s="4" t="n">
        <v>2</v>
      </c>
      <c r="Y71" s="4" t="n">
        <v>3</v>
      </c>
      <c r="Z71" s="4" t="n">
        <v>4</v>
      </c>
      <c r="AA71" s="4" t="n">
        <v>5</v>
      </c>
      <c r="AB71" s="4" t="n">
        <v>6</v>
      </c>
      <c r="AC71" s="4" t="n">
        <v>7</v>
      </c>
      <c r="AD71" s="4" t="n">
        <v>8</v>
      </c>
      <c r="AE71" s="4" t="n">
        <v>9</v>
      </c>
    </row>
    <row r="72" customFormat="false" ht="12.75" hidden="true" customHeight="false" outlineLevel="0" collapsed="false">
      <c r="C72" s="4" t="s">
        <v>83</v>
      </c>
      <c r="D72" s="4" t="s">
        <v>84</v>
      </c>
      <c r="E72" s="4" t="s">
        <v>85</v>
      </c>
      <c r="F72" s="4" t="s">
        <v>86</v>
      </c>
      <c r="G72" s="4" t="s">
        <v>87</v>
      </c>
      <c r="H72" s="4" t="s">
        <v>88</v>
      </c>
      <c r="I72" s="4" t="s">
        <v>89</v>
      </c>
      <c r="J72" s="4" t="s">
        <v>90</v>
      </c>
      <c r="K72" s="4" t="s">
        <v>91</v>
      </c>
      <c r="X72" s="4" t="s">
        <v>65</v>
      </c>
      <c r="Y72" s="4" t="s">
        <v>66</v>
      </c>
      <c r="Z72" s="4" t="s">
        <v>67</v>
      </c>
      <c r="AA72" s="4" t="s">
        <v>68</v>
      </c>
      <c r="AB72" s="4" t="s">
        <v>69</v>
      </c>
      <c r="AC72" s="4" t="s">
        <v>70</v>
      </c>
      <c r="AD72" s="4" t="s">
        <v>71</v>
      </c>
      <c r="AE72" s="4" t="s">
        <v>90</v>
      </c>
    </row>
    <row r="73" customFormat="false" ht="12.75" hidden="true" customHeight="false" outlineLevel="0" collapsed="false">
      <c r="A73" s="38" t="n">
        <v>1</v>
      </c>
      <c r="B73" s="1" t="str">
        <f aca="false">B51</f>
        <v>Almeria</v>
      </c>
      <c r="C73" s="4" t="n">
        <f aca="false">SUM(D73,E73,F73)</f>
        <v>18</v>
      </c>
      <c r="D73" s="4" t="n">
        <f aca="false">SUM(COUNTIF(winner_1,$B73),COUNTIF(winner_2,$B73),COUNTIF(winner_3,$B73),COUNTIF(winner_4,$B73))</f>
        <v>5</v>
      </c>
      <c r="E73" s="4" t="n">
        <f aca="false">SUM(SUMIF('First Half'!$AH$7:$AH$142,Table!$B73,'First Half'!$AS$7:$AS$142),SUMIF('First Half'!$AU$7:$AU$128,Table!$B73,'First Half'!$BD$7:BD128),SUMIF('First Half'!$AL$7:$AL$142,Table!$B73,'First Half'!$AS$7:$AS$142),SUMIF('First Half'!$AX$7:$AX$128,Table!$B73,'First Half'!$BD$7:$BD$128),SUMIF('Second Half'!$AH$7:$AH$142,Table!$B73,'Second Half'!$AS$7:$AS$142),SUMIF('Second Half'!$AU$7:$AU$128,Table!$B73,'Second Half'!$BD$7:BD128),SUMIF('Second Half'!$AL$7:$AL$142,Table!$B73,'Second Half'!$AS$7:$AS$142),SUMIF('Second Half'!$AX$7:$AX$128,Table!$B73,'Second Half'!$BD$7:$BD$128))</f>
        <v>5</v>
      </c>
      <c r="F73" s="4" t="n">
        <f aca="false">SUM(COUNTIF(loser_1,$B73),COUNTIF(loser_2,$B73),COUNTIF(loser_3,$B73),COUNTIF(loser_4,$B73))</f>
        <v>8</v>
      </c>
      <c r="G73" s="4" t="n">
        <f aca="false">M51</f>
        <v>15</v>
      </c>
      <c r="H73" s="4" t="n">
        <f aca="false">N51</f>
        <v>21</v>
      </c>
      <c r="I73" s="4" t="n">
        <f aca="false">O51</f>
        <v>-6</v>
      </c>
      <c r="J73" s="4" t="n">
        <f aca="false">SUM(D73*3,E73)</f>
        <v>20</v>
      </c>
      <c r="K73" s="39" t="n">
        <f aca="false">SUM(L73:P73)</f>
        <v>19994015005.2</v>
      </c>
      <c r="L73" s="4" t="n">
        <f aca="false">J73*1000000000</f>
        <v>20000000000</v>
      </c>
      <c r="M73" s="4" t="n">
        <f aca="false">I73*1000000</f>
        <v>-6000000</v>
      </c>
      <c r="N73" s="1" t="n">
        <f aca="false">G73*1000</f>
        <v>15000</v>
      </c>
      <c r="O73" s="1" t="n">
        <f aca="false">D73</f>
        <v>5</v>
      </c>
      <c r="P73" s="1" t="n">
        <f aca="false">P74+0.01</f>
        <v>0.2</v>
      </c>
      <c r="S73" s="1" t="n">
        <f aca="false">RANK(K73,$K$73:$K$92,0)</f>
        <v>16</v>
      </c>
      <c r="T73" s="1" t="str">
        <f aca="false">B73</f>
        <v>Almeria</v>
      </c>
      <c r="V73" s="1" t="n">
        <f aca="false">V72+1</f>
        <v>1</v>
      </c>
      <c r="W73" s="1" t="str">
        <f aca="false">VLOOKUP(V73,$S$73:$T$92,2,FALSE())</f>
        <v>Real Madrid</v>
      </c>
      <c r="X73" s="4" t="n">
        <f aca="false">VLOOKUP($W73,$B$73:$J$92,X$71,FALSE())</f>
        <v>18</v>
      </c>
      <c r="Y73" s="4" t="n">
        <f aca="false">VLOOKUP($W73,$B$73:$J$92,Y$71,FALSE())</f>
        <v>14</v>
      </c>
      <c r="Z73" s="4" t="n">
        <f aca="false">VLOOKUP($W73,$B$73:$J$92,Z$71,FALSE())</f>
        <v>2</v>
      </c>
      <c r="AA73" s="4" t="n">
        <f aca="false">VLOOKUP($W73,$B$73:$J$92,AA$71,FALSE())</f>
        <v>2</v>
      </c>
      <c r="AB73" s="4" t="n">
        <f aca="false">VLOOKUP($W73,$B$73:$J$92,AB$71,FALSE())</f>
        <v>39</v>
      </c>
      <c r="AC73" s="4" t="n">
        <f aca="false">VLOOKUP($W73,$B$73:$J$92,AC$71,FALSE())</f>
        <v>14</v>
      </c>
      <c r="AD73" s="4" t="n">
        <f aca="false">VLOOKUP($W73,$B$73:$J$92,AD$71,FALSE())</f>
        <v>25</v>
      </c>
      <c r="AE73" s="4" t="n">
        <f aca="false">VLOOKUP($W73,$B$73:$J$92,AE$71,FALSE())</f>
        <v>44</v>
      </c>
    </row>
    <row r="74" customFormat="false" ht="12.75" hidden="true" customHeight="false" outlineLevel="0" collapsed="false">
      <c r="A74" s="38" t="n">
        <v>2</v>
      </c>
      <c r="B74" s="1" t="str">
        <f aca="false">B52</f>
        <v>Athletic Bilbao</v>
      </c>
      <c r="C74" s="4" t="n">
        <f aca="false">SUM(D74,E74,F74)</f>
        <v>18</v>
      </c>
      <c r="D74" s="4" t="n">
        <f aca="false">SUM(COUNTIF(winner_1,$B74),COUNTIF(winner_2,$B74),COUNTIF(winner_3,$B74),COUNTIF(winner_4,$B74))</f>
        <v>4</v>
      </c>
      <c r="E74" s="4" t="n">
        <f aca="false">SUM(SUMIF('First Half'!$AH$7:$AH$142,Table!$B74,'First Half'!$AS$7:$AS$142),SUMIF('First Half'!$AU$7:$AU$128,Table!$B74,'First Half'!$BD$7:BD129),SUMIF('First Half'!$AL$7:$AL$142,Table!$B74,'First Half'!$AS$7:$AS$142),SUMIF('First Half'!$AX$7:$AX$128,Table!$B74,'First Half'!$BD$7:$BD$128),SUMIF('Second Half'!$AH$7:$AH$142,Table!$B74,'Second Half'!$AS$7:$AS$142),SUMIF('Second Half'!$AU$7:$AU$128,Table!$B74,'Second Half'!$BD$7:BD129),SUMIF('Second Half'!$AL$7:$AL$142,Table!$B74,'Second Half'!$AS$7:$AS$142),SUMIF('Second Half'!$AX$7:$AX$128,Table!$B74,'Second Half'!$BD$7:$BD$128))</f>
        <v>7</v>
      </c>
      <c r="F74" s="4" t="n">
        <f aca="false">SUM(COUNTIF(loser_1,$B74),COUNTIF(loser_2,$B74),COUNTIF(loser_3,$B74),COUNTIF(loser_4,$B74))</f>
        <v>7</v>
      </c>
      <c r="G74" s="4" t="n">
        <f aca="false">M52</f>
        <v>16</v>
      </c>
      <c r="H74" s="4" t="n">
        <f aca="false">N52</f>
        <v>19</v>
      </c>
      <c r="I74" s="4" t="n">
        <f aca="false">O52</f>
        <v>-3</v>
      </c>
      <c r="J74" s="4" t="n">
        <f aca="false">SUM(D74*3,E74)</f>
        <v>19</v>
      </c>
      <c r="K74" s="39" t="n">
        <f aca="false">SUM(L74:P74)</f>
        <v>18997016004.19</v>
      </c>
      <c r="L74" s="4" t="n">
        <f aca="false">J74*1000000000</f>
        <v>19000000000</v>
      </c>
      <c r="M74" s="4" t="n">
        <f aca="false">I74*1000000</f>
        <v>-3000000</v>
      </c>
      <c r="N74" s="1" t="n">
        <f aca="false">G74*1000</f>
        <v>16000</v>
      </c>
      <c r="O74" s="1" t="n">
        <f aca="false">D74</f>
        <v>4</v>
      </c>
      <c r="P74" s="1" t="n">
        <f aca="false">P75+0.01</f>
        <v>0.19</v>
      </c>
      <c r="S74" s="1" t="n">
        <f aca="false">RANK(K74,$K$73:$K$92,0)</f>
        <v>17</v>
      </c>
      <c r="T74" s="1" t="str">
        <f aca="false">B74</f>
        <v>Athletic Bilbao</v>
      </c>
      <c r="V74" s="1" t="n">
        <f aca="false">V73+1</f>
        <v>2</v>
      </c>
      <c r="W74" s="1" t="str">
        <f aca="false">VLOOKUP(V74,$S$73:$T$92,2,FALSE())</f>
        <v>Barcelona</v>
      </c>
      <c r="X74" s="4" t="n">
        <f aca="false">VLOOKUP($W74,$B$73:$J$92,X$71,FALSE())</f>
        <v>18</v>
      </c>
      <c r="Y74" s="4" t="n">
        <f aca="false">VLOOKUP($W74,$B$73:$J$92,Y$71,FALSE())</f>
        <v>11</v>
      </c>
      <c r="Z74" s="4" t="n">
        <f aca="false">VLOOKUP($W74,$B$73:$J$92,Z$71,FALSE())</f>
        <v>4</v>
      </c>
      <c r="AA74" s="4" t="n">
        <f aca="false">VLOOKUP($W74,$B$73:$J$92,AA$71,FALSE())</f>
        <v>3</v>
      </c>
      <c r="AB74" s="4" t="n">
        <f aca="false">VLOOKUP($W74,$B$73:$J$92,AB$71,FALSE())</f>
        <v>34</v>
      </c>
      <c r="AC74" s="4" t="n">
        <f aca="false">VLOOKUP($W74,$B$73:$J$92,AC$71,FALSE())</f>
        <v>13</v>
      </c>
      <c r="AD74" s="4" t="n">
        <f aca="false">VLOOKUP($W74,$B$73:$J$92,AD$71,FALSE())</f>
        <v>21</v>
      </c>
      <c r="AE74" s="4" t="n">
        <f aca="false">VLOOKUP($W74,$B$73:$J$92,AE$71,FALSE())</f>
        <v>37</v>
      </c>
    </row>
    <row r="75" customFormat="false" ht="12.75" hidden="true" customHeight="false" outlineLevel="0" collapsed="false">
      <c r="A75" s="38" t="n">
        <v>3</v>
      </c>
      <c r="B75" s="1" t="str">
        <f aca="false">B53</f>
        <v>Atletico Madrid</v>
      </c>
      <c r="C75" s="4" t="n">
        <f aca="false">SUM(D75,E75,F75)</f>
        <v>18</v>
      </c>
      <c r="D75" s="4" t="n">
        <f aca="false">SUM(COUNTIF(winner_1,$B75),COUNTIF(winner_2,$B75),COUNTIF(winner_3,$B75),COUNTIF(winner_4,$B75))</f>
        <v>10</v>
      </c>
      <c r="E75" s="4" t="n">
        <f aca="false">SUM(SUMIF('First Half'!$AH$7:$AH$142,Table!$B75,'First Half'!$AS$7:$AS$142),SUMIF('First Half'!$AU$7:$AU$128,Table!$B75,'First Half'!$BD$7:BD130),SUMIF('First Half'!$AL$7:$AL$142,Table!$B75,'First Half'!$AS$7:$AS$142),SUMIF('First Half'!$AX$7:$AX$128,Table!$B75,'First Half'!$BD$7:$BD$128),SUMIF('Second Half'!$AH$7:$AH$142,Table!$B75,'Second Half'!$AS$7:$AS$142),SUMIF('Second Half'!$AU$7:$AU$128,Table!$B75,'Second Half'!$BD$7:BD130),SUMIF('Second Half'!$AL$7:$AL$142,Table!$B75,'Second Half'!$AS$7:$AS$142),SUMIF('Second Half'!$AX$7:$AX$128,Table!$B75,'Second Half'!$BD$7:$BD$128))</f>
        <v>4</v>
      </c>
      <c r="F75" s="4" t="n">
        <f aca="false">SUM(COUNTIF(loser_1,$B75),COUNTIF(loser_2,$B75),COUNTIF(loser_3,$B75),COUNTIF(loser_4,$B75))</f>
        <v>4</v>
      </c>
      <c r="G75" s="4" t="n">
        <f aca="false">M53</f>
        <v>34</v>
      </c>
      <c r="H75" s="4" t="n">
        <f aca="false">N53</f>
        <v>19</v>
      </c>
      <c r="I75" s="4" t="n">
        <f aca="false">O53</f>
        <v>15</v>
      </c>
      <c r="J75" s="4" t="n">
        <f aca="false">SUM(D75*3,E75)</f>
        <v>34</v>
      </c>
      <c r="K75" s="39" t="n">
        <f aca="false">SUM(L75:P75)</f>
        <v>34015034010.18</v>
      </c>
      <c r="L75" s="4" t="n">
        <f aca="false">J75*1000000000</f>
        <v>34000000000</v>
      </c>
      <c r="M75" s="4" t="n">
        <f aca="false">I75*1000000</f>
        <v>15000000</v>
      </c>
      <c r="N75" s="1" t="n">
        <f aca="false">G75*1000</f>
        <v>34000</v>
      </c>
      <c r="O75" s="1" t="n">
        <f aca="false">D75</f>
        <v>10</v>
      </c>
      <c r="P75" s="1" t="n">
        <f aca="false">P76+0.01</f>
        <v>0.18</v>
      </c>
      <c r="S75" s="1" t="n">
        <f aca="false">RANK(K75,$K$73:$K$92,0)</f>
        <v>4</v>
      </c>
      <c r="T75" s="1" t="str">
        <f aca="false">B75</f>
        <v>Atletico Madrid</v>
      </c>
      <c r="V75" s="1" t="n">
        <f aca="false">V74+1</f>
        <v>3</v>
      </c>
      <c r="W75" s="1" t="str">
        <f aca="false">VLOOKUP(V75,$S$73:$T$92,2,FALSE())</f>
        <v>Espanyol</v>
      </c>
      <c r="X75" s="4" t="n">
        <f aca="false">VLOOKUP($W75,$B$73:$J$92,X$71,FALSE())</f>
        <v>18</v>
      </c>
      <c r="Y75" s="4" t="n">
        <f aca="false">VLOOKUP($W75,$B$73:$J$92,Y$71,FALSE())</f>
        <v>10</v>
      </c>
      <c r="Z75" s="4" t="n">
        <f aca="false">VLOOKUP($W75,$B$73:$J$92,Z$71,FALSE())</f>
        <v>6</v>
      </c>
      <c r="AA75" s="4" t="n">
        <f aca="false">VLOOKUP($W75,$B$73:$J$92,AA$71,FALSE())</f>
        <v>2</v>
      </c>
      <c r="AB75" s="4" t="n">
        <f aca="false">VLOOKUP($W75,$B$73:$J$92,AB$71,FALSE())</f>
        <v>29</v>
      </c>
      <c r="AC75" s="4" t="n">
        <f aca="false">VLOOKUP($W75,$B$73:$J$92,AC$71,FALSE())</f>
        <v>19</v>
      </c>
      <c r="AD75" s="4" t="n">
        <f aca="false">VLOOKUP($W75,$B$73:$J$92,AD$71,FALSE())</f>
        <v>10</v>
      </c>
      <c r="AE75" s="4" t="n">
        <f aca="false">VLOOKUP($W75,$B$73:$J$92,AE$71,FALSE())</f>
        <v>36</v>
      </c>
    </row>
    <row r="76" customFormat="false" ht="12.75" hidden="true" customHeight="false" outlineLevel="0" collapsed="false">
      <c r="A76" s="38" t="n">
        <v>4</v>
      </c>
      <c r="B76" s="1" t="str">
        <f aca="false">B54</f>
        <v>Barcelona</v>
      </c>
      <c r="C76" s="4" t="n">
        <f aca="false">SUM(D76,E76,F76)</f>
        <v>18</v>
      </c>
      <c r="D76" s="4" t="n">
        <f aca="false">SUM(COUNTIF(winner_1,$B76),COUNTIF(winner_2,$B76),COUNTIF(winner_3,$B76),COUNTIF(winner_4,$B76))</f>
        <v>11</v>
      </c>
      <c r="E76" s="4" t="n">
        <f aca="false">SUM(SUMIF('First Half'!$AH$7:$AH$142,Table!$B76,'First Half'!$AS$7:$AS$142),SUMIF('First Half'!$AU$7:$AU$128,Table!$B76,'First Half'!$BD$7:BD131),SUMIF('First Half'!$AL$7:$AL$142,Table!$B76,'First Half'!$AS$7:$AS$142),SUMIF('First Half'!$AX$7:$AX$128,Table!$B76,'First Half'!$BD$7:$BD$128),SUMIF('Second Half'!$AH$7:$AH$142,Table!$B76,'Second Half'!$AS$7:$AS$142),SUMIF('Second Half'!$AU$7:$AU$128,Table!$B76,'Second Half'!$BD$7:BD131),SUMIF('Second Half'!$AL$7:$AL$142,Table!$B76,'Second Half'!$AS$7:$AS$142),SUMIF('Second Half'!$AX$7:$AX$128,Table!$B76,'Second Half'!$BD$7:$BD$128))</f>
        <v>4</v>
      </c>
      <c r="F76" s="4" t="n">
        <f aca="false">SUM(COUNTIF(loser_1,$B76),COUNTIF(loser_2,$B76),COUNTIF(loser_3,$B76),COUNTIF(loser_4,$B76))</f>
        <v>3</v>
      </c>
      <c r="G76" s="4" t="n">
        <f aca="false">M54</f>
        <v>34</v>
      </c>
      <c r="H76" s="4" t="n">
        <f aca="false">N54</f>
        <v>13</v>
      </c>
      <c r="I76" s="4" t="n">
        <f aca="false">O54</f>
        <v>21</v>
      </c>
      <c r="J76" s="4" t="n">
        <f aca="false">SUM(D76*3,E76)</f>
        <v>37</v>
      </c>
      <c r="K76" s="39" t="n">
        <f aca="false">SUM(L76:P76)</f>
        <v>37021034011.17</v>
      </c>
      <c r="L76" s="4" t="n">
        <f aca="false">J76*1000000000</f>
        <v>37000000000</v>
      </c>
      <c r="M76" s="4" t="n">
        <f aca="false">I76*1000000</f>
        <v>21000000</v>
      </c>
      <c r="N76" s="1" t="n">
        <f aca="false">G76*1000</f>
        <v>34000</v>
      </c>
      <c r="O76" s="1" t="n">
        <f aca="false">D76</f>
        <v>11</v>
      </c>
      <c r="P76" s="1" t="n">
        <f aca="false">P77+0.01</f>
        <v>0.17</v>
      </c>
      <c r="S76" s="1" t="n">
        <f aca="false">RANK(K76,$K$73:$K$92,0)</f>
        <v>2</v>
      </c>
      <c r="T76" s="1" t="str">
        <f aca="false">B76</f>
        <v>Barcelona</v>
      </c>
      <c r="V76" s="1" t="n">
        <f aca="false">V75+1</f>
        <v>4</v>
      </c>
      <c r="W76" s="1" t="str">
        <f aca="false">VLOOKUP(V76,$S$73:$T$92,2,FALSE())</f>
        <v>Atletico Madrid</v>
      </c>
      <c r="X76" s="4" t="n">
        <f aca="false">VLOOKUP($W76,$B$73:$J$92,X$71,FALSE())</f>
        <v>18</v>
      </c>
      <c r="Y76" s="4" t="n">
        <f aca="false">VLOOKUP($W76,$B$73:$J$92,Y$71,FALSE())</f>
        <v>10</v>
      </c>
      <c r="Z76" s="4" t="n">
        <f aca="false">VLOOKUP($W76,$B$73:$J$92,Z$71,FALSE())</f>
        <v>4</v>
      </c>
      <c r="AA76" s="4" t="n">
        <f aca="false">VLOOKUP($W76,$B$73:$J$92,AA$71,FALSE())</f>
        <v>4</v>
      </c>
      <c r="AB76" s="4" t="n">
        <f aca="false">VLOOKUP($W76,$B$73:$J$92,AB$71,FALSE())</f>
        <v>34</v>
      </c>
      <c r="AC76" s="4" t="n">
        <f aca="false">VLOOKUP($W76,$B$73:$J$92,AC$71,FALSE())</f>
        <v>19</v>
      </c>
      <c r="AD76" s="4" t="n">
        <f aca="false">VLOOKUP($W76,$B$73:$J$92,AD$71,FALSE())</f>
        <v>15</v>
      </c>
      <c r="AE76" s="4" t="n">
        <f aca="false">VLOOKUP($W76,$B$73:$J$92,AE$71,FALSE())</f>
        <v>34</v>
      </c>
    </row>
    <row r="77" customFormat="false" ht="12.75" hidden="true" customHeight="false" outlineLevel="0" collapsed="false">
      <c r="A77" s="38" t="n">
        <v>5</v>
      </c>
      <c r="B77" s="1" t="str">
        <f aca="false">B55</f>
        <v>Deportivo</v>
      </c>
      <c r="C77" s="4" t="n">
        <f aca="false">SUM(D77,E77,F77)</f>
        <v>18</v>
      </c>
      <c r="D77" s="4" t="n">
        <f aca="false">SUM(COUNTIF(winner_1,$B77),COUNTIF(winner_2,$B77),COUNTIF(winner_3,$B77),COUNTIF(winner_4,$B77))</f>
        <v>4</v>
      </c>
      <c r="E77" s="4" t="n">
        <f aca="false">SUM(SUMIF('First Half'!$AH$7:$AH$142,Table!$B77,'First Half'!$AS$7:$AS$142),SUMIF('First Half'!$AU$7:$AU$128,Table!$B77,'First Half'!$BD$7:BD132),SUMIF('First Half'!$AL$7:$AL$142,Table!$B77,'First Half'!$AS$7:$AS$142),SUMIF('First Half'!$AX$7:$AX$128,Table!$B77,'First Half'!$BD$7:$BD$128),SUMIF('Second Half'!$AH$7:$AH$142,Table!$B77,'Second Half'!$AS$7:$AS$142),SUMIF('Second Half'!$AU$7:$AU$128,Table!$B77,'Second Half'!$BD$7:BD132),SUMIF('Second Half'!$AL$7:$AL$142,Table!$B77,'Second Half'!$AS$7:$AS$142),SUMIF('Second Half'!$AX$7:$AX$128,Table!$B77,'Second Half'!$BD$7:$BD$128))</f>
        <v>5</v>
      </c>
      <c r="F77" s="4" t="n">
        <f aca="false">SUM(COUNTIF(loser_1,$B77),COUNTIF(loser_2,$B77),COUNTIF(loser_3,$B77),COUNTIF(loser_4,$B77))</f>
        <v>9</v>
      </c>
      <c r="G77" s="4" t="n">
        <f aca="false">M55</f>
        <v>16</v>
      </c>
      <c r="H77" s="4" t="n">
        <f aca="false">N55</f>
        <v>27</v>
      </c>
      <c r="I77" s="4" t="n">
        <f aca="false">O55</f>
        <v>-11</v>
      </c>
      <c r="J77" s="4" t="n">
        <f aca="false">SUM(D77*3,E77)</f>
        <v>17</v>
      </c>
      <c r="K77" s="39" t="n">
        <f aca="false">SUM(L77:P77)</f>
        <v>16989016004.16</v>
      </c>
      <c r="L77" s="4" t="n">
        <f aca="false">J77*1000000000</f>
        <v>17000000000</v>
      </c>
      <c r="M77" s="4" t="n">
        <f aca="false">I77*1000000</f>
        <v>-11000000</v>
      </c>
      <c r="N77" s="1" t="n">
        <f aca="false">G77*1000</f>
        <v>16000</v>
      </c>
      <c r="O77" s="1" t="n">
        <f aca="false">D77</f>
        <v>4</v>
      </c>
      <c r="P77" s="1" t="n">
        <f aca="false">P78+0.01</f>
        <v>0.16</v>
      </c>
      <c r="S77" s="1" t="n">
        <f aca="false">RANK(K77,$K$73:$K$92,0)</f>
        <v>19</v>
      </c>
      <c r="T77" s="1" t="str">
        <f aca="false">B77</f>
        <v>Deportivo</v>
      </c>
      <c r="V77" s="1" t="n">
        <f aca="false">V76+1</f>
        <v>5</v>
      </c>
      <c r="W77" s="1" t="str">
        <f aca="false">VLOOKUP(V77,$S$73:$T$92,2,FALSE())</f>
        <v>Villareal</v>
      </c>
      <c r="X77" s="4" t="n">
        <f aca="false">VLOOKUP($W77,$B$73:$J$92,X$71,FALSE())</f>
        <v>18</v>
      </c>
      <c r="Y77" s="4" t="n">
        <f aca="false">VLOOKUP($W77,$B$73:$J$92,Y$71,FALSE())</f>
        <v>10</v>
      </c>
      <c r="Z77" s="4" t="n">
        <f aca="false">VLOOKUP($W77,$B$73:$J$92,Z$71,FALSE())</f>
        <v>2</v>
      </c>
      <c r="AA77" s="4" t="n">
        <f aca="false">VLOOKUP($W77,$B$73:$J$92,AA$71,FALSE())</f>
        <v>6</v>
      </c>
      <c r="AB77" s="4" t="n">
        <f aca="false">VLOOKUP($W77,$B$73:$J$92,AB$71,FALSE())</f>
        <v>30</v>
      </c>
      <c r="AC77" s="4" t="n">
        <f aca="false">VLOOKUP($W77,$B$73:$J$92,AC$71,FALSE())</f>
        <v>27</v>
      </c>
      <c r="AD77" s="4" t="n">
        <f aca="false">VLOOKUP($W77,$B$73:$J$92,AD$71,FALSE())</f>
        <v>3</v>
      </c>
      <c r="AE77" s="4" t="n">
        <f aca="false">VLOOKUP($W77,$B$73:$J$92,AE$71,FALSE())</f>
        <v>32</v>
      </c>
    </row>
    <row r="78" customFormat="false" ht="12.75" hidden="true" customHeight="false" outlineLevel="0" collapsed="false">
      <c r="A78" s="38" t="n">
        <v>6</v>
      </c>
      <c r="B78" s="1" t="str">
        <f aca="false">B56</f>
        <v>Espanyol</v>
      </c>
      <c r="C78" s="4" t="n">
        <f aca="false">SUM(D78,E78,F78)</f>
        <v>18</v>
      </c>
      <c r="D78" s="4" t="n">
        <f aca="false">SUM(COUNTIF(winner_1,$B78),COUNTIF(winner_2,$B78),COUNTIF(winner_3,$B78),COUNTIF(winner_4,$B78))</f>
        <v>10</v>
      </c>
      <c r="E78" s="4" t="n">
        <f aca="false">SUM(SUMIF('First Half'!$AH$7:$AH$142,Table!$B78,'First Half'!$AS$7:$AS$142),SUMIF('First Half'!$AU$7:$AU$128,Table!$B78,'First Half'!$BD$7:BD133),SUMIF('First Half'!$AL$7:$AL$142,Table!$B78,'First Half'!$AS$7:$AS$142),SUMIF('First Half'!$AX$7:$AX$128,Table!$B78,'First Half'!$BD$7:$BD$128),SUMIF('Second Half'!$AH$7:$AH$142,Table!$B78,'Second Half'!$AS$7:$AS$142),SUMIF('Second Half'!$AU$7:$AU$128,Table!$B78,'Second Half'!$BD$7:BD133),SUMIF('Second Half'!$AL$7:$AL$142,Table!$B78,'Second Half'!$AS$7:$AS$142),SUMIF('Second Half'!$AX$7:$AX$128,Table!$B78,'Second Half'!$BD$7:$BD$128))</f>
        <v>6</v>
      </c>
      <c r="F78" s="4" t="n">
        <f aca="false">SUM(COUNTIF(loser_1,$B78),COUNTIF(loser_2,$B78),COUNTIF(loser_3,$B78),COUNTIF(loser_4,$B78))</f>
        <v>2</v>
      </c>
      <c r="G78" s="4" t="n">
        <f aca="false">M56</f>
        <v>29</v>
      </c>
      <c r="H78" s="4" t="n">
        <f aca="false">N56</f>
        <v>19</v>
      </c>
      <c r="I78" s="4" t="n">
        <f aca="false">O56</f>
        <v>10</v>
      </c>
      <c r="J78" s="4" t="n">
        <f aca="false">SUM(D78*3,E78)</f>
        <v>36</v>
      </c>
      <c r="K78" s="39" t="n">
        <f aca="false">SUM(L78:P78)</f>
        <v>36010029010.15</v>
      </c>
      <c r="L78" s="4" t="n">
        <f aca="false">J78*1000000000</f>
        <v>36000000000</v>
      </c>
      <c r="M78" s="4" t="n">
        <f aca="false">I78*1000000</f>
        <v>10000000</v>
      </c>
      <c r="N78" s="1" t="n">
        <f aca="false">G78*1000</f>
        <v>29000</v>
      </c>
      <c r="O78" s="1" t="n">
        <f aca="false">D78</f>
        <v>10</v>
      </c>
      <c r="P78" s="1" t="n">
        <f aca="false">P79+0.01</f>
        <v>0.15</v>
      </c>
      <c r="S78" s="1" t="n">
        <f aca="false">RANK(K78,$K$73:$K$92,0)</f>
        <v>3</v>
      </c>
      <c r="T78" s="1" t="str">
        <f aca="false">B78</f>
        <v>Espanyol</v>
      </c>
      <c r="V78" s="1" t="n">
        <f aca="false">V77+1</f>
        <v>6</v>
      </c>
      <c r="W78" s="1" t="str">
        <f aca="false">VLOOKUP(V78,$S$73:$T$92,2,FALSE())</f>
        <v>Racing S'tander</v>
      </c>
      <c r="X78" s="4" t="n">
        <f aca="false">VLOOKUP($W78,$B$73:$J$92,X$71,FALSE())</f>
        <v>18</v>
      </c>
      <c r="Y78" s="4" t="n">
        <f aca="false">VLOOKUP($W78,$B$73:$J$92,Y$71,FALSE())</f>
        <v>8</v>
      </c>
      <c r="Z78" s="4" t="n">
        <f aca="false">VLOOKUP($W78,$B$73:$J$92,Z$71,FALSE())</f>
        <v>5</v>
      </c>
      <c r="AA78" s="4" t="n">
        <f aca="false">VLOOKUP($W78,$B$73:$J$92,AA$71,FALSE())</f>
        <v>5</v>
      </c>
      <c r="AB78" s="4" t="n">
        <f aca="false">VLOOKUP($W78,$B$73:$J$92,AB$71,FALSE())</f>
        <v>18</v>
      </c>
      <c r="AC78" s="4" t="n">
        <f aca="false">VLOOKUP($W78,$B$73:$J$92,AC$71,FALSE())</f>
        <v>19</v>
      </c>
      <c r="AD78" s="4" t="n">
        <f aca="false">VLOOKUP($W78,$B$73:$J$92,AD$71,FALSE())</f>
        <v>-1</v>
      </c>
      <c r="AE78" s="4" t="n">
        <f aca="false">VLOOKUP($W78,$B$73:$J$92,AE$71,FALSE())</f>
        <v>29</v>
      </c>
    </row>
    <row r="79" customFormat="false" ht="12.75" hidden="true" customHeight="false" outlineLevel="0" collapsed="false">
      <c r="A79" s="38" t="n">
        <v>7</v>
      </c>
      <c r="B79" s="1" t="str">
        <f aca="false">B57</f>
        <v>Getafe</v>
      </c>
      <c r="C79" s="4" t="n">
        <f aca="false">SUM(D79,E79,F79)</f>
        <v>18</v>
      </c>
      <c r="D79" s="4" t="n">
        <f aca="false">SUM(COUNTIF(winner_1,$B79),COUNTIF(winner_2,$B79),COUNTIF(winner_3,$B79),COUNTIF(winner_4,$B79))</f>
        <v>6</v>
      </c>
      <c r="E79" s="4" t="n">
        <f aca="false">SUM(SUMIF('First Half'!$AH$7:$AH$142,Table!$B79,'First Half'!$AS$7:$AS$142),SUMIF('First Half'!$AU$7:$AU$128,Table!$B79,'First Half'!$BD$7:BD134),SUMIF('First Half'!$AL$7:$AL$142,Table!$B79,'First Half'!$AS$7:$AS$142),SUMIF('First Half'!$AX$7:$AX$128,Table!$B79,'First Half'!$BD$7:$BD$128),SUMIF('Second Half'!$AH$7:$AH$142,Table!$B79,'Second Half'!$AS$7:$AS$142),SUMIF('Second Half'!$AU$7:$AU$128,Table!$B79,'Second Half'!$BD$7:BD134),SUMIF('Second Half'!$AL$7:$AL$142,Table!$B79,'Second Half'!$AS$7:$AS$142),SUMIF('Second Half'!$AX$7:$AX$128,Table!$B79,'Second Half'!$BD$7:$BD$128))</f>
        <v>3</v>
      </c>
      <c r="F79" s="4" t="n">
        <f aca="false">SUM(COUNTIF(loser_1,$B79),COUNTIF(loser_2,$B79),COUNTIF(loser_3,$B79),COUNTIF(loser_4,$B79))</f>
        <v>9</v>
      </c>
      <c r="G79" s="4" t="n">
        <f aca="false">M57</f>
        <v>19</v>
      </c>
      <c r="H79" s="4" t="n">
        <f aca="false">N57</f>
        <v>24</v>
      </c>
      <c r="I79" s="4" t="n">
        <f aca="false">O57</f>
        <v>-5</v>
      </c>
      <c r="J79" s="4" t="n">
        <f aca="false">SUM(D79*3,E79)</f>
        <v>21</v>
      </c>
      <c r="K79" s="39" t="n">
        <f aca="false">SUM(L79:P79)</f>
        <v>20995019006.14</v>
      </c>
      <c r="L79" s="4" t="n">
        <f aca="false">J79*1000000000</f>
        <v>21000000000</v>
      </c>
      <c r="M79" s="4" t="n">
        <f aca="false">I79*1000000</f>
        <v>-5000000</v>
      </c>
      <c r="N79" s="1" t="n">
        <f aca="false">G79*1000</f>
        <v>19000</v>
      </c>
      <c r="O79" s="1" t="n">
        <f aca="false">D79</f>
        <v>6</v>
      </c>
      <c r="P79" s="1" t="n">
        <f aca="false">P80+0.01</f>
        <v>0.14</v>
      </c>
      <c r="S79" s="1" t="n">
        <f aca="false">RANK(K79,$K$73:$K$92,0)</f>
        <v>13</v>
      </c>
      <c r="T79" s="1" t="str">
        <f aca="false">B79</f>
        <v>Getafe</v>
      </c>
      <c r="V79" s="1" t="n">
        <f aca="false">V78+1</f>
        <v>7</v>
      </c>
      <c r="W79" s="1" t="str">
        <f aca="false">VLOOKUP(V79,$S$73:$T$92,2,FALSE())</f>
        <v>Valencia</v>
      </c>
      <c r="X79" s="4" t="n">
        <f aca="false">VLOOKUP($W79,$B$73:$J$92,X$71,FALSE())</f>
        <v>18</v>
      </c>
      <c r="Y79" s="4" t="n">
        <f aca="false">VLOOKUP($W79,$B$73:$J$92,Y$71,FALSE())</f>
        <v>8</v>
      </c>
      <c r="Z79" s="4" t="n">
        <f aca="false">VLOOKUP($W79,$B$73:$J$92,Z$71,FALSE())</f>
        <v>3</v>
      </c>
      <c r="AA79" s="4" t="n">
        <f aca="false">VLOOKUP($W79,$B$73:$J$92,AA$71,FALSE())</f>
        <v>7</v>
      </c>
      <c r="AB79" s="4" t="n">
        <f aca="false">VLOOKUP($W79,$B$73:$J$92,AB$71,FALSE())</f>
        <v>22</v>
      </c>
      <c r="AC79" s="4" t="n">
        <f aca="false">VLOOKUP($W79,$B$73:$J$92,AC$71,FALSE())</f>
        <v>28</v>
      </c>
      <c r="AD79" s="4" t="n">
        <f aca="false">VLOOKUP($W79,$B$73:$J$92,AD$71,FALSE())</f>
        <v>-6</v>
      </c>
      <c r="AE79" s="4" t="n">
        <f aca="false">VLOOKUP($W79,$B$73:$J$92,AE$71,FALSE())</f>
        <v>27</v>
      </c>
    </row>
    <row r="80" customFormat="false" ht="12.75" hidden="true" customHeight="false" outlineLevel="0" collapsed="false">
      <c r="A80" s="38" t="n">
        <v>8</v>
      </c>
      <c r="B80" s="1" t="str">
        <f aca="false">B58</f>
        <v>Levante</v>
      </c>
      <c r="C80" s="4" t="n">
        <f aca="false">SUM(D80,E80,F80)</f>
        <v>18</v>
      </c>
      <c r="D80" s="4" t="n">
        <f aca="false">SUM(COUNTIF(winner_1,$B80),COUNTIF(winner_2,$B80),COUNTIF(winner_3,$B80),COUNTIF(winner_4,$B80))</f>
        <v>2</v>
      </c>
      <c r="E80" s="4" t="n">
        <f aca="false">SUM(SUMIF('First Half'!$AH$7:$AH$142,Table!$B80,'First Half'!$AS$7:$AS$142),SUMIF('First Half'!$AU$7:$AU$128,Table!$B80,'First Half'!$BD$7:BD135),SUMIF('First Half'!$AL$7:$AL$142,Table!$B80,'First Half'!$AS$7:$AS$142),SUMIF('First Half'!$AX$7:$AX$128,Table!$B80,'First Half'!$BD$7:$BD$128),SUMIF('Second Half'!$AH$7:$AH$142,Table!$B80,'Second Half'!$AS$7:$AS$142),SUMIF('Second Half'!$AU$7:$AU$128,Table!$B80,'Second Half'!$BD$7:BD135),SUMIF('Second Half'!$AL$7:$AL$142,Table!$B80,'Second Half'!$AS$7:$AS$142),SUMIF('Second Half'!$AX$7:$AX$128,Table!$B80,'Second Half'!$BD$7:$BD$128))</f>
        <v>2</v>
      </c>
      <c r="F80" s="4" t="n">
        <f aca="false">SUM(COUNTIF(loser_1,$B80),COUNTIF(loser_2,$B80),COUNTIF(loser_3,$B80),COUNTIF(loser_4,$B80))</f>
        <v>14</v>
      </c>
      <c r="G80" s="4" t="n">
        <f aca="false">M58</f>
        <v>11</v>
      </c>
      <c r="H80" s="4" t="n">
        <f aca="false">N58</f>
        <v>33</v>
      </c>
      <c r="I80" s="4" t="n">
        <f aca="false">O58</f>
        <v>-22</v>
      </c>
      <c r="J80" s="4" t="n">
        <f aca="false">SUM(D80*3,E80)</f>
        <v>8</v>
      </c>
      <c r="K80" s="39" t="n">
        <f aca="false">SUM(L80:P80)</f>
        <v>7978011002.13</v>
      </c>
      <c r="L80" s="4" t="n">
        <f aca="false">J80*1000000000</f>
        <v>8000000000</v>
      </c>
      <c r="M80" s="4" t="n">
        <f aca="false">I80*1000000</f>
        <v>-22000000</v>
      </c>
      <c r="N80" s="1" t="n">
        <f aca="false">G80*1000</f>
        <v>11000</v>
      </c>
      <c r="O80" s="1" t="n">
        <f aca="false">D80</f>
        <v>2</v>
      </c>
      <c r="P80" s="1" t="n">
        <f aca="false">P81+0.01</f>
        <v>0.13</v>
      </c>
      <c r="S80" s="1" t="n">
        <f aca="false">RANK(K80,$K$73:$K$92,0)</f>
        <v>20</v>
      </c>
      <c r="T80" s="1" t="str">
        <f aca="false">B80</f>
        <v>Levante</v>
      </c>
      <c r="V80" s="1" t="n">
        <f aca="false">V79+1</f>
        <v>8</v>
      </c>
      <c r="W80" s="1" t="str">
        <f aca="false">VLOOKUP(V80,$S$73:$T$92,2,FALSE())</f>
        <v>Sevilla</v>
      </c>
      <c r="X80" s="4" t="n">
        <f aca="false">VLOOKUP($W80,$B$73:$J$92,X$71,FALSE())</f>
        <v>18</v>
      </c>
      <c r="Y80" s="4" t="n">
        <f aca="false">VLOOKUP($W80,$B$73:$J$92,Y$71,FALSE())</f>
        <v>8</v>
      </c>
      <c r="Z80" s="4" t="n">
        <f aca="false">VLOOKUP($W80,$B$73:$J$92,Z$71,FALSE())</f>
        <v>2</v>
      </c>
      <c r="AA80" s="4" t="n">
        <f aca="false">VLOOKUP($W80,$B$73:$J$92,AA$71,FALSE())</f>
        <v>8</v>
      </c>
      <c r="AB80" s="4" t="n">
        <f aca="false">VLOOKUP($W80,$B$73:$J$92,AB$71,FALSE())</f>
        <v>35</v>
      </c>
      <c r="AC80" s="4" t="n">
        <f aca="false">VLOOKUP($W80,$B$73:$J$92,AC$71,FALSE())</f>
        <v>23</v>
      </c>
      <c r="AD80" s="4" t="n">
        <f aca="false">VLOOKUP($W80,$B$73:$J$92,AD$71,FALSE())</f>
        <v>12</v>
      </c>
      <c r="AE80" s="4" t="n">
        <f aca="false">VLOOKUP($W80,$B$73:$J$92,AE$71,FALSE())</f>
        <v>26</v>
      </c>
    </row>
    <row r="81" customFormat="false" ht="12.75" hidden="true" customHeight="false" outlineLevel="0" collapsed="false">
      <c r="A81" s="38" t="n">
        <v>9</v>
      </c>
      <c r="B81" s="1" t="str">
        <f aca="false">B59</f>
        <v>Mallorca</v>
      </c>
      <c r="C81" s="4" t="n">
        <f aca="false">SUM(D81,E81,F81)</f>
        <v>18</v>
      </c>
      <c r="D81" s="4" t="n">
        <f aca="false">SUM(COUNTIF(winner_1,$B81),COUNTIF(winner_2,$B81),COUNTIF(winner_3,$B81),COUNTIF(winner_4,$B81))</f>
        <v>5</v>
      </c>
      <c r="E81" s="4" t="n">
        <f aca="false">SUM(SUMIF('First Half'!$AH$7:$AH$142,Table!$B81,'First Half'!$AS$7:$AS$142),SUMIF('First Half'!$AU$7:$AU$128,Table!$B81,'First Half'!$BD$7:BD136),SUMIF('First Half'!$AL$7:$AL$142,Table!$B81,'First Half'!$AS$7:$AS$142),SUMIF('First Half'!$AX$7:$AX$128,Table!$B81,'First Half'!$BD$7:$BD$128),SUMIF('Second Half'!$AH$7:$AH$142,Table!$B81,'Second Half'!$AS$7:$AS$142),SUMIF('Second Half'!$AU$7:$AU$128,Table!$B81,'Second Half'!$BD$7:BD136),SUMIF('Second Half'!$AL$7:$AL$142,Table!$B81,'Second Half'!$AS$7:$AS$142),SUMIF('Second Half'!$AX$7:$AX$128,Table!$B81,'Second Half'!$BD$7:$BD$128))</f>
        <v>6</v>
      </c>
      <c r="F81" s="4" t="n">
        <f aca="false">SUM(COUNTIF(loser_1,$B81),COUNTIF(loser_2,$B81),COUNTIF(loser_3,$B81),COUNTIF(loser_4,$B81))</f>
        <v>7</v>
      </c>
      <c r="G81" s="4" t="n">
        <f aca="false">M59</f>
        <v>26</v>
      </c>
      <c r="H81" s="4" t="n">
        <f aca="false">N59</f>
        <v>29</v>
      </c>
      <c r="I81" s="4" t="n">
        <f aca="false">O59</f>
        <v>-3</v>
      </c>
      <c r="J81" s="4" t="n">
        <f aca="false">SUM(D81*3,E81)</f>
        <v>21</v>
      </c>
      <c r="K81" s="39" t="n">
        <f aca="false">SUM(L81:P81)</f>
        <v>20997026005.12</v>
      </c>
      <c r="L81" s="4" t="n">
        <f aca="false">J81*1000000000</f>
        <v>21000000000</v>
      </c>
      <c r="M81" s="4" t="n">
        <f aca="false">I81*1000000</f>
        <v>-3000000</v>
      </c>
      <c r="N81" s="1" t="n">
        <f aca="false">G81*1000</f>
        <v>26000</v>
      </c>
      <c r="O81" s="1" t="n">
        <f aca="false">D81</f>
        <v>5</v>
      </c>
      <c r="P81" s="1" t="n">
        <f aca="false">P82+0.01</f>
        <v>0.12</v>
      </c>
      <c r="S81" s="1" t="n">
        <f aca="false">RANK(K81,$K$73:$K$92,0)</f>
        <v>11</v>
      </c>
      <c r="T81" s="1" t="str">
        <f aca="false">B81</f>
        <v>Mallorca</v>
      </c>
      <c r="V81" s="1" t="n">
        <f aca="false">V80+1</f>
        <v>9</v>
      </c>
      <c r="W81" s="1" t="str">
        <f aca="false">VLOOKUP(V81,$S$73:$T$92,2,FALSE())</f>
        <v>Real Murcia</v>
      </c>
      <c r="X81" s="4" t="n">
        <f aca="false">VLOOKUP($W81,$B$73:$J$92,X$71,FALSE())</f>
        <v>18</v>
      </c>
      <c r="Y81" s="4" t="n">
        <f aca="false">VLOOKUP($W81,$B$73:$J$92,Y$71,FALSE())</f>
        <v>5</v>
      </c>
      <c r="Z81" s="4" t="n">
        <f aca="false">VLOOKUP($W81,$B$73:$J$92,Z$71,FALSE())</f>
        <v>7</v>
      </c>
      <c r="AA81" s="4" t="n">
        <f aca="false">VLOOKUP($W81,$B$73:$J$92,AA$71,FALSE())</f>
        <v>6</v>
      </c>
      <c r="AB81" s="4" t="n">
        <f aca="false">VLOOKUP($W81,$B$73:$J$92,AB$71,FALSE())</f>
        <v>16</v>
      </c>
      <c r="AC81" s="4" t="n">
        <f aca="false">VLOOKUP($W81,$B$73:$J$92,AC$71,FALSE())</f>
        <v>20</v>
      </c>
      <c r="AD81" s="4" t="n">
        <f aca="false">VLOOKUP($W81,$B$73:$J$92,AD$71,FALSE())</f>
        <v>-4</v>
      </c>
      <c r="AE81" s="4" t="n">
        <f aca="false">VLOOKUP($W81,$B$73:$J$92,AE$71,FALSE())</f>
        <v>22</v>
      </c>
    </row>
    <row r="82" customFormat="false" ht="12.75" hidden="true" customHeight="false" outlineLevel="0" collapsed="false">
      <c r="A82" s="38" t="n">
        <v>10</v>
      </c>
      <c r="B82" s="1" t="str">
        <f aca="false">B60</f>
        <v>Osasuna</v>
      </c>
      <c r="C82" s="4" t="n">
        <f aca="false">SUM(D82,E82,F82)</f>
        <v>18</v>
      </c>
      <c r="D82" s="4" t="n">
        <f aca="false">SUM(COUNTIF(winner_1,$B82),COUNTIF(winner_2,$B82),COUNTIF(winner_3,$B82),COUNTIF(winner_4,$B82))</f>
        <v>5</v>
      </c>
      <c r="E82" s="4" t="n">
        <f aca="false">SUM(SUMIF('First Half'!$AH$7:$AH$142,Table!$B82,'First Half'!$AS$7:$AS$142),SUMIF('First Half'!$AU$7:$AU$128,Table!$B82,'First Half'!$BD$7:BD137),SUMIF('First Half'!$AL$7:$AL$142,Table!$B82,'First Half'!$AS$7:$AS$142),SUMIF('First Half'!$AX$7:$AX$128,Table!$B82,'First Half'!$BD$7:$BD$128),SUMIF('Second Half'!$AH$7:$AH$142,Table!$B82,'Second Half'!$AS$7:$AS$142),SUMIF('Second Half'!$AU$7:$AU$128,Table!$B82,'Second Half'!$BD$7:BD137),SUMIF('Second Half'!$AL$7:$AL$142,Table!$B82,'Second Half'!$AS$7:$AS$142),SUMIF('Second Half'!$AX$7:$AX$128,Table!$B82,'Second Half'!$BD$7:$BD$128))</f>
        <v>5</v>
      </c>
      <c r="F82" s="4" t="n">
        <f aca="false">SUM(COUNTIF(loser_1,$B82),COUNTIF(loser_2,$B82),COUNTIF(loser_3,$B82),COUNTIF(loser_4,$B82))</f>
        <v>8</v>
      </c>
      <c r="G82" s="4" t="n">
        <f aca="false">M60</f>
        <v>20</v>
      </c>
      <c r="H82" s="4" t="n">
        <f aca="false">N60</f>
        <v>23</v>
      </c>
      <c r="I82" s="4" t="n">
        <f aca="false">O60</f>
        <v>-3</v>
      </c>
      <c r="J82" s="4" t="n">
        <f aca="false">SUM(D82*3,E82)</f>
        <v>20</v>
      </c>
      <c r="K82" s="39" t="n">
        <f aca="false">SUM(L82:P82)</f>
        <v>19997020005.11</v>
      </c>
      <c r="L82" s="4" t="n">
        <f aca="false">J82*1000000000</f>
        <v>20000000000</v>
      </c>
      <c r="M82" s="4" t="n">
        <f aca="false">I82*1000000</f>
        <v>-3000000</v>
      </c>
      <c r="N82" s="1" t="n">
        <f aca="false">G82*1000</f>
        <v>20000</v>
      </c>
      <c r="O82" s="1" t="n">
        <f aca="false">D82</f>
        <v>5</v>
      </c>
      <c r="P82" s="1" t="n">
        <f aca="false">P83+0.01</f>
        <v>0.11</v>
      </c>
      <c r="S82" s="1" t="n">
        <f aca="false">RANK(K82,$K$73:$K$92,0)</f>
        <v>15</v>
      </c>
      <c r="T82" s="1" t="str">
        <f aca="false">B82</f>
        <v>Osasuna</v>
      </c>
      <c r="V82" s="1" t="n">
        <f aca="false">V81+1</f>
        <v>10</v>
      </c>
      <c r="W82" s="1" t="str">
        <f aca="false">VLOOKUP(V82,$S$73:$T$92,2,FALSE())</f>
        <v>Real Zaragoza</v>
      </c>
      <c r="X82" s="4" t="n">
        <f aca="false">VLOOKUP($W82,$B$73:$J$92,X$71,FALSE())</f>
        <v>18</v>
      </c>
      <c r="Y82" s="4" t="n">
        <f aca="false">VLOOKUP($W82,$B$73:$J$92,Y$71,FALSE())</f>
        <v>5</v>
      </c>
      <c r="Z82" s="4" t="n">
        <f aca="false">VLOOKUP($W82,$B$73:$J$92,Z$71,FALSE())</f>
        <v>6</v>
      </c>
      <c r="AA82" s="4" t="n">
        <f aca="false">VLOOKUP($W82,$B$73:$J$92,AA$71,FALSE())</f>
        <v>7</v>
      </c>
      <c r="AB82" s="4" t="n">
        <f aca="false">VLOOKUP($W82,$B$73:$J$92,AB$71,FALSE())</f>
        <v>27</v>
      </c>
      <c r="AC82" s="4" t="n">
        <f aca="false">VLOOKUP($W82,$B$73:$J$92,AC$71,FALSE())</f>
        <v>30</v>
      </c>
      <c r="AD82" s="4" t="n">
        <f aca="false">VLOOKUP($W82,$B$73:$J$92,AD$71,FALSE())</f>
        <v>-3</v>
      </c>
      <c r="AE82" s="4" t="n">
        <f aca="false">VLOOKUP($W82,$B$73:$J$92,AE$71,FALSE())</f>
        <v>21</v>
      </c>
    </row>
    <row r="83" customFormat="false" ht="12.75" hidden="true" customHeight="false" outlineLevel="0" collapsed="false">
      <c r="A83" s="38" t="n">
        <v>11</v>
      </c>
      <c r="B83" s="1" t="str">
        <f aca="false">B61</f>
        <v>Racing S'tander</v>
      </c>
      <c r="C83" s="4" t="n">
        <f aca="false">SUM(D83,E83,F83)</f>
        <v>18</v>
      </c>
      <c r="D83" s="4" t="n">
        <f aca="false">SUM(COUNTIF(winner_1,$B83),COUNTIF(winner_2,$B83),COUNTIF(winner_3,$B83),COUNTIF(winner_4,$B83))</f>
        <v>8</v>
      </c>
      <c r="E83" s="4" t="n">
        <f aca="false">SUM(SUMIF('First Half'!$AH$7:$AH$142,Table!$B83,'First Half'!$AS$7:$AS$142),SUMIF('First Half'!$AU$7:$AU$128,Table!$B83,'First Half'!$BD$7:BD138),SUMIF('First Half'!$AL$7:$AL$142,Table!$B83,'First Half'!$AS$7:$AS$142),SUMIF('First Half'!$AX$7:$AX$128,Table!$B83,'First Half'!$BD$7:$BD$128),SUMIF('Second Half'!$AH$7:$AH$142,Table!$B83,'Second Half'!$AS$7:$AS$142),SUMIF('Second Half'!$AU$7:$AU$128,Table!$B83,'Second Half'!$BD$7:BD138),SUMIF('Second Half'!$AL$7:$AL$142,Table!$B83,'Second Half'!$AS$7:$AS$142),SUMIF('Second Half'!$AX$7:$AX$128,Table!$B83,'Second Half'!$BD$7:$BD$128))</f>
        <v>5</v>
      </c>
      <c r="F83" s="4" t="n">
        <f aca="false">SUM(COUNTIF(loser_1,$B83),COUNTIF(loser_2,$B83),COUNTIF(loser_3,$B83),COUNTIF(loser_4,$B83))</f>
        <v>5</v>
      </c>
      <c r="G83" s="4" t="n">
        <f aca="false">M61</f>
        <v>18</v>
      </c>
      <c r="H83" s="4" t="n">
        <f aca="false">N61</f>
        <v>19</v>
      </c>
      <c r="I83" s="4" t="n">
        <f aca="false">O61</f>
        <v>-1</v>
      </c>
      <c r="J83" s="4" t="n">
        <f aca="false">SUM(D83*3,E83)</f>
        <v>29</v>
      </c>
      <c r="K83" s="39" t="n">
        <f aca="false">SUM(L83:P83)</f>
        <v>28999018008.1</v>
      </c>
      <c r="L83" s="4" t="n">
        <f aca="false">J83*1000000000</f>
        <v>29000000000</v>
      </c>
      <c r="M83" s="4" t="n">
        <f aca="false">I83*1000000</f>
        <v>-1000000</v>
      </c>
      <c r="N83" s="1" t="n">
        <f aca="false">G83*1000</f>
        <v>18000</v>
      </c>
      <c r="O83" s="1" t="n">
        <f aca="false">D83</f>
        <v>8</v>
      </c>
      <c r="P83" s="1" t="n">
        <f aca="false">P84+0.01</f>
        <v>0.1</v>
      </c>
      <c r="S83" s="1" t="n">
        <f aca="false">RANK(K83,$K$73:$K$92,0)</f>
        <v>6</v>
      </c>
      <c r="T83" s="1" t="str">
        <f aca="false">B83</f>
        <v>Racing S'tander</v>
      </c>
      <c r="V83" s="1" t="n">
        <f aca="false">V82+1</f>
        <v>11</v>
      </c>
      <c r="W83" s="1" t="str">
        <f aca="false">VLOOKUP(V83,$S$73:$T$92,2,FALSE())</f>
        <v>Mallorca</v>
      </c>
      <c r="X83" s="4" t="n">
        <f aca="false">VLOOKUP($W83,$B$73:$J$92,X$71,FALSE())</f>
        <v>18</v>
      </c>
      <c r="Y83" s="4" t="n">
        <f aca="false">VLOOKUP($W83,$B$73:$J$92,Y$71,FALSE())</f>
        <v>5</v>
      </c>
      <c r="Z83" s="4" t="n">
        <f aca="false">VLOOKUP($W83,$B$73:$J$92,Z$71,FALSE())</f>
        <v>6</v>
      </c>
      <c r="AA83" s="4" t="n">
        <f aca="false">VLOOKUP($W83,$B$73:$J$92,AA$71,FALSE())</f>
        <v>7</v>
      </c>
      <c r="AB83" s="4" t="n">
        <f aca="false">VLOOKUP($W83,$B$73:$J$92,AB$71,FALSE())</f>
        <v>26</v>
      </c>
      <c r="AC83" s="4" t="n">
        <f aca="false">VLOOKUP($W83,$B$73:$J$92,AC$71,FALSE())</f>
        <v>29</v>
      </c>
      <c r="AD83" s="4" t="n">
        <f aca="false">VLOOKUP($W83,$B$73:$J$92,AD$71,FALSE())</f>
        <v>-3</v>
      </c>
      <c r="AE83" s="4" t="n">
        <f aca="false">VLOOKUP($W83,$B$73:$J$92,AE$71,FALSE())</f>
        <v>21</v>
      </c>
    </row>
    <row r="84" customFormat="false" ht="12.75" hidden="true" customHeight="false" outlineLevel="0" collapsed="false">
      <c r="A84" s="38" t="n">
        <v>12</v>
      </c>
      <c r="B84" s="1" t="str">
        <f aca="false">B62</f>
        <v>Real Betis</v>
      </c>
      <c r="C84" s="4" t="n">
        <f aca="false">SUM(D84,E84,F84)</f>
        <v>18</v>
      </c>
      <c r="D84" s="4" t="n">
        <f aca="false">SUM(COUNTIF(winner_1,$B84),COUNTIF(winner_2,$B84),COUNTIF(winner_3,$B84),COUNTIF(winner_4,$B84))</f>
        <v>4</v>
      </c>
      <c r="E84" s="4" t="n">
        <f aca="false">SUM(SUMIF('First Half'!$AH$7:$AH$142,Table!$B84,'First Half'!$AS$7:$AS$142),SUMIF('First Half'!$AU$7:$AU$128,Table!$B84,'First Half'!$BD$7:BD139),SUMIF('First Half'!$AL$7:$AL$142,Table!$B84,'First Half'!$AS$7:$AS$142),SUMIF('First Half'!$AX$7:$AX$128,Table!$B84,'First Half'!$BD$7:$BD$128),SUMIF('Second Half'!$AH$7:$AH$142,Table!$B84,'Second Half'!$AS$7:$AS$142),SUMIF('Second Half'!$AU$7:$AU$128,Table!$B84,'Second Half'!$BD$7:BD139),SUMIF('Second Half'!$AL$7:$AL$142,Table!$B84,'Second Half'!$AS$7:$AS$142),SUMIF('Second Half'!$AX$7:$AX$128,Table!$B84,'Second Half'!$BD$7:$BD$128))</f>
        <v>6</v>
      </c>
      <c r="F84" s="4" t="n">
        <f aca="false">SUM(COUNTIF(loser_1,$B84),COUNTIF(loser_2,$B84),COUNTIF(loser_3,$B84),COUNTIF(loser_4,$B84))</f>
        <v>8</v>
      </c>
      <c r="G84" s="4" t="n">
        <f aca="false">M62</f>
        <v>17</v>
      </c>
      <c r="H84" s="4" t="n">
        <f aca="false">N62</f>
        <v>26</v>
      </c>
      <c r="I84" s="4" t="n">
        <f aca="false">O62</f>
        <v>-9</v>
      </c>
      <c r="J84" s="4" t="n">
        <f aca="false">SUM(D84*3,E84)</f>
        <v>18</v>
      </c>
      <c r="K84" s="39" t="n">
        <f aca="false">SUM(L84:P84)</f>
        <v>17991017004.09</v>
      </c>
      <c r="L84" s="4" t="n">
        <f aca="false">J84*1000000000</f>
        <v>18000000000</v>
      </c>
      <c r="M84" s="4" t="n">
        <f aca="false">I84*1000000</f>
        <v>-9000000</v>
      </c>
      <c r="N84" s="1" t="n">
        <f aca="false">G84*1000</f>
        <v>17000</v>
      </c>
      <c r="O84" s="1" t="n">
        <f aca="false">D84</f>
        <v>4</v>
      </c>
      <c r="P84" s="1" t="n">
        <f aca="false">P85+0.01</f>
        <v>0.09</v>
      </c>
      <c r="S84" s="1" t="n">
        <f aca="false">RANK(K84,$K$73:$K$92,0)</f>
        <v>18</v>
      </c>
      <c r="T84" s="1" t="str">
        <f aca="false">B84</f>
        <v>Real Betis</v>
      </c>
      <c r="V84" s="1" t="n">
        <f aca="false">V83+1</f>
        <v>12</v>
      </c>
      <c r="W84" s="1" t="str">
        <f aca="false">VLOOKUP(V84,$S$73:$T$92,2,FALSE())</f>
        <v>Real Valladolid</v>
      </c>
      <c r="X84" s="4" t="n">
        <f aca="false">VLOOKUP($W84,$B$73:$J$92,X$71,FALSE())</f>
        <v>18</v>
      </c>
      <c r="Y84" s="4" t="n">
        <f aca="false">VLOOKUP($W84,$B$73:$J$92,Y$71,FALSE())</f>
        <v>5</v>
      </c>
      <c r="Z84" s="4" t="n">
        <f aca="false">VLOOKUP($W84,$B$73:$J$92,Z$71,FALSE())</f>
        <v>6</v>
      </c>
      <c r="AA84" s="4" t="n">
        <f aca="false">VLOOKUP($W84,$B$73:$J$92,AA$71,FALSE())</f>
        <v>7</v>
      </c>
      <c r="AB84" s="4" t="n">
        <f aca="false">VLOOKUP($W84,$B$73:$J$92,AB$71,FALSE())</f>
        <v>24</v>
      </c>
      <c r="AC84" s="4" t="n">
        <f aca="false">VLOOKUP($W84,$B$73:$J$92,AC$71,FALSE())</f>
        <v>27</v>
      </c>
      <c r="AD84" s="4" t="n">
        <f aca="false">VLOOKUP($W84,$B$73:$J$92,AD$71,FALSE())</f>
        <v>-3</v>
      </c>
      <c r="AE84" s="4" t="n">
        <f aca="false">VLOOKUP($W84,$B$73:$J$92,AE$71,FALSE())</f>
        <v>21</v>
      </c>
    </row>
    <row r="85" customFormat="false" ht="12.75" hidden="true" customHeight="false" outlineLevel="0" collapsed="false">
      <c r="A85" s="38" t="n">
        <v>13</v>
      </c>
      <c r="B85" s="1" t="str">
        <f aca="false">B63</f>
        <v>Real Madrid</v>
      </c>
      <c r="C85" s="4" t="n">
        <f aca="false">SUM(D85,E85,F85)</f>
        <v>18</v>
      </c>
      <c r="D85" s="4" t="n">
        <f aca="false">SUM(COUNTIF(winner_1,$B85),COUNTIF(winner_2,$B85),COUNTIF(winner_3,$B85),COUNTIF(winner_4,$B85))</f>
        <v>14</v>
      </c>
      <c r="E85" s="4" t="n">
        <f aca="false">SUM(SUMIF('First Half'!$AH$7:$AH$142,Table!$B85,'First Half'!$AS$7:$AS$142),SUMIF('First Half'!$AU$7:$AU$128,Table!$B85,'First Half'!$BD$7:BD140),SUMIF('First Half'!$AL$7:$AL$142,Table!$B85,'First Half'!$AS$7:$AS$142),SUMIF('First Half'!$AX$7:$AX$128,Table!$B85,'First Half'!$BD$7:$BD$128),SUMIF('Second Half'!$AH$7:$AH$142,Table!$B85,'Second Half'!$AS$7:$AS$142),SUMIF('Second Half'!$AU$7:$AU$128,Table!$B85,'Second Half'!$BD$7:BD140),SUMIF('Second Half'!$AL$7:$AL$142,Table!$B85,'Second Half'!$AS$7:$AS$142),SUMIF('Second Half'!$AX$7:$AX$128,Table!$B85,'Second Half'!$BD$7:$BD$128))</f>
        <v>2</v>
      </c>
      <c r="F85" s="4" t="n">
        <f aca="false">SUM(COUNTIF(loser_1,$B85),COUNTIF(loser_2,$B85),COUNTIF(loser_3,$B85),COUNTIF(loser_4,$B85))</f>
        <v>2</v>
      </c>
      <c r="G85" s="4" t="n">
        <f aca="false">M63</f>
        <v>39</v>
      </c>
      <c r="H85" s="4" t="n">
        <f aca="false">N63</f>
        <v>14</v>
      </c>
      <c r="I85" s="4" t="n">
        <f aca="false">O63</f>
        <v>25</v>
      </c>
      <c r="J85" s="4" t="n">
        <f aca="false">SUM(D85*3,E85)</f>
        <v>44</v>
      </c>
      <c r="K85" s="39" t="n">
        <f aca="false">SUM(L85:P85)</f>
        <v>44025039014.08</v>
      </c>
      <c r="L85" s="4" t="n">
        <f aca="false">J85*1000000000</f>
        <v>44000000000</v>
      </c>
      <c r="M85" s="4" t="n">
        <f aca="false">I85*1000000</f>
        <v>25000000</v>
      </c>
      <c r="N85" s="1" t="n">
        <f aca="false">G85*1000</f>
        <v>39000</v>
      </c>
      <c r="O85" s="1" t="n">
        <f aca="false">D85</f>
        <v>14</v>
      </c>
      <c r="P85" s="1" t="n">
        <f aca="false">P86+0.01</f>
        <v>0.08</v>
      </c>
      <c r="S85" s="1" t="n">
        <f aca="false">RANK(K85,$K$73:$K$92,0)</f>
        <v>1</v>
      </c>
      <c r="T85" s="1" t="str">
        <f aca="false">B85</f>
        <v>Real Madrid</v>
      </c>
      <c r="V85" s="1" t="n">
        <f aca="false">V84+1</f>
        <v>13</v>
      </c>
      <c r="W85" s="1" t="str">
        <f aca="false">VLOOKUP(V85,$S$73:$T$92,2,FALSE())</f>
        <v>Getafe</v>
      </c>
      <c r="X85" s="4" t="n">
        <f aca="false">VLOOKUP($W85,$B$73:$J$92,X$71,FALSE())</f>
        <v>18</v>
      </c>
      <c r="Y85" s="4" t="n">
        <f aca="false">VLOOKUP($W85,$B$73:$J$92,Y$71,FALSE())</f>
        <v>6</v>
      </c>
      <c r="Z85" s="4" t="n">
        <f aca="false">VLOOKUP($W85,$B$73:$J$92,Z$71,FALSE())</f>
        <v>3</v>
      </c>
      <c r="AA85" s="4" t="n">
        <f aca="false">VLOOKUP($W85,$B$73:$J$92,AA$71,FALSE())</f>
        <v>9</v>
      </c>
      <c r="AB85" s="4" t="n">
        <f aca="false">VLOOKUP($W85,$B$73:$J$92,AB$71,FALSE())</f>
        <v>19</v>
      </c>
      <c r="AC85" s="4" t="n">
        <f aca="false">VLOOKUP($W85,$B$73:$J$92,AC$71,FALSE())</f>
        <v>24</v>
      </c>
      <c r="AD85" s="4" t="n">
        <f aca="false">VLOOKUP($W85,$B$73:$J$92,AD$71,FALSE())</f>
        <v>-5</v>
      </c>
      <c r="AE85" s="4" t="n">
        <f aca="false">VLOOKUP($W85,$B$73:$J$92,AE$71,FALSE())</f>
        <v>21</v>
      </c>
    </row>
    <row r="86" customFormat="false" ht="12.75" hidden="true" customHeight="false" outlineLevel="0" collapsed="false">
      <c r="A86" s="38" t="n">
        <v>14</v>
      </c>
      <c r="B86" s="1" t="str">
        <f aca="false">B64</f>
        <v>Real Murcia</v>
      </c>
      <c r="C86" s="4" t="n">
        <f aca="false">SUM(D86,E86,F86)</f>
        <v>18</v>
      </c>
      <c r="D86" s="4" t="n">
        <f aca="false">SUM(COUNTIF(winner_1,$B86),COUNTIF(winner_2,$B86),COUNTIF(winner_3,$B86),COUNTIF(winner_4,$B86))</f>
        <v>5</v>
      </c>
      <c r="E86" s="4" t="n">
        <f aca="false">SUM(SUMIF('First Half'!$AH$7:$AH$142,Table!$B86,'First Half'!$AS$7:$AS$142),SUMIF('First Half'!$AU$7:$AU$128,Table!$B86,'First Half'!$BD$7:BD141),SUMIF('First Half'!$AL$7:$AL$142,Table!$B86,'First Half'!$AS$7:$AS$142),SUMIF('First Half'!$AX$7:$AX$128,Table!$B86,'First Half'!$BD$7:$BD$128),SUMIF('Second Half'!$AH$7:$AH$142,Table!$B86,'Second Half'!$AS$7:$AS$142),SUMIF('Second Half'!$AU$7:$AU$128,Table!$B86,'Second Half'!$BD$7:BD141),SUMIF('Second Half'!$AL$7:$AL$142,Table!$B86,'Second Half'!$AS$7:$AS$142),SUMIF('Second Half'!$AX$7:$AX$128,Table!$B86,'Second Half'!$BD$7:$BD$128))</f>
        <v>7</v>
      </c>
      <c r="F86" s="4" t="n">
        <f aca="false">SUM(COUNTIF(loser_1,$B86),COUNTIF(loser_2,$B86),COUNTIF(loser_3,$B86),COUNTIF(loser_4,$B86))</f>
        <v>6</v>
      </c>
      <c r="G86" s="4" t="n">
        <f aca="false">M64</f>
        <v>16</v>
      </c>
      <c r="H86" s="4" t="n">
        <f aca="false">N64</f>
        <v>20</v>
      </c>
      <c r="I86" s="4" t="n">
        <f aca="false">O64</f>
        <v>-4</v>
      </c>
      <c r="J86" s="4" t="n">
        <f aca="false">SUM(D86*3,E86)</f>
        <v>22</v>
      </c>
      <c r="K86" s="39" t="n">
        <f aca="false">SUM(L86:P86)</f>
        <v>21996016005.07</v>
      </c>
      <c r="L86" s="4" t="n">
        <f aca="false">J86*1000000000</f>
        <v>22000000000</v>
      </c>
      <c r="M86" s="4" t="n">
        <f aca="false">I86*1000000</f>
        <v>-4000000</v>
      </c>
      <c r="N86" s="1" t="n">
        <f aca="false">G86*1000</f>
        <v>16000</v>
      </c>
      <c r="O86" s="1" t="n">
        <f aca="false">D86</f>
        <v>5</v>
      </c>
      <c r="P86" s="1" t="n">
        <f aca="false">P87+0.01</f>
        <v>0.07</v>
      </c>
      <c r="S86" s="1" t="n">
        <f aca="false">RANK(K86,$K$73:$K$92,0)</f>
        <v>9</v>
      </c>
      <c r="T86" s="1" t="str">
        <f aca="false">B86</f>
        <v>Real Murcia</v>
      </c>
      <c r="V86" s="1" t="n">
        <f aca="false">V85+1</f>
        <v>14</v>
      </c>
      <c r="W86" s="1" t="str">
        <f aca="false">VLOOKUP(V86,$S$73:$T$92,2,FALSE())</f>
        <v>Recreativo</v>
      </c>
      <c r="X86" s="4" t="n">
        <f aca="false">VLOOKUP($W86,$B$73:$J$92,X$71,FALSE())</f>
        <v>18</v>
      </c>
      <c r="Y86" s="4" t="n">
        <f aca="false">VLOOKUP($W86,$B$73:$J$92,Y$71,FALSE())</f>
        <v>5</v>
      </c>
      <c r="Z86" s="4" t="n">
        <f aca="false">VLOOKUP($W86,$B$73:$J$92,Z$71,FALSE())</f>
        <v>6</v>
      </c>
      <c r="AA86" s="4" t="n">
        <f aca="false">VLOOKUP($W86,$B$73:$J$92,AA$71,FALSE())</f>
        <v>7</v>
      </c>
      <c r="AB86" s="4" t="n">
        <f aca="false">VLOOKUP($W86,$B$73:$J$92,AB$71,FALSE())</f>
        <v>14</v>
      </c>
      <c r="AC86" s="4" t="n">
        <f aca="false">VLOOKUP($W86,$B$73:$J$92,AC$71,FALSE())</f>
        <v>21</v>
      </c>
      <c r="AD86" s="4" t="n">
        <f aca="false">VLOOKUP($W86,$B$73:$J$92,AD$71,FALSE())</f>
        <v>-7</v>
      </c>
      <c r="AE86" s="4" t="n">
        <f aca="false">VLOOKUP($W86,$B$73:$J$92,AE$71,FALSE())</f>
        <v>21</v>
      </c>
    </row>
    <row r="87" customFormat="false" ht="12.75" hidden="true" customHeight="false" outlineLevel="0" collapsed="false">
      <c r="A87" s="38" t="n">
        <v>15</v>
      </c>
      <c r="B87" s="1" t="str">
        <f aca="false">B65</f>
        <v>Real Valladolid</v>
      </c>
      <c r="C87" s="4" t="n">
        <f aca="false">SUM(D87,E87,F87)</f>
        <v>18</v>
      </c>
      <c r="D87" s="4" t="n">
        <f aca="false">SUM(COUNTIF(winner_1,$B87),COUNTIF(winner_2,$B87),COUNTIF(winner_3,$B87),COUNTIF(winner_4,$B87))</f>
        <v>5</v>
      </c>
      <c r="E87" s="4" t="n">
        <f aca="false">SUM(SUMIF('First Half'!$AH$7:$AH$142,Table!$B87,'First Half'!$AS$7:$AS$142),SUMIF('First Half'!$AU$7:$AU$128,Table!$B87,'First Half'!$BD$7:BD142),SUMIF('First Half'!$AL$7:$AL$142,Table!$B87,'First Half'!$AS$7:$AS$142),SUMIF('First Half'!$AX$7:$AX$128,Table!$B87,'First Half'!$BD$7:$BD$128),SUMIF('Second Half'!$AH$7:$AH$142,Table!$B87,'Second Half'!$AS$7:$AS$142),SUMIF('Second Half'!$AU$7:$AU$128,Table!$B87,'Second Half'!$BD$7:BD142),SUMIF('Second Half'!$AL$7:$AL$142,Table!$B87,'Second Half'!$AS$7:$AS$142),SUMIF('Second Half'!$AX$7:$AX$128,Table!$B87,'Second Half'!$BD$7:$BD$128))</f>
        <v>6</v>
      </c>
      <c r="F87" s="4" t="n">
        <f aca="false">SUM(COUNTIF(loser_1,$B87),COUNTIF(loser_2,$B87),COUNTIF(loser_3,$B87),COUNTIF(loser_4,$B87))</f>
        <v>7</v>
      </c>
      <c r="G87" s="4" t="n">
        <f aca="false">M65</f>
        <v>24</v>
      </c>
      <c r="H87" s="4" t="n">
        <f aca="false">N65</f>
        <v>27</v>
      </c>
      <c r="I87" s="4" t="n">
        <f aca="false">O65</f>
        <v>-3</v>
      </c>
      <c r="J87" s="4" t="n">
        <f aca="false">SUM(D87*3,E87)</f>
        <v>21</v>
      </c>
      <c r="K87" s="39" t="n">
        <f aca="false">SUM(L87:P87)</f>
        <v>20997024005.06</v>
      </c>
      <c r="L87" s="4" t="n">
        <f aca="false">J87*1000000000</f>
        <v>21000000000</v>
      </c>
      <c r="M87" s="4" t="n">
        <f aca="false">I87*1000000</f>
        <v>-3000000</v>
      </c>
      <c r="N87" s="1" t="n">
        <f aca="false">G87*1000</f>
        <v>24000</v>
      </c>
      <c r="O87" s="1" t="n">
        <f aca="false">D87</f>
        <v>5</v>
      </c>
      <c r="P87" s="1" t="n">
        <f aca="false">P88+0.01</f>
        <v>0.06</v>
      </c>
      <c r="S87" s="1" t="n">
        <f aca="false">RANK(K87,$K$73:$K$92,0)</f>
        <v>12</v>
      </c>
      <c r="T87" s="1" t="str">
        <f aca="false">B87</f>
        <v>Real Valladolid</v>
      </c>
      <c r="V87" s="1" t="n">
        <f aca="false">V86+1</f>
        <v>15</v>
      </c>
      <c r="W87" s="1" t="str">
        <f aca="false">VLOOKUP(V87,$S$73:$T$92,2,FALSE())</f>
        <v>Osasuna</v>
      </c>
      <c r="X87" s="4" t="n">
        <f aca="false">VLOOKUP($W87,$B$73:$J$92,X$71,FALSE())</f>
        <v>18</v>
      </c>
      <c r="Y87" s="4" t="n">
        <f aca="false">VLOOKUP($W87,$B$73:$J$92,Y$71,FALSE())</f>
        <v>5</v>
      </c>
      <c r="Z87" s="4" t="n">
        <f aca="false">VLOOKUP($W87,$B$73:$J$92,Z$71,FALSE())</f>
        <v>5</v>
      </c>
      <c r="AA87" s="4" t="n">
        <f aca="false">VLOOKUP($W87,$B$73:$J$92,AA$71,FALSE())</f>
        <v>8</v>
      </c>
      <c r="AB87" s="4" t="n">
        <f aca="false">VLOOKUP($W87,$B$73:$J$92,AB$71,FALSE())</f>
        <v>20</v>
      </c>
      <c r="AC87" s="4" t="n">
        <f aca="false">VLOOKUP($W87,$B$73:$J$92,AC$71,FALSE())</f>
        <v>23</v>
      </c>
      <c r="AD87" s="4" t="n">
        <f aca="false">VLOOKUP($W87,$B$73:$J$92,AD$71,FALSE())</f>
        <v>-3</v>
      </c>
      <c r="AE87" s="4" t="n">
        <f aca="false">VLOOKUP($W87,$B$73:$J$92,AE$71,FALSE())</f>
        <v>20</v>
      </c>
    </row>
    <row r="88" customFormat="false" ht="12.75" hidden="true" customHeight="false" outlineLevel="0" collapsed="false">
      <c r="A88" s="38" t="n">
        <v>16</v>
      </c>
      <c r="B88" s="1" t="str">
        <f aca="false">B66</f>
        <v>Real Zaragoza</v>
      </c>
      <c r="C88" s="4" t="n">
        <f aca="false">SUM(D88,E88,F88)</f>
        <v>18</v>
      </c>
      <c r="D88" s="4" t="n">
        <f aca="false">SUM(COUNTIF(winner_1,$B88),COUNTIF(winner_2,$B88),COUNTIF(winner_3,$B88),COUNTIF(winner_4,$B88))</f>
        <v>5</v>
      </c>
      <c r="E88" s="4" t="n">
        <f aca="false">SUM(SUMIF('First Half'!$AH$7:$AH$142,Table!$B88,'First Half'!$AS$7:$AS$142),SUMIF('First Half'!$AU$7:$AU$128,Table!$B88,'First Half'!$BD$7:BD143),SUMIF('First Half'!$AL$7:$AL$142,Table!$B88,'First Half'!$AS$7:$AS$142),SUMIF('First Half'!$AX$7:$AX$128,Table!$B88,'First Half'!$BD$7:$BD$128),SUMIF('Second Half'!$AH$7:$AH$142,Table!$B88,'Second Half'!$AS$7:$AS$142),SUMIF('Second Half'!$AU$7:$AU$128,Table!$B88,'Second Half'!$BD$7:BD143),SUMIF('Second Half'!$AL$7:$AL$142,Table!$B88,'Second Half'!$AS$7:$AS$142),SUMIF('Second Half'!$AX$7:$AX$128,Table!$B88,'Second Half'!$BD$7:$BD$128))</f>
        <v>6</v>
      </c>
      <c r="F88" s="4" t="n">
        <f aca="false">SUM(COUNTIF(loser_1,$B88),COUNTIF(loser_2,$B88),COUNTIF(loser_3,$B88),COUNTIF(loser_4,$B88))</f>
        <v>7</v>
      </c>
      <c r="G88" s="4" t="n">
        <f aca="false">M66</f>
        <v>27</v>
      </c>
      <c r="H88" s="4" t="n">
        <f aca="false">N66</f>
        <v>30</v>
      </c>
      <c r="I88" s="4" t="n">
        <f aca="false">O66</f>
        <v>-3</v>
      </c>
      <c r="J88" s="4" t="n">
        <f aca="false">SUM(D88*3,E88)</f>
        <v>21</v>
      </c>
      <c r="K88" s="39" t="n">
        <f aca="false">SUM(L88:P88)</f>
        <v>20997027005.05</v>
      </c>
      <c r="L88" s="4" t="n">
        <f aca="false">J88*1000000000</f>
        <v>21000000000</v>
      </c>
      <c r="M88" s="4" t="n">
        <f aca="false">I88*1000000</f>
        <v>-3000000</v>
      </c>
      <c r="N88" s="1" t="n">
        <f aca="false">G88*1000</f>
        <v>27000</v>
      </c>
      <c r="O88" s="1" t="n">
        <f aca="false">D88</f>
        <v>5</v>
      </c>
      <c r="P88" s="1" t="n">
        <f aca="false">P89+0.01</f>
        <v>0.05</v>
      </c>
      <c r="S88" s="1" t="n">
        <f aca="false">RANK(K88,$K$73:$K$92,0)</f>
        <v>10</v>
      </c>
      <c r="T88" s="1" t="str">
        <f aca="false">B88</f>
        <v>Real Zaragoza</v>
      </c>
      <c r="V88" s="1" t="n">
        <f aca="false">V87+1</f>
        <v>16</v>
      </c>
      <c r="W88" s="1" t="str">
        <f aca="false">VLOOKUP(V88,$S$73:$T$92,2,FALSE())</f>
        <v>Almeria</v>
      </c>
      <c r="X88" s="4" t="n">
        <f aca="false">VLOOKUP($W88,$B$73:$J$92,X$71,FALSE())</f>
        <v>18</v>
      </c>
      <c r="Y88" s="4" t="n">
        <f aca="false">VLOOKUP($W88,$B$73:$J$92,Y$71,FALSE())</f>
        <v>5</v>
      </c>
      <c r="Z88" s="4" t="n">
        <f aca="false">VLOOKUP($W88,$B$73:$J$92,Z$71,FALSE())</f>
        <v>5</v>
      </c>
      <c r="AA88" s="4" t="n">
        <f aca="false">VLOOKUP($W88,$B$73:$J$92,AA$71,FALSE())</f>
        <v>8</v>
      </c>
      <c r="AB88" s="4" t="n">
        <f aca="false">VLOOKUP($W88,$B$73:$J$92,AB$71,FALSE())</f>
        <v>15</v>
      </c>
      <c r="AC88" s="4" t="n">
        <f aca="false">VLOOKUP($W88,$B$73:$J$92,AC$71,FALSE())</f>
        <v>21</v>
      </c>
      <c r="AD88" s="4" t="n">
        <f aca="false">VLOOKUP($W88,$B$73:$J$92,AD$71,FALSE())</f>
        <v>-6</v>
      </c>
      <c r="AE88" s="4" t="n">
        <f aca="false">VLOOKUP($W88,$B$73:$J$92,AE$71,FALSE())</f>
        <v>20</v>
      </c>
    </row>
    <row r="89" customFormat="false" ht="12.75" hidden="true" customHeight="false" outlineLevel="0" collapsed="false">
      <c r="A89" s="38" t="n">
        <v>17</v>
      </c>
      <c r="B89" s="1" t="str">
        <f aca="false">B67</f>
        <v>Recreativo</v>
      </c>
      <c r="C89" s="4" t="n">
        <f aca="false">SUM(D89,E89,F89)</f>
        <v>18</v>
      </c>
      <c r="D89" s="4" t="n">
        <f aca="false">SUM(COUNTIF(winner_1,$B89),COUNTIF(winner_2,$B89),COUNTIF(winner_3,$B89),COUNTIF(winner_4,$B89))</f>
        <v>5</v>
      </c>
      <c r="E89" s="4" t="n">
        <f aca="false">SUM(SUMIF('First Half'!$AH$7:$AH$142,Table!$B89,'First Half'!$AS$7:$AS$142),SUMIF('First Half'!$AU$7:$AU$128,Table!$B89,'First Half'!$BD$7:BD144),SUMIF('First Half'!$AL$7:$AL$142,Table!$B89,'First Half'!$AS$7:$AS$142),SUMIF('First Half'!$AX$7:$AX$128,Table!$B89,'First Half'!$BD$7:$BD$128),SUMIF('Second Half'!$AH$7:$AH$142,Table!$B89,'Second Half'!$AS$7:$AS$142),SUMIF('Second Half'!$AU$7:$AU$128,Table!$B89,'Second Half'!$BD$7:BD144),SUMIF('Second Half'!$AL$7:$AL$142,Table!$B89,'Second Half'!$AS$7:$AS$142),SUMIF('Second Half'!$AX$7:$AX$128,Table!$B89,'Second Half'!$BD$7:$BD$128))</f>
        <v>6</v>
      </c>
      <c r="F89" s="4" t="n">
        <f aca="false">SUM(COUNTIF(loser_1,$B89),COUNTIF(loser_2,$B89),COUNTIF(loser_3,$B89),COUNTIF(loser_4,$B89))</f>
        <v>7</v>
      </c>
      <c r="G89" s="4" t="n">
        <f aca="false">M67</f>
        <v>14</v>
      </c>
      <c r="H89" s="4" t="n">
        <f aca="false">N67</f>
        <v>21</v>
      </c>
      <c r="I89" s="4" t="n">
        <f aca="false">O67</f>
        <v>-7</v>
      </c>
      <c r="J89" s="4" t="n">
        <f aca="false">SUM(D89*3,E89)</f>
        <v>21</v>
      </c>
      <c r="K89" s="39" t="n">
        <f aca="false">SUM(L89:P89)</f>
        <v>20993014005.04</v>
      </c>
      <c r="L89" s="4" t="n">
        <f aca="false">J89*1000000000</f>
        <v>21000000000</v>
      </c>
      <c r="M89" s="4" t="n">
        <f aca="false">I89*1000000</f>
        <v>-7000000</v>
      </c>
      <c r="N89" s="1" t="n">
        <f aca="false">G89*1000</f>
        <v>14000</v>
      </c>
      <c r="O89" s="1" t="n">
        <f aca="false">D89</f>
        <v>5</v>
      </c>
      <c r="P89" s="1" t="n">
        <f aca="false">P90+0.01</f>
        <v>0.04</v>
      </c>
      <c r="S89" s="1" t="n">
        <f aca="false">RANK(K89,$K$73:$K$92,0)</f>
        <v>14</v>
      </c>
      <c r="T89" s="1" t="str">
        <f aca="false">B89</f>
        <v>Recreativo</v>
      </c>
      <c r="V89" s="1" t="n">
        <f aca="false">V88+1</f>
        <v>17</v>
      </c>
      <c r="W89" s="1" t="str">
        <f aca="false">VLOOKUP(V89,$S$73:$T$92,2,FALSE())</f>
        <v>Athletic Bilbao</v>
      </c>
      <c r="X89" s="4" t="n">
        <f aca="false">VLOOKUP($W89,$B$73:$J$92,X$71,FALSE())</f>
        <v>18</v>
      </c>
      <c r="Y89" s="4" t="n">
        <f aca="false">VLOOKUP($W89,$B$73:$J$92,Y$71,FALSE())</f>
        <v>4</v>
      </c>
      <c r="Z89" s="4" t="n">
        <f aca="false">VLOOKUP($W89,$B$73:$J$92,Z$71,FALSE())</f>
        <v>7</v>
      </c>
      <c r="AA89" s="4" t="n">
        <f aca="false">VLOOKUP($W89,$B$73:$J$92,AA$71,FALSE())</f>
        <v>7</v>
      </c>
      <c r="AB89" s="4" t="n">
        <f aca="false">VLOOKUP($W89,$B$73:$J$92,AB$71,FALSE())</f>
        <v>16</v>
      </c>
      <c r="AC89" s="4" t="n">
        <f aca="false">VLOOKUP($W89,$B$73:$J$92,AC$71,FALSE())</f>
        <v>19</v>
      </c>
      <c r="AD89" s="4" t="n">
        <f aca="false">VLOOKUP($W89,$B$73:$J$92,AD$71,FALSE())</f>
        <v>-3</v>
      </c>
      <c r="AE89" s="4" t="n">
        <f aca="false">VLOOKUP($W89,$B$73:$J$92,AE$71,FALSE())</f>
        <v>19</v>
      </c>
    </row>
    <row r="90" customFormat="false" ht="12.75" hidden="true" customHeight="false" outlineLevel="0" collapsed="false">
      <c r="A90" s="38" t="n">
        <v>18</v>
      </c>
      <c r="B90" s="1" t="str">
        <f aca="false">B68</f>
        <v>Sevilla</v>
      </c>
      <c r="C90" s="4" t="n">
        <f aca="false">SUM(D90,E90,F90)</f>
        <v>18</v>
      </c>
      <c r="D90" s="4" t="n">
        <f aca="false">SUM(COUNTIF(winner_1,$B90),COUNTIF(winner_2,$B90),COUNTIF(winner_3,$B90),COUNTIF(winner_4,$B90))</f>
        <v>8</v>
      </c>
      <c r="E90" s="4" t="n">
        <f aca="false">SUM(SUMIF('First Half'!$AH$7:$AH$142,Table!$B90,'First Half'!$AS$7:$AS$142),SUMIF('First Half'!$AU$7:$AU$128,Table!$B90,'First Half'!$BD$7:BD145),SUMIF('First Half'!$AL$7:$AL$142,Table!$B90,'First Half'!$AS$7:$AS$142),SUMIF('First Half'!$AX$7:$AX$128,Table!$B90,'First Half'!$BD$7:$BD$128),SUMIF('Second Half'!$AH$7:$AH$142,Table!$B90,'Second Half'!$AS$7:$AS$142),SUMIF('Second Half'!$AU$7:$AU$128,Table!$B90,'Second Half'!$BD$7:BD145),SUMIF('Second Half'!$AL$7:$AL$142,Table!$B90,'Second Half'!$AS$7:$AS$142),SUMIF('Second Half'!$AX$7:$AX$128,Table!$B90,'Second Half'!$BD$7:$BD$128))</f>
        <v>2</v>
      </c>
      <c r="F90" s="4" t="n">
        <f aca="false">SUM(COUNTIF(loser_1,$B90),COUNTIF(loser_2,$B90),COUNTIF(loser_3,$B90),COUNTIF(loser_4,$B90))</f>
        <v>8</v>
      </c>
      <c r="G90" s="4" t="n">
        <f aca="false">M68</f>
        <v>35</v>
      </c>
      <c r="H90" s="4" t="n">
        <f aca="false">N68</f>
        <v>23</v>
      </c>
      <c r="I90" s="4" t="n">
        <f aca="false">O68</f>
        <v>12</v>
      </c>
      <c r="J90" s="4" t="n">
        <f aca="false">SUM(D90*3,E90)</f>
        <v>26</v>
      </c>
      <c r="K90" s="39" t="n">
        <f aca="false">SUM(L90:P90)</f>
        <v>26012035008.03</v>
      </c>
      <c r="L90" s="4" t="n">
        <f aca="false">J90*1000000000</f>
        <v>26000000000</v>
      </c>
      <c r="M90" s="4" t="n">
        <f aca="false">I90*1000000</f>
        <v>12000000</v>
      </c>
      <c r="N90" s="1" t="n">
        <f aca="false">G90*1000</f>
        <v>35000</v>
      </c>
      <c r="O90" s="1" t="n">
        <f aca="false">D90</f>
        <v>8</v>
      </c>
      <c r="P90" s="1" t="n">
        <f aca="false">P91+0.01</f>
        <v>0.03</v>
      </c>
      <c r="S90" s="1" t="n">
        <f aca="false">RANK(K90,$K$73:$K$92,0)</f>
        <v>8</v>
      </c>
      <c r="T90" s="1" t="str">
        <f aca="false">B90</f>
        <v>Sevilla</v>
      </c>
      <c r="V90" s="1" t="n">
        <f aca="false">V89+1</f>
        <v>18</v>
      </c>
      <c r="W90" s="1" t="str">
        <f aca="false">VLOOKUP(V90,$S$73:$T$92,2,FALSE())</f>
        <v>Real Betis</v>
      </c>
      <c r="X90" s="4" t="n">
        <f aca="false">VLOOKUP($W90,$B$73:$J$92,X$71,FALSE())</f>
        <v>18</v>
      </c>
      <c r="Y90" s="4" t="n">
        <f aca="false">VLOOKUP($W90,$B$73:$J$92,Y$71,FALSE())</f>
        <v>4</v>
      </c>
      <c r="Z90" s="4" t="n">
        <f aca="false">VLOOKUP($W90,$B$73:$J$92,Z$71,FALSE())</f>
        <v>6</v>
      </c>
      <c r="AA90" s="4" t="n">
        <f aca="false">VLOOKUP($W90,$B$73:$J$92,AA$71,FALSE())</f>
        <v>8</v>
      </c>
      <c r="AB90" s="4" t="n">
        <f aca="false">VLOOKUP($W90,$B$73:$J$92,AB$71,FALSE())</f>
        <v>17</v>
      </c>
      <c r="AC90" s="4" t="n">
        <f aca="false">VLOOKUP($W90,$B$73:$J$92,AC$71,FALSE())</f>
        <v>26</v>
      </c>
      <c r="AD90" s="4" t="n">
        <f aca="false">VLOOKUP($W90,$B$73:$J$92,AD$71,FALSE())</f>
        <v>-9</v>
      </c>
      <c r="AE90" s="4" t="n">
        <f aca="false">VLOOKUP($W90,$B$73:$J$92,AE$71,FALSE())</f>
        <v>18</v>
      </c>
    </row>
    <row r="91" customFormat="false" ht="12.75" hidden="true" customHeight="false" outlineLevel="0" collapsed="false">
      <c r="A91" s="38" t="n">
        <v>19</v>
      </c>
      <c r="B91" s="1" t="str">
        <f aca="false">B69</f>
        <v>Valencia</v>
      </c>
      <c r="C91" s="4" t="n">
        <f aca="false">SUM(D91,E91,F91)</f>
        <v>18</v>
      </c>
      <c r="D91" s="4" t="n">
        <f aca="false">SUM(COUNTIF(winner_1,$B91),COUNTIF(winner_2,$B91),COUNTIF(winner_3,$B91),COUNTIF(winner_4,$B91))</f>
        <v>8</v>
      </c>
      <c r="E91" s="4" t="n">
        <f aca="false">SUM(SUMIF('First Half'!$AH$7:$AH$142,Table!$B91,'First Half'!$AS$7:$AS$142),SUMIF('First Half'!$AU$7:$AU$128,Table!$B91,'First Half'!$BD$7:BD146),SUMIF('First Half'!$AL$7:$AL$142,Table!$B91,'First Half'!$AS$7:$AS$142),SUMIF('First Half'!$AX$7:$AX$128,Table!$B91,'First Half'!$BD$7:$BD$128),SUMIF('Second Half'!$AH$7:$AH$142,Table!$B91,'Second Half'!$AS$7:$AS$142),SUMIF('Second Half'!$AU$7:$AU$128,Table!$B91,'Second Half'!$BD$7:BD146),SUMIF('Second Half'!$AL$7:$AL$142,Table!$B91,'Second Half'!$AS$7:$AS$142),SUMIF('Second Half'!$AX$7:$AX$128,Table!$B91,'Second Half'!$BD$7:$BD$128))</f>
        <v>3</v>
      </c>
      <c r="F91" s="4" t="n">
        <f aca="false">SUM(COUNTIF(loser_1,$B91),COUNTIF(loser_2,$B91),COUNTIF(loser_3,$B91),COUNTIF(loser_4,$B91))</f>
        <v>7</v>
      </c>
      <c r="G91" s="4" t="n">
        <f aca="false">M69</f>
        <v>22</v>
      </c>
      <c r="H91" s="4" t="n">
        <f aca="false">N69</f>
        <v>28</v>
      </c>
      <c r="I91" s="4" t="n">
        <f aca="false">O69</f>
        <v>-6</v>
      </c>
      <c r="J91" s="4" t="n">
        <f aca="false">SUM(D91*3,E91)</f>
        <v>27</v>
      </c>
      <c r="K91" s="39" t="n">
        <f aca="false">SUM(L91:P91)</f>
        <v>26994022008.02</v>
      </c>
      <c r="L91" s="4" t="n">
        <f aca="false">J91*1000000000</f>
        <v>27000000000</v>
      </c>
      <c r="M91" s="4" t="n">
        <f aca="false">I91*1000000</f>
        <v>-6000000</v>
      </c>
      <c r="N91" s="1" t="n">
        <f aca="false">G91*1000</f>
        <v>22000</v>
      </c>
      <c r="O91" s="1" t="n">
        <f aca="false">D91</f>
        <v>8</v>
      </c>
      <c r="P91" s="1" t="n">
        <f aca="false">P92+0.01</f>
        <v>0.02</v>
      </c>
      <c r="S91" s="1" t="n">
        <f aca="false">RANK(K91,$K$73:$K$92,0)</f>
        <v>7</v>
      </c>
      <c r="T91" s="1" t="str">
        <f aca="false">B91</f>
        <v>Valencia</v>
      </c>
      <c r="V91" s="1" t="n">
        <f aca="false">V90+1</f>
        <v>19</v>
      </c>
      <c r="W91" s="1" t="str">
        <f aca="false">VLOOKUP(V91,$S$73:$T$92,2,FALSE())</f>
        <v>Deportivo</v>
      </c>
      <c r="X91" s="4" t="n">
        <f aca="false">VLOOKUP($W91,$B$73:$J$92,X$71,FALSE())</f>
        <v>18</v>
      </c>
      <c r="Y91" s="4" t="n">
        <f aca="false">VLOOKUP($W91,$B$73:$J$92,Y$71,FALSE())</f>
        <v>4</v>
      </c>
      <c r="Z91" s="4" t="n">
        <f aca="false">VLOOKUP($W91,$B$73:$J$92,Z$71,FALSE())</f>
        <v>5</v>
      </c>
      <c r="AA91" s="4" t="n">
        <f aca="false">VLOOKUP($W91,$B$73:$J$92,AA$71,FALSE())</f>
        <v>9</v>
      </c>
      <c r="AB91" s="4" t="n">
        <f aca="false">VLOOKUP($W91,$B$73:$J$92,AB$71,FALSE())</f>
        <v>16</v>
      </c>
      <c r="AC91" s="4" t="n">
        <f aca="false">VLOOKUP($W91,$B$73:$J$92,AC$71,FALSE())</f>
        <v>27</v>
      </c>
      <c r="AD91" s="4" t="n">
        <f aca="false">VLOOKUP($W91,$B$73:$J$92,AD$71,FALSE())</f>
        <v>-11</v>
      </c>
      <c r="AE91" s="4" t="n">
        <f aca="false">VLOOKUP($W91,$B$73:$J$92,AE$71,FALSE())</f>
        <v>17</v>
      </c>
    </row>
    <row r="92" customFormat="false" ht="12.75" hidden="true" customHeight="false" outlineLevel="0" collapsed="false">
      <c r="A92" s="38" t="n">
        <v>20</v>
      </c>
      <c r="B92" s="1" t="str">
        <f aca="false">B70</f>
        <v>Villareal</v>
      </c>
      <c r="C92" s="4" t="n">
        <f aca="false">SUM(D92,E92,F92)</f>
        <v>18</v>
      </c>
      <c r="D92" s="4" t="n">
        <f aca="false">SUM(COUNTIF(winner_1,$B92),COUNTIF(winner_2,$B92),COUNTIF(winner_3,$B92),COUNTIF(winner_4,$B92))</f>
        <v>10</v>
      </c>
      <c r="E92" s="4" t="n">
        <f aca="false">SUM(SUMIF('First Half'!$AH$7:$AH$142,Table!$B92,'First Half'!$AS$7:$AS$142),SUMIF('First Half'!$AU$7:$AU$128,Table!$B92,'First Half'!$BD$7:BD147),SUMIF('First Half'!$AL$7:$AL$142,Table!$B92,'First Half'!$AS$7:$AS$142),SUMIF('First Half'!$AX$7:$AX$128,Table!$B92,'First Half'!$BD$7:$BD$128),SUMIF('Second Half'!$AH$7:$AH$142,Table!$B92,'Second Half'!$AS$7:$AS$142),SUMIF('Second Half'!$AU$7:$AU$128,Table!$B92,'Second Half'!$BD$7:BD147),SUMIF('Second Half'!$AL$7:$AL$142,Table!$B92,'Second Half'!$AS$7:$AS$142),SUMIF('Second Half'!$AX$7:$AX$128,Table!$B92,'Second Half'!$BD$7:$BD$128))</f>
        <v>2</v>
      </c>
      <c r="F92" s="4" t="n">
        <f aca="false">SUM(COUNTIF(loser_1,$B92),COUNTIF(loser_2,$B92),COUNTIF(loser_3,$B92),COUNTIF(loser_4,$B92))</f>
        <v>6</v>
      </c>
      <c r="G92" s="4" t="n">
        <f aca="false">M70</f>
        <v>30</v>
      </c>
      <c r="H92" s="4" t="n">
        <f aca="false">N70</f>
        <v>27</v>
      </c>
      <c r="I92" s="4" t="n">
        <f aca="false">O70</f>
        <v>3</v>
      </c>
      <c r="J92" s="4" t="n">
        <f aca="false">SUM(D92*3,E92)</f>
        <v>32</v>
      </c>
      <c r="K92" s="39" t="n">
        <f aca="false">SUM(L92:P92)</f>
        <v>32003030010.01</v>
      </c>
      <c r="L92" s="4" t="n">
        <f aca="false">J92*1000000000</f>
        <v>32000000000</v>
      </c>
      <c r="M92" s="4" t="n">
        <f aca="false">I92*1000000</f>
        <v>3000000</v>
      </c>
      <c r="N92" s="1" t="n">
        <f aca="false">G92*1000</f>
        <v>30000</v>
      </c>
      <c r="O92" s="1" t="n">
        <f aca="false">D92</f>
        <v>10</v>
      </c>
      <c r="P92" s="1" t="n">
        <v>0.01</v>
      </c>
      <c r="S92" s="1" t="n">
        <f aca="false">RANK(K92,$K$73:$K$92,0)</f>
        <v>5</v>
      </c>
      <c r="T92" s="1" t="str">
        <f aca="false">B92</f>
        <v>Villareal</v>
      </c>
      <c r="V92" s="1" t="n">
        <f aca="false">V91+1</f>
        <v>20</v>
      </c>
      <c r="W92" s="1" t="str">
        <f aca="false">VLOOKUP(V92,$S$73:$T$92,2,FALSE())</f>
        <v>Levante</v>
      </c>
      <c r="X92" s="4" t="n">
        <f aca="false">VLOOKUP($W92,$B$73:$J$92,X$71,FALSE())</f>
        <v>18</v>
      </c>
      <c r="Y92" s="4" t="n">
        <f aca="false">VLOOKUP($W92,$B$73:$J$92,Y$71,FALSE())</f>
        <v>2</v>
      </c>
      <c r="Z92" s="4" t="n">
        <f aca="false">VLOOKUP($W92,$B$73:$J$92,Z$71,FALSE())</f>
        <v>2</v>
      </c>
      <c r="AA92" s="4" t="n">
        <f aca="false">VLOOKUP($W92,$B$73:$J$92,AA$71,FALSE())</f>
        <v>14</v>
      </c>
      <c r="AB92" s="4" t="n">
        <f aca="false">VLOOKUP($W92,$B$73:$J$92,AB$71,FALSE())</f>
        <v>11</v>
      </c>
      <c r="AC92" s="4" t="n">
        <f aca="false">VLOOKUP($W92,$B$73:$J$92,AC$71,FALSE())</f>
        <v>33</v>
      </c>
      <c r="AD92" s="4" t="n">
        <f aca="false">VLOOKUP($W92,$B$73:$J$92,AD$71,FALSE())</f>
        <v>-22</v>
      </c>
      <c r="AE92" s="4" t="n">
        <f aca="false">VLOOKUP($W92,$B$73:$J$92,AE$71,FALSE())</f>
        <v>8</v>
      </c>
    </row>
  </sheetData>
  <sheetProtection sheet="true" password="e21e" objects="true" scenarios="true"/>
  <mergeCells count="21">
    <mergeCell ref="C2:R3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3:25:45Z</dcterms:created>
  <dc:creator>AETS</dc:creator>
  <dc:description/>
  <dc:language>en-US</dc:language>
  <cp:lastModifiedBy>AETS</cp:lastModifiedBy>
  <dcterms:modified xsi:type="dcterms:W3CDTF">2008-01-06T22:52:45Z</dcterms:modified>
  <cp:revision>0</cp:revision>
  <dc:subject/>
  <dc:title/>
</cp:coreProperties>
</file>