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1"/>
  </bookViews>
  <sheets>
    <sheet name="Chart1" sheetId="1" state="visible" r:id="rId2"/>
    <sheet name="ShowLink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8"/>
            <color rgb="FF000000"/>
            <rFont val="MS Sans Serif"/>
            <family val="0"/>
            <charset val="222"/>
          </rPr>
          <t xml:space="preserve">Unique FML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12</xdr:colOff>
                <xdr:row>48</xdr:row>
                <xdr:rowOff>8</xdr:rowOff>
              </xdr:from>
              <xdr:to>
                <xdr:col>20</xdr:col>
                <xdr:colOff>21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4">
  <si>
    <t xml:space="preserve">LINKED INFO</t>
  </si>
  <si>
    <t xml:space="preserve"> Inner</t>
  </si>
  <si>
    <t xml:space="preserve"> Outer</t>
  </si>
  <si>
    <t xml:space="preserve"> Kaset</t>
  </si>
  <si>
    <t xml:space="preserve"> </t>
  </si>
  <si>
    <r>
      <rPr>
        <sz val="12"/>
        <color rgb="FFFFFF00"/>
        <rFont val="BrowalliaUPC"/>
        <family val="2"/>
        <charset val="222"/>
      </rPr>
      <t xml:space="preserve">1 </t>
    </r>
    <r>
      <rPr>
        <sz val="12"/>
        <color rgb="FFFFFF00"/>
        <rFont val="Noto Sans Devanagari"/>
        <family val="2"/>
      </rPr>
      <t xml:space="preserve">วาสนา</t>
    </r>
  </si>
  <si>
    <r>
      <rPr>
        <sz val="12"/>
        <color rgb="FF00FF00"/>
        <rFont val="BrowalliaUPC"/>
        <family val="2"/>
        <charset val="222"/>
      </rPr>
      <t xml:space="preserve">1 </t>
    </r>
    <r>
      <rPr>
        <sz val="12"/>
        <color rgb="FF00FF00"/>
        <rFont val="Noto Sans Devanagari"/>
        <family val="2"/>
      </rPr>
      <t xml:space="preserve">วาสนา</t>
    </r>
  </si>
  <si>
    <r>
      <rPr>
        <sz val="12"/>
        <color rgb="FF00FF00"/>
        <rFont val="BrowalliaUPC"/>
        <family val="2"/>
        <charset val="222"/>
      </rPr>
      <t xml:space="preserve">2 </t>
    </r>
    <r>
      <rPr>
        <sz val="12"/>
        <color rgb="FF00FF00"/>
        <rFont val="Noto Sans Devanagari"/>
        <family val="2"/>
      </rPr>
      <t xml:space="preserve">เงิน</t>
    </r>
  </si>
  <si>
    <r>
      <rPr>
        <sz val="12"/>
        <color rgb="FF00FF00"/>
        <rFont val="BrowalliaUPC"/>
        <family val="2"/>
        <charset val="222"/>
      </rPr>
      <t xml:space="preserve">3 </t>
    </r>
    <r>
      <rPr>
        <sz val="12"/>
        <color rgb="FF00FF00"/>
        <rFont val="Noto Sans Devanagari"/>
        <family val="2"/>
      </rPr>
      <t xml:space="preserve">สังคม</t>
    </r>
  </si>
  <si>
    <r>
      <rPr>
        <sz val="12"/>
        <color rgb="FF00FF00"/>
        <rFont val="BrowalliaUPC"/>
        <family val="2"/>
        <charset val="222"/>
      </rPr>
      <t xml:space="preserve">4 </t>
    </r>
    <r>
      <rPr>
        <sz val="12"/>
        <color rgb="FF00FF00"/>
        <rFont val="Noto Sans Devanagari"/>
        <family val="2"/>
      </rPr>
      <t xml:space="preserve">ตระกูล</t>
    </r>
  </si>
  <si>
    <r>
      <rPr>
        <sz val="12"/>
        <color rgb="FF00FF00"/>
        <rFont val="BrowalliaUPC"/>
        <family val="2"/>
        <charset val="222"/>
      </rPr>
      <t xml:space="preserve">5 </t>
    </r>
    <r>
      <rPr>
        <sz val="12"/>
        <color rgb="FF00FF00"/>
        <rFont val="Noto Sans Devanagari"/>
        <family val="2"/>
      </rPr>
      <t xml:space="preserve">สนุก</t>
    </r>
  </si>
  <si>
    <r>
      <rPr>
        <sz val="12"/>
        <color rgb="FF00FF00"/>
        <rFont val="BrowalliaUPC"/>
        <family val="2"/>
        <charset val="222"/>
      </rPr>
      <t xml:space="preserve">6 </t>
    </r>
    <r>
      <rPr>
        <sz val="12"/>
        <color rgb="FF00FF00"/>
        <rFont val="Noto Sans Devanagari"/>
        <family val="2"/>
      </rPr>
      <t xml:space="preserve">อริ</t>
    </r>
  </si>
  <si>
    <r>
      <rPr>
        <sz val="12"/>
        <color rgb="FF00FF00"/>
        <rFont val="BrowalliaUPC"/>
        <family val="2"/>
        <charset val="222"/>
      </rPr>
      <t xml:space="preserve">7 </t>
    </r>
    <r>
      <rPr>
        <sz val="12"/>
        <color rgb="FF00FF00"/>
        <rFont val="Noto Sans Devanagari"/>
        <family val="2"/>
      </rPr>
      <t xml:space="preserve">สัญญา</t>
    </r>
  </si>
  <si>
    <r>
      <rPr>
        <sz val="12"/>
        <color rgb="FF00FF00"/>
        <rFont val="BrowalliaUPC"/>
        <family val="2"/>
        <charset val="222"/>
      </rPr>
      <t xml:space="preserve">8 </t>
    </r>
    <r>
      <rPr>
        <sz val="12"/>
        <color rgb="FF00FF00"/>
        <rFont val="Noto Sans Devanagari"/>
        <family val="2"/>
      </rPr>
      <t xml:space="preserve">มรณะ</t>
    </r>
  </si>
  <si>
    <r>
      <rPr>
        <sz val="12"/>
        <color rgb="FF00FF00"/>
        <rFont val="BrowalliaUPC"/>
        <family val="2"/>
        <charset val="222"/>
      </rPr>
      <t xml:space="preserve">9 </t>
    </r>
    <r>
      <rPr>
        <sz val="12"/>
        <color rgb="FF00FF00"/>
        <rFont val="Noto Sans Devanagari"/>
        <family val="2"/>
      </rPr>
      <t xml:space="preserve">สุข</t>
    </r>
  </si>
  <si>
    <r>
      <rPr>
        <sz val="12"/>
        <color rgb="FF00FF00"/>
        <rFont val="BrowalliaUPC"/>
        <family val="2"/>
        <charset val="222"/>
      </rPr>
      <t xml:space="preserve">10 </t>
    </r>
    <r>
      <rPr>
        <sz val="12"/>
        <color rgb="FF00FF00"/>
        <rFont val="Noto Sans Devanagari"/>
        <family val="2"/>
      </rPr>
      <t xml:space="preserve">งาน</t>
    </r>
  </si>
  <si>
    <r>
      <rPr>
        <sz val="12"/>
        <color rgb="FF00FF00"/>
        <rFont val="BrowalliaUPC"/>
        <family val="2"/>
        <charset val="222"/>
      </rPr>
      <t xml:space="preserve">11 </t>
    </r>
    <r>
      <rPr>
        <sz val="12"/>
        <color rgb="FF00FF00"/>
        <rFont val="Noto Sans Devanagari"/>
        <family val="2"/>
      </rPr>
      <t xml:space="preserve">ลาภ</t>
    </r>
  </si>
  <si>
    <r>
      <rPr>
        <sz val="12"/>
        <color rgb="FF00FF00"/>
        <rFont val="BrowalliaUPC"/>
        <family val="2"/>
        <charset val="222"/>
      </rPr>
      <t xml:space="preserve">12 </t>
    </r>
    <r>
      <rPr>
        <sz val="12"/>
        <color rgb="FF00FF00"/>
        <rFont val="Noto Sans Devanagari"/>
        <family val="2"/>
      </rPr>
      <t xml:space="preserve">ฉุกเฉิน</t>
    </r>
  </si>
  <si>
    <r>
      <rPr>
        <sz val="12"/>
        <color rgb="FFFFFF00"/>
        <rFont val="BrowalliaUPC"/>
        <family val="2"/>
        <charset val="222"/>
      </rPr>
      <t xml:space="preserve">2 </t>
    </r>
    <r>
      <rPr>
        <sz val="12"/>
        <color rgb="FFFFFF00"/>
        <rFont val="Noto Sans Devanagari"/>
        <family val="2"/>
      </rPr>
      <t xml:space="preserve">เงิน</t>
    </r>
  </si>
  <si>
    <r>
      <rPr>
        <sz val="12"/>
        <color rgb="FFFFFF00"/>
        <rFont val="BrowalliaUPC"/>
        <family val="2"/>
        <charset val="222"/>
      </rPr>
      <t xml:space="preserve">3 </t>
    </r>
    <r>
      <rPr>
        <sz val="12"/>
        <color rgb="FFFFFF00"/>
        <rFont val="Noto Sans Devanagari"/>
        <family val="2"/>
      </rPr>
      <t xml:space="preserve">สังคม</t>
    </r>
  </si>
  <si>
    <t xml:space="preserve">HOUSE SORTED</t>
  </si>
  <si>
    <r>
      <rPr>
        <sz val="12"/>
        <color rgb="FFFFFF00"/>
        <rFont val="BrowalliaUPC"/>
        <family val="2"/>
        <charset val="222"/>
      </rPr>
      <t xml:space="preserve">4 </t>
    </r>
    <r>
      <rPr>
        <sz val="12"/>
        <color rgb="FFFFFF00"/>
        <rFont val="Noto Sans Devanagari"/>
        <family val="2"/>
      </rPr>
      <t xml:space="preserve">ตระกูล</t>
    </r>
  </si>
  <si>
    <r>
      <rPr>
        <sz val="9"/>
        <rFont val="Noto Sans Devanagari"/>
        <family val="2"/>
      </rPr>
      <t xml:space="preserve">วาสนา </t>
    </r>
    <r>
      <rPr>
        <sz val="9"/>
        <rFont val="BrowalliaUPC"/>
        <family val="2"/>
        <charset val="222"/>
      </rPr>
      <t xml:space="preserve">1</t>
    </r>
  </si>
  <si>
    <r>
      <rPr>
        <sz val="9"/>
        <rFont val="Noto Sans Devanagari"/>
        <family val="2"/>
      </rPr>
      <t xml:space="preserve">เงิน </t>
    </r>
    <r>
      <rPr>
        <sz val="9"/>
        <rFont val="BrowalliaUPC"/>
        <family val="2"/>
        <charset val="222"/>
      </rPr>
      <t xml:space="preserve">2</t>
    </r>
  </si>
  <si>
    <r>
      <rPr>
        <sz val="9"/>
        <rFont val="Noto Sans Devanagari"/>
        <family val="2"/>
      </rPr>
      <t xml:space="preserve">สังคม </t>
    </r>
    <r>
      <rPr>
        <sz val="9"/>
        <rFont val="BrowalliaUPC"/>
        <family val="2"/>
        <charset val="222"/>
      </rPr>
      <t xml:space="preserve">3</t>
    </r>
  </si>
  <si>
    <r>
      <rPr>
        <sz val="9"/>
        <rFont val="Noto Sans Devanagari"/>
        <family val="2"/>
      </rPr>
      <t xml:space="preserve">ตระกูล </t>
    </r>
    <r>
      <rPr>
        <sz val="9"/>
        <rFont val="BrowalliaUPC"/>
        <family val="2"/>
        <charset val="222"/>
      </rPr>
      <t xml:space="preserve">4</t>
    </r>
  </si>
  <si>
    <r>
      <rPr>
        <sz val="9"/>
        <rFont val="Noto Sans Devanagari"/>
        <family val="2"/>
      </rPr>
      <t xml:space="preserve">เด็ก </t>
    </r>
    <r>
      <rPr>
        <sz val="9"/>
        <rFont val="BrowalliaUPC"/>
        <family val="2"/>
        <charset val="222"/>
      </rPr>
      <t xml:space="preserve">5</t>
    </r>
  </si>
  <si>
    <r>
      <rPr>
        <sz val="9"/>
        <rFont val="Noto Sans Devanagari"/>
        <family val="2"/>
      </rPr>
      <t xml:space="preserve">อริ </t>
    </r>
    <r>
      <rPr>
        <sz val="9"/>
        <rFont val="BrowalliaUPC"/>
        <family val="2"/>
        <charset val="222"/>
      </rPr>
      <t xml:space="preserve">6</t>
    </r>
  </si>
  <si>
    <r>
      <rPr>
        <sz val="9"/>
        <rFont val="Noto Sans Devanagari"/>
        <family val="2"/>
      </rPr>
      <t xml:space="preserve">สัญญา </t>
    </r>
    <r>
      <rPr>
        <sz val="9"/>
        <rFont val="BrowalliaUPC"/>
        <family val="2"/>
        <charset val="222"/>
      </rPr>
      <t xml:space="preserve">7</t>
    </r>
  </si>
  <si>
    <r>
      <rPr>
        <sz val="9"/>
        <rFont val="Noto Sans Devanagari"/>
        <family val="2"/>
      </rPr>
      <t xml:space="preserve">มรณะ </t>
    </r>
    <r>
      <rPr>
        <sz val="9"/>
        <rFont val="BrowalliaUPC"/>
        <family val="2"/>
        <charset val="222"/>
      </rPr>
      <t xml:space="preserve">8</t>
    </r>
  </si>
  <si>
    <r>
      <rPr>
        <sz val="9"/>
        <rFont val="Noto Sans Devanagari"/>
        <family val="2"/>
      </rPr>
      <t xml:space="preserve">สุข </t>
    </r>
    <r>
      <rPr>
        <sz val="9"/>
        <rFont val="BrowalliaUPC"/>
        <family val="2"/>
        <charset val="222"/>
      </rPr>
      <t xml:space="preserve">9</t>
    </r>
  </si>
  <si>
    <r>
      <rPr>
        <sz val="9"/>
        <rFont val="Noto Sans Devanagari"/>
        <family val="2"/>
      </rPr>
      <t xml:space="preserve">งาน </t>
    </r>
    <r>
      <rPr>
        <sz val="9"/>
        <rFont val="BrowalliaUPC"/>
        <family val="2"/>
        <charset val="222"/>
      </rPr>
      <t xml:space="preserve">10</t>
    </r>
  </si>
  <si>
    <r>
      <rPr>
        <sz val="9"/>
        <rFont val="Noto Sans Devanagari"/>
        <family val="2"/>
      </rPr>
      <t xml:space="preserve">ลาภ </t>
    </r>
    <r>
      <rPr>
        <sz val="9"/>
        <rFont val="BrowalliaUPC"/>
        <family val="2"/>
        <charset val="222"/>
      </rPr>
      <t xml:space="preserve">11</t>
    </r>
  </si>
  <si>
    <r>
      <rPr>
        <sz val="9"/>
        <rFont val="Noto Sans Devanagari"/>
        <family val="2"/>
      </rPr>
      <t xml:space="preserve">ฉุกเฉิน </t>
    </r>
    <r>
      <rPr>
        <sz val="9"/>
        <rFont val="BrowalliaUPC"/>
        <family val="2"/>
        <charset val="222"/>
      </rPr>
      <t xml:space="preserve">12</t>
    </r>
  </si>
  <si>
    <r>
      <rPr>
        <sz val="12"/>
        <color rgb="FFFFFF00"/>
        <rFont val="BrowalliaUPC"/>
        <family val="2"/>
        <charset val="222"/>
      </rPr>
      <t xml:space="preserve">5 </t>
    </r>
    <r>
      <rPr>
        <sz val="12"/>
        <color rgb="FFFFFF00"/>
        <rFont val="Noto Sans Devanagari"/>
        <family val="2"/>
      </rPr>
      <t xml:space="preserve">สนุก</t>
    </r>
  </si>
  <si>
    <r>
      <rPr>
        <sz val="12"/>
        <color rgb="FFFFFF00"/>
        <rFont val="BrowalliaUPC"/>
        <family val="2"/>
        <charset val="222"/>
      </rPr>
      <t xml:space="preserve">6 </t>
    </r>
    <r>
      <rPr>
        <sz val="12"/>
        <color rgb="FFFFFF00"/>
        <rFont val="Noto Sans Devanagari"/>
        <family val="2"/>
      </rPr>
      <t xml:space="preserve">อริ</t>
    </r>
  </si>
  <si>
    <r>
      <rPr>
        <sz val="12"/>
        <color rgb="FFFFFF00"/>
        <rFont val="BrowalliaUPC"/>
        <family val="2"/>
        <charset val="222"/>
      </rPr>
      <t xml:space="preserve">7 </t>
    </r>
    <r>
      <rPr>
        <sz val="12"/>
        <color rgb="FFFFFF00"/>
        <rFont val="Noto Sans Devanagari"/>
        <family val="2"/>
      </rPr>
      <t xml:space="preserve">สัญญา</t>
    </r>
  </si>
  <si>
    <r>
      <rPr>
        <sz val="12"/>
        <color rgb="FFFFFF00"/>
        <rFont val="BrowalliaUPC"/>
        <family val="2"/>
        <charset val="222"/>
      </rPr>
      <t xml:space="preserve">8 </t>
    </r>
    <r>
      <rPr>
        <sz val="12"/>
        <color rgb="FFFFFF00"/>
        <rFont val="Noto Sans Devanagari"/>
        <family val="2"/>
      </rPr>
      <t xml:space="preserve">มรณะ</t>
    </r>
  </si>
  <si>
    <r>
      <rPr>
        <sz val="12"/>
        <color rgb="FFFFFF00"/>
        <rFont val="BrowalliaUPC"/>
        <family val="2"/>
        <charset val="222"/>
      </rPr>
      <t xml:space="preserve">9 </t>
    </r>
    <r>
      <rPr>
        <sz val="12"/>
        <color rgb="FFFFFF00"/>
        <rFont val="Noto Sans Devanagari"/>
        <family val="2"/>
      </rPr>
      <t xml:space="preserve">สุข</t>
    </r>
  </si>
  <si>
    <r>
      <rPr>
        <sz val="12"/>
        <color rgb="FFFFFF00"/>
        <rFont val="BrowalliaUPC"/>
        <family val="2"/>
        <charset val="222"/>
      </rPr>
      <t xml:space="preserve">10 </t>
    </r>
    <r>
      <rPr>
        <sz val="12"/>
        <color rgb="FFFFFF00"/>
        <rFont val="Noto Sans Devanagari"/>
        <family val="2"/>
      </rPr>
      <t xml:space="preserve">งาน</t>
    </r>
  </si>
  <si>
    <r>
      <rPr>
        <sz val="12"/>
        <color rgb="FFFFFF00"/>
        <rFont val="BrowalliaUPC"/>
        <family val="2"/>
        <charset val="222"/>
      </rPr>
      <t xml:space="preserve">11 </t>
    </r>
    <r>
      <rPr>
        <sz val="12"/>
        <color rgb="FFFFFF00"/>
        <rFont val="Noto Sans Devanagari"/>
        <family val="2"/>
      </rPr>
      <t xml:space="preserve">ลาภ</t>
    </r>
  </si>
  <si>
    <t xml:space="preserve"> Col. No.</t>
  </si>
  <si>
    <r>
      <rPr>
        <sz val="12"/>
        <color rgb="FFFFFF00"/>
        <rFont val="BrowalliaUPC"/>
        <family val="2"/>
        <charset val="222"/>
      </rPr>
      <t xml:space="preserve">12 </t>
    </r>
    <r>
      <rPr>
        <sz val="12"/>
        <color rgb="FFFFFF00"/>
        <rFont val="Noto Sans Devanagari"/>
        <family val="2"/>
      </rPr>
      <t xml:space="preserve">ฉุกเฉิน</t>
    </r>
  </si>
  <si>
    <t xml:space="preserve">Chart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;;"/>
    <numFmt numFmtId="166" formatCode="General"/>
    <numFmt numFmtId="167" formatCode="[$-409]d\-mmm\-yy"/>
    <numFmt numFmtId="168" formatCode="[$-409]h:mm"/>
  </numFmts>
  <fonts count="25">
    <font>
      <sz val="14"/>
      <name val="Browall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0"/>
    </font>
    <font>
      <sz val="8"/>
      <color rgb="FF00FFFF"/>
      <name val="Arial"/>
      <family val="2"/>
    </font>
    <font>
      <sz val="10.75"/>
      <color rgb="FFFFFFFF"/>
      <name val="Arial"/>
      <family val="2"/>
    </font>
    <font>
      <b val="true"/>
      <sz val="11.25"/>
      <color rgb="FFFFFFFF"/>
      <name val="Arial"/>
      <family val="2"/>
    </font>
    <font>
      <sz val="12"/>
      <color rgb="FF000000"/>
      <name val="CordiaUPC"/>
      <family val="2"/>
    </font>
    <font>
      <sz val="8"/>
      <color rgb="FFFFFF00"/>
      <name val="Arial"/>
      <family val="2"/>
      <charset val="22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  <charset val="222"/>
    </font>
    <font>
      <sz val="12"/>
      <color rgb="FFFFFF00"/>
      <name val="BrowalliaUPC"/>
      <family val="2"/>
      <charset val="222"/>
    </font>
    <font>
      <sz val="12"/>
      <color rgb="FFFFFF00"/>
      <name val="Noto Sans Devanagari"/>
      <family val="2"/>
    </font>
    <font>
      <sz val="12"/>
      <color rgb="FF00FF00"/>
      <name val="BrowalliaUPC"/>
      <family val="2"/>
      <charset val="222"/>
    </font>
    <font>
      <sz val="12"/>
      <color rgb="FF00FF00"/>
      <name val="Noto Sans Devanagari"/>
      <family val="2"/>
    </font>
    <font>
      <sz val="9"/>
      <name val="Noto Sans Devanagari"/>
      <family val="2"/>
    </font>
    <font>
      <sz val="9"/>
      <name val="BrowalliaUPC"/>
      <family val="2"/>
      <charset val="222"/>
    </font>
    <font>
      <sz val="8"/>
      <color rgb="FFFF00FF"/>
      <name val="Arial"/>
      <family val="2"/>
    </font>
    <font>
      <sz val="8"/>
      <color rgb="FF000000"/>
      <name val="MS Sans Serif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STAN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2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00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301925511942"/>
          <c:y val="0.142305570876999"/>
          <c:w val="0.591232589617081"/>
          <c:h val="0.76964975179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owLink!$B$28</c:f>
              <c:strCache>
                <c:ptCount val="1"/>
                <c:pt idx="0">
                  <c:v>21-Apr-2325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ff99"/>
              </a:solidFill>
            </c:spPr>
          </c:marker>
          <c:dPt>
            <c:idx val="0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1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2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3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4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5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6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7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8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9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10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Pt>
            <c:idx val="11"/>
            <c:marker>
              <c:symbol val="circle"/>
              <c:size val="17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owLink!$C$27:$N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owLink!$C$28:$N$28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2</c:v>
                </c:pt>
                <c:pt idx="3">
                  <c:v>4</c:v>
                </c:pt>
                <c:pt idx="4">
                  <c:v>1</c:v>
                </c:pt>
                <c:pt idx="5">
                  <c:v>12</c:v>
                </c:pt>
                <c:pt idx="6">
                  <c:v>12</c:v>
                </c:pt>
                <c:pt idx="7">
                  <c:v>2</c:v>
                </c:pt>
                <c:pt idx="8">
                  <c:v>9</c:v>
                </c:pt>
                <c:pt idx="9">
                  <c:v>9</c:v>
                </c:pt>
                <c:pt idx="10">
                  <c:v>12</c:v>
                </c:pt>
                <c:pt idx="11">
                  <c:v>9</c:v>
                </c:pt>
              </c:numCache>
            </c:numRef>
          </c:yVal>
          <c:smooth val="0"/>
        </c:ser>
        <c:axId val="62880761"/>
        <c:axId val="14626607"/>
      </c:scatterChart>
      <c:valAx>
        <c:axId val="62880761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ffffff"/>
                    </a:solidFill>
                    <a:latin typeface="Arial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024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0;;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26607"/>
        <c:crossesAt val="0"/>
        <c:crossBetween val="midCat"/>
        <c:majorUnit val="1"/>
        <c:minorUnit val="1"/>
      </c:valAx>
      <c:valAx>
        <c:axId val="14626607"/>
        <c:scaling>
          <c:orientation val="maxMin"/>
          <c:max val="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ffffff"/>
                    </a:solidFill>
                    <a:latin typeface="Arial"/>
                  </a:rPr>
                  <a:t>Cause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518063982349697"/>
            </c:manualLayout>
          </c:layout>
          <c:overlay val="0"/>
          <c:spPr>
            <a:noFill/>
            <a:ln w="0">
              <a:noFill/>
            </a:ln>
          </c:spPr>
        </c:title>
        <c:numFmt formatCode="0;;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880761"/>
        <c:crossesAt val="0"/>
        <c:crossBetween val="midCat"/>
        <c:majorUnit val="1"/>
        <c:minorUnit val="1"/>
      </c:valAx>
      <c:spPr>
        <a:gradFill>
          <a:gsLst>
            <a:gs pos="0">
              <a:srgbClr val="800080"/>
            </a:gs>
            <a:gs pos="100000">
              <a:srgbClr val="420042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0571540846177357"/>
          <c:y val="0.0387479316050745"/>
        </c:manualLayout>
      </c:layout>
      <c:overlay val="0"/>
      <c:spPr>
        <a:solidFill>
          <a:srgbClr val="800080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rdiaUPC"/>
            </a:defRPr>
          </a:pPr>
        </a:p>
      </c:txPr>
    </c:legend>
    <c:plotVisOnly val="0"/>
    <c:dispBlanksAs val="gap"/>
  </c:chart>
  <c:spPr>
    <a:gradFill>
      <a:gsLst>
        <a:gs pos="0">
          <a:srgbClr val="800080"/>
        </a:gs>
        <a:gs pos="100000">
          <a:srgbClr val="3b003b"/>
        </a:gs>
      </a:gsLst>
      <a:path path="rect">
        <a:fillToRect l="0" t="0" r="100000" b="100000"/>
      </a:path>
    </a:gradFill>
    <a:ln w="37800">
      <a:solidFill>
        <a:srgbClr val="e3e3e3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8</xdr:row>
      <xdr:rowOff>11160</xdr:rowOff>
    </xdr:from>
    <xdr:to>
      <xdr:col>2</xdr:col>
      <xdr:colOff>132120</xdr:colOff>
      <xdr:row>24</xdr:row>
      <xdr:rowOff>12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63080" y="1311480"/>
          <a:ext cx="694800" cy="271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9120</xdr:colOff>
      <xdr:row>3</xdr:row>
      <xdr:rowOff>69120</xdr:rowOff>
    </xdr:from>
    <xdr:to>
      <xdr:col>8</xdr:col>
      <xdr:colOff>716040</xdr:colOff>
      <xdr:row>4</xdr:row>
      <xdr:rowOff>1314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054880" y="556920"/>
          <a:ext cx="5163480" cy="224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i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40360</xdr:colOff>
      <xdr:row>31</xdr:row>
      <xdr:rowOff>91440</xdr:rowOff>
    </xdr:from>
    <xdr:to>
      <xdr:col>2</xdr:col>
      <xdr:colOff>624960</xdr:colOff>
      <xdr:row>32</xdr:row>
      <xdr:rowOff>106560</xdr:rowOff>
    </xdr:to>
    <xdr:sp>
      <xdr:nvSpPr>
        <xdr:cNvPr id="3" name="Text 6"/>
        <xdr:cNvSpPr/>
      </xdr:nvSpPr>
      <xdr:spPr>
        <a:xfrm>
          <a:off x="2166120" y="5130720"/>
          <a:ext cx="84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480</xdr:colOff>
      <xdr:row>31</xdr:row>
      <xdr:rowOff>105840</xdr:rowOff>
    </xdr:from>
    <xdr:to>
      <xdr:col>4</xdr:col>
      <xdr:colOff>761760</xdr:colOff>
      <xdr:row>32</xdr:row>
      <xdr:rowOff>97200</xdr:rowOff>
    </xdr:to>
    <xdr:sp>
      <xdr:nvSpPr>
        <xdr:cNvPr id="4" name="Text 7"/>
        <xdr:cNvSpPr/>
      </xdr:nvSpPr>
      <xdr:spPr>
        <a:xfrm>
          <a:off x="2172240" y="5145120"/>
          <a:ext cx="1840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ff00"/>
              </a:solidFill>
              <a:latin typeface="Arial"/>
            </a:rPr>
            <a:t>Ruler1u-2k-3pr-4pn-5k-6u-Ou'-Np'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R-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tune"/>
      <sheetName val="xyCalc"/>
      <sheetName val="Map"/>
      <sheetName val="VHouse"/>
      <sheetName val="MapInfo"/>
      <sheetName val="DowLink"/>
    </sheetNames>
    <sheetDataSet>
      <sheetData sheetId="0"/>
      <sheetData sheetId="1">
        <row r="24">
          <cell r="G24">
            <v>1</v>
          </cell>
          <cell r="H24">
            <v>2</v>
          </cell>
          <cell r="I24">
            <v>3</v>
          </cell>
          <cell r="J24">
            <v>4</v>
          </cell>
          <cell r="K24">
            <v>5</v>
          </cell>
          <cell r="L24">
            <v>6</v>
          </cell>
          <cell r="M24">
            <v>7</v>
          </cell>
          <cell r="N24">
            <v>8</v>
          </cell>
          <cell r="O24">
            <v>9</v>
          </cell>
          <cell r="P24">
            <v>10</v>
          </cell>
          <cell r="Q24">
            <v>11</v>
          </cell>
          <cell r="R24">
            <v>12</v>
          </cell>
        </row>
        <row r="26">
          <cell r="G26">
            <v>2</v>
          </cell>
          <cell r="H26">
            <v>12</v>
          </cell>
          <cell r="I26">
            <v>12</v>
          </cell>
          <cell r="J26">
            <v>4</v>
          </cell>
          <cell r="K26">
            <v>1</v>
          </cell>
          <cell r="L26">
            <v>12</v>
          </cell>
          <cell r="M26">
            <v>12</v>
          </cell>
          <cell r="N26">
            <v>2</v>
          </cell>
          <cell r="O26">
            <v>9</v>
          </cell>
          <cell r="P26">
            <v>9</v>
          </cell>
          <cell r="Q26">
            <v>12</v>
          </cell>
          <cell r="R26">
            <v>9</v>
          </cell>
        </row>
        <row r="29">
          <cell r="G29">
            <v>3</v>
          </cell>
          <cell r="H29">
            <v>6</v>
          </cell>
          <cell r="I29">
            <v>4</v>
          </cell>
          <cell r="J29">
            <v>2</v>
          </cell>
          <cell r="K29">
            <v>1</v>
          </cell>
          <cell r="L29">
            <v>4</v>
          </cell>
          <cell r="M29">
            <v>6</v>
          </cell>
          <cell r="N29">
            <v>3</v>
          </cell>
          <cell r="O29">
            <v>5</v>
          </cell>
          <cell r="P29">
            <v>7</v>
          </cell>
          <cell r="Q29">
            <v>8</v>
          </cell>
          <cell r="R29">
            <v>5</v>
          </cell>
        </row>
      </sheetData>
      <sheetData sheetId="2"/>
      <sheetData sheetId="3"/>
      <sheetData sheetId="4">
        <row r="2">
          <cell r="E2" t="str">
            <v> 3&gt; 1u 2 12 _ 6&gt; 2pr 12 9 _ 4&gt; 3u' 12 9 _ 2&gt; 4k 4 4 _ 1&gt; 5 1 2 _ 4&gt; 6p' 12 9 _ 6&gt; 7 12 9 _ 3&gt; 8 2 12 _ 5&gt; 9k 9 9 _ 7&gt; 10 9 9 _ 8&gt; 11 12 9 _ 5&gt; 12pun 9 9</v>
          </cell>
        </row>
        <row r="3">
          <cell r="B3" t="str">
            <v>21-Apr-2325</v>
          </cell>
        </row>
        <row r="4">
          <cell r="B4" t="str">
            <v>06:54</v>
          </cell>
        </row>
        <row r="6">
          <cell r="E6" t="str">
            <v> Ruler1u-2k-3pr-4pn-5k-6u-Ou'-Np'</v>
          </cell>
        </row>
        <row r="6">
          <cell r="L6" t="str">
            <v> Motion-5cr-6c-7cr-Nc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8&amp;F &amp;A By 4Zr Tel.718-9331 &amp;D &amp;T</oddHeader>
    <oddFooter>&amp;C&amp;"Arial,Regular"&amp;8Free Download from http://experts.i.am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oBack">
                <anchor moveWithCells="true" sizeWithCells="false">
                  <from>
                    <xdr:col>9</xdr:col>
                    <xdr:colOff>84240</xdr:colOff>
                    <xdr:row>2</xdr:row>
                    <xdr:rowOff>27000</xdr:rowOff>
                  </from>
                  <to>
                    <xdr:col>10</xdr:col>
                    <xdr:colOff>345600</xdr:colOff>
                    <xdr:row>4</xdr:row>
                    <xdr:rowOff>3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1.25" zeroHeight="false" outlineLevelRow="2" outlineLevelCol="1"/>
  <cols>
    <col collapsed="false" customWidth="true" hidden="false" outlineLevel="0" max="1" min="1" style="1" width="0.42"/>
    <col collapsed="false" customWidth="false" hidden="true" outlineLevel="1" max="2" min="2" style="1" width="9.14"/>
    <col collapsed="false" customWidth="true" hidden="true" outlineLevel="1" max="14" min="3" style="1" width="4.42"/>
    <col collapsed="false" customWidth="false" hidden="true" outlineLevel="1" max="15" min="15" style="1" width="9.14"/>
    <col collapsed="false" customWidth="false" hidden="false" outlineLevel="0" max="16" min="16" style="1" width="9.14"/>
    <col collapsed="false" customWidth="true" hidden="false" outlineLevel="0" max="17" min="17" style="1" width="6.56"/>
    <col collapsed="false" customWidth="true" hidden="false" outlineLevel="0" max="18" min="18" style="1" width="4.71"/>
    <col collapsed="false" customWidth="true" hidden="false" outlineLevel="0" max="19" min="19" style="1" width="6"/>
    <col collapsed="false" customWidth="true" hidden="false" outlineLevel="0" max="20" min="20" style="1" width="6.71"/>
    <col collapsed="false" customWidth="true" hidden="false" outlineLevel="0" max="21" min="21" style="1" width="5.28"/>
    <col collapsed="false" customWidth="true" hidden="false" outlineLevel="0" max="22" min="22" style="1" width="3.99"/>
    <col collapsed="false" customWidth="true" hidden="false" outlineLevel="0" max="23" min="23" style="1" width="6.56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5.7"/>
    <col collapsed="false" customWidth="true" hidden="false" outlineLevel="0" max="27" min="27" style="1" width="6"/>
    <col collapsed="false" customWidth="true" hidden="false" outlineLevel="0" max="28" min="28" style="1" width="7.85"/>
    <col collapsed="false" customWidth="false" hidden="false" outlineLevel="0" max="257" min="29" style="1" width="9.14"/>
  </cols>
  <sheetData>
    <row r="1" customFormat="false" ht="2.25" hidden="false" customHeight="true" outlineLevel="0" collapsed="false"/>
    <row r="2" customFormat="false" ht="20.25" hidden="true" customHeight="true" outlineLevel="1" collapsed="false">
      <c r="B2" s="2" t="s">
        <v>0</v>
      </c>
    </row>
    <row r="3" customFormat="false" ht="11.25" hidden="true" customHeight="false" outlineLevel="1" collapsed="false">
      <c r="B3" s="3" t="s">
        <v>1</v>
      </c>
      <c r="C3" s="4" t="n">
        <f aca="false">[1]xyCalc!G24</f>
        <v>1</v>
      </c>
      <c r="D3" s="4" t="n">
        <f aca="false">[1]xyCalc!H24</f>
        <v>2</v>
      </c>
      <c r="E3" s="4" t="n">
        <f aca="false">[1]xyCalc!I24</f>
        <v>3</v>
      </c>
      <c r="F3" s="4" t="n">
        <f aca="false">[1]xyCalc!J24</f>
        <v>4</v>
      </c>
      <c r="G3" s="4" t="n">
        <f aca="false">[1]xyCalc!K24</f>
        <v>5</v>
      </c>
      <c r="H3" s="4" t="n">
        <f aca="false">[1]xyCalc!L24</f>
        <v>6</v>
      </c>
      <c r="I3" s="4" t="n">
        <f aca="false">[1]xyCalc!M24</f>
        <v>7</v>
      </c>
      <c r="J3" s="4" t="n">
        <f aca="false">[1]xyCalc!N24</f>
        <v>8</v>
      </c>
      <c r="K3" s="4" t="n">
        <f aca="false">[1]xyCalc!O24</f>
        <v>9</v>
      </c>
      <c r="L3" s="4" t="n">
        <f aca="false">[1]xyCalc!P24</f>
        <v>10</v>
      </c>
      <c r="M3" s="4" t="n">
        <f aca="false">[1]xyCalc!Q24</f>
        <v>11</v>
      </c>
      <c r="N3" s="5" t="n">
        <f aca="false">[1]xyCalc!R24</f>
        <v>12</v>
      </c>
    </row>
    <row r="4" customFormat="false" ht="11.25" hidden="true" customHeight="false" outlineLevel="1" collapsed="false">
      <c r="B4" s="6"/>
      <c r="C4" s="7" t="n">
        <f aca="false">[1]xyCalc!G26</f>
        <v>2</v>
      </c>
      <c r="D4" s="7" t="n">
        <f aca="false">[1]xyCalc!H26</f>
        <v>12</v>
      </c>
      <c r="E4" s="7" t="n">
        <f aca="false">[1]xyCalc!I26</f>
        <v>12</v>
      </c>
      <c r="F4" s="7" t="n">
        <f aca="false">[1]xyCalc!J26</f>
        <v>4</v>
      </c>
      <c r="G4" s="7" t="n">
        <f aca="false">[1]xyCalc!K26</f>
        <v>1</v>
      </c>
      <c r="H4" s="7" t="n">
        <f aca="false">[1]xyCalc!L26</f>
        <v>12</v>
      </c>
      <c r="I4" s="7" t="n">
        <f aca="false">[1]xyCalc!M26</f>
        <v>12</v>
      </c>
      <c r="J4" s="7" t="n">
        <f aca="false">[1]xyCalc!N26</f>
        <v>2</v>
      </c>
      <c r="K4" s="7" t="n">
        <f aca="false">[1]xyCalc!O26</f>
        <v>9</v>
      </c>
      <c r="L4" s="7" t="n">
        <f aca="false">[1]xyCalc!P26</f>
        <v>9</v>
      </c>
      <c r="M4" s="7" t="n">
        <f aca="false">[1]xyCalc!Q26</f>
        <v>12</v>
      </c>
      <c r="N4" s="8" t="n">
        <f aca="false">[1]xyCalc!R26</f>
        <v>9</v>
      </c>
    </row>
    <row r="5" customFormat="false" ht="11.25" hidden="true" customHeight="false" outlineLevel="2" collapsed="false">
      <c r="B5" s="9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11.25" hidden="true" customHeight="false" outlineLevel="2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1.25" hidden="true" customHeight="false" outlineLevel="1" collapsed="true">
      <c r="B7" s="6" t="s">
        <v>3</v>
      </c>
      <c r="C7" s="12" t="n">
        <f aca="false">[1]xyCalc!G29</f>
        <v>3</v>
      </c>
      <c r="D7" s="12" t="n">
        <f aca="false">[1]xyCalc!H29</f>
        <v>6</v>
      </c>
      <c r="E7" s="12" t="n">
        <f aca="false">[1]xyCalc!I29</f>
        <v>4</v>
      </c>
      <c r="F7" s="12" t="n">
        <f aca="false">[1]xyCalc!J29</f>
        <v>2</v>
      </c>
      <c r="G7" s="12" t="n">
        <f aca="false">[1]xyCalc!K29</f>
        <v>1</v>
      </c>
      <c r="H7" s="12" t="n">
        <f aca="false">[1]xyCalc!L29</f>
        <v>4</v>
      </c>
      <c r="I7" s="12" t="n">
        <f aca="false">[1]xyCalc!M29</f>
        <v>6</v>
      </c>
      <c r="J7" s="12" t="n">
        <f aca="false">[1]xyCalc!N29</f>
        <v>3</v>
      </c>
      <c r="K7" s="12" t="n">
        <f aca="false">[1]xyCalc!O29</f>
        <v>5</v>
      </c>
      <c r="L7" s="12" t="n">
        <f aca="false">[1]xyCalc!P29</f>
        <v>7</v>
      </c>
      <c r="M7" s="12" t="n">
        <f aca="false">[1]xyCalc!Q29</f>
        <v>8</v>
      </c>
      <c r="N7" s="13" t="n">
        <f aca="false">[1]xyCalc!R29</f>
        <v>5</v>
      </c>
    </row>
    <row r="8" customFormat="false" ht="11.25" hidden="true" customHeight="false" outlineLevel="1" collapsed="false"/>
    <row r="9" customFormat="false" ht="11.25" hidden="true" customHeight="false" outlineLevel="1" collapsed="false">
      <c r="B9" s="3" t="s">
        <v>1</v>
      </c>
      <c r="C9" s="14" t="str">
        <f aca="false">[1]MapInfo!$B$3</f>
        <v>21-Apr-2325</v>
      </c>
      <c r="D9" s="15"/>
      <c r="E9" s="16"/>
      <c r="F9" s="17" t="str">
        <f aca="false">[1]MapInfo!$B$4</f>
        <v>06:54</v>
      </c>
      <c r="G9" s="16"/>
      <c r="H9" s="17" t="str">
        <f aca="false">[1]MapInfo!$B$5</f>
        <v/>
      </c>
      <c r="I9" s="15"/>
      <c r="J9" s="15"/>
      <c r="K9" s="15"/>
      <c r="L9" s="15"/>
      <c r="M9" s="15"/>
      <c r="N9" s="18"/>
    </row>
    <row r="10" customFormat="false" ht="11.25" hidden="true" customHeight="false" outlineLevel="1" collapsed="false">
      <c r="B10" s="6"/>
      <c r="C10" s="19" t="str">
        <f aca="false">[1]MapInfo!$E$2</f>
        <v> 3&gt; 1u 2 12 _ 6&gt; 2pr 12 9 _ 4&gt; 3u' 12 9 _ 2&gt; 4k 4 4 _ 1&gt; 5 1 2 _ 4&gt; 6p' 12 9 _ 6&gt; 7 12 9 _ 3&gt; 8 2 12 _ 5&gt; 9k 9 9 _ 7&gt; 10 9 9 _ 8&gt; 11 12 9 _ 5&gt; 12pun 9 9</v>
      </c>
      <c r="D10" s="20"/>
      <c r="E10" s="21"/>
      <c r="F10" s="22" t="str">
        <f aca="false">[1]MapInfo!$E$6</f>
        <v> Ruler1u-2k-3pr-4pn-5k-6u-Ou'-Np'</v>
      </c>
      <c r="G10" s="21"/>
      <c r="H10" s="23" t="str">
        <f aca="false">[1]MapInfo!$L$6</f>
        <v> Motion-5cr-6c-7cr-Ncr</v>
      </c>
      <c r="I10" s="20"/>
      <c r="J10" s="20"/>
      <c r="K10" s="20"/>
      <c r="L10" s="20"/>
      <c r="M10" s="20"/>
      <c r="N10" s="24"/>
      <c r="O10" s="1" t="s">
        <v>4</v>
      </c>
    </row>
    <row r="11" customFormat="false" ht="11.25" hidden="true" customHeight="false" outlineLevel="2" collapsed="false">
      <c r="B11" s="9" t="s">
        <v>2</v>
      </c>
      <c r="C11" s="25"/>
      <c r="D11" s="26"/>
      <c r="E11" s="27"/>
      <c r="F11" s="28"/>
      <c r="G11" s="27"/>
      <c r="H11" s="28"/>
      <c r="I11" s="26"/>
      <c r="J11" s="26"/>
      <c r="K11" s="26"/>
      <c r="L11" s="26"/>
      <c r="M11" s="26"/>
      <c r="N11" s="29"/>
    </row>
    <row r="12" customFormat="false" ht="11.25" hidden="true" customHeight="false" outlineLevel="2" collapsed="false">
      <c r="B12" s="6"/>
      <c r="C12" s="19"/>
      <c r="D12" s="20"/>
      <c r="E12" s="21"/>
      <c r="F12" s="22"/>
      <c r="G12" s="21"/>
      <c r="H12" s="23"/>
      <c r="I12" s="20"/>
      <c r="J12" s="20"/>
      <c r="K12" s="20"/>
      <c r="L12" s="20"/>
      <c r="M12" s="20"/>
      <c r="N12" s="24"/>
      <c r="O12" s="1" t="s">
        <v>4</v>
      </c>
    </row>
    <row r="13" customFormat="false" ht="17.25" hidden="true" customHeight="false" outlineLevel="2" collapsed="false">
      <c r="P13" s="30" t="s">
        <v>5</v>
      </c>
      <c r="Q13" s="31" t="s">
        <v>6</v>
      </c>
      <c r="R13" s="31" t="s">
        <v>7</v>
      </c>
      <c r="S13" s="31" t="s">
        <v>8</v>
      </c>
      <c r="T13" s="31" t="s">
        <v>9</v>
      </c>
      <c r="U13" s="31" t="s">
        <v>10</v>
      </c>
      <c r="V13" s="31" t="s">
        <v>11</v>
      </c>
      <c r="W13" s="31" t="s">
        <v>12</v>
      </c>
      <c r="X13" s="31" t="s">
        <v>13</v>
      </c>
      <c r="Y13" s="31" t="s">
        <v>14</v>
      </c>
      <c r="Z13" s="31" t="s">
        <v>15</v>
      </c>
      <c r="AA13" s="31" t="s">
        <v>16</v>
      </c>
      <c r="AB13" s="31" t="s">
        <v>17</v>
      </c>
    </row>
    <row r="14" customFormat="false" ht="17.25" hidden="true" customHeight="false" outlineLevel="2" collapsed="false">
      <c r="P14" s="30" t="s">
        <v>18</v>
      </c>
    </row>
    <row r="15" customFormat="false" ht="17.25" hidden="true" customHeight="false" outlineLevel="2" collapsed="false">
      <c r="P15" s="30" t="s">
        <v>19</v>
      </c>
    </row>
    <row r="16" customFormat="false" ht="20.25" hidden="true" customHeight="true" outlineLevel="1" collapsed="true">
      <c r="B16" s="32" t="s">
        <v>2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P16" s="30" t="s">
        <v>21</v>
      </c>
    </row>
    <row r="17" customFormat="false" ht="20.25" hidden="true" customHeight="true" outlineLevel="1" collapsed="false">
      <c r="B17" s="33"/>
      <c r="C17" s="34" t="s">
        <v>22</v>
      </c>
      <c r="D17" s="34" t="s">
        <v>23</v>
      </c>
      <c r="E17" s="34" t="s">
        <v>24</v>
      </c>
      <c r="F17" s="34" t="s">
        <v>25</v>
      </c>
      <c r="G17" s="34" t="s">
        <v>26</v>
      </c>
      <c r="H17" s="34" t="s">
        <v>27</v>
      </c>
      <c r="I17" s="34" t="s">
        <v>28</v>
      </c>
      <c r="J17" s="34" t="s">
        <v>29</v>
      </c>
      <c r="K17" s="34" t="s">
        <v>30</v>
      </c>
      <c r="L17" s="34" t="s">
        <v>31</v>
      </c>
      <c r="M17" s="34" t="s">
        <v>32</v>
      </c>
      <c r="N17" s="34" t="s">
        <v>33</v>
      </c>
      <c r="O17" s="0"/>
      <c r="P17" s="30" t="s">
        <v>34</v>
      </c>
    </row>
    <row r="18" customFormat="false" ht="20.25" hidden="true" customHeight="false" outlineLevel="1" collapsed="false">
      <c r="B18" s="35" t="s">
        <v>1</v>
      </c>
      <c r="C18" s="36" t="n">
        <v>1</v>
      </c>
      <c r="D18" s="36" t="n">
        <v>2</v>
      </c>
      <c r="E18" s="36" t="n">
        <v>3</v>
      </c>
      <c r="F18" s="36" t="n">
        <v>4</v>
      </c>
      <c r="G18" s="36" t="n">
        <v>5</v>
      </c>
      <c r="H18" s="36" t="n">
        <v>6</v>
      </c>
      <c r="I18" s="36" t="n">
        <v>7</v>
      </c>
      <c r="J18" s="36" t="n">
        <v>8</v>
      </c>
      <c r="K18" s="36" t="n">
        <v>9</v>
      </c>
      <c r="L18" s="36" t="n">
        <v>10</v>
      </c>
      <c r="M18" s="36" t="n">
        <v>11</v>
      </c>
      <c r="N18" s="37" t="n">
        <v>12</v>
      </c>
      <c r="O18" s="0"/>
      <c r="P18" s="30" t="s">
        <v>35</v>
      </c>
    </row>
    <row r="19" customFormat="false" ht="17.25" hidden="true" customHeight="false" outlineLevel="1" collapsed="false">
      <c r="B19" s="6"/>
      <c r="C19" s="38" t="n">
        <f aca="false">INDEX($C4:$N4,1,C$24)</f>
        <v>2</v>
      </c>
      <c r="D19" s="38" t="n">
        <f aca="false">INDEX($C4:$N4,1,D$24)</f>
        <v>12</v>
      </c>
      <c r="E19" s="38" t="n">
        <f aca="false">INDEX($C4:$N4,1,E$24)</f>
        <v>12</v>
      </c>
      <c r="F19" s="38" t="n">
        <f aca="false">INDEX($C4:$N4,1,F$24)</f>
        <v>4</v>
      </c>
      <c r="G19" s="38" t="n">
        <f aca="false">INDEX($C4:$N4,1,G$24)</f>
        <v>1</v>
      </c>
      <c r="H19" s="38" t="n">
        <f aca="false">INDEX($C4:$N4,1,H$24)</f>
        <v>12</v>
      </c>
      <c r="I19" s="38" t="n">
        <f aca="false">INDEX($C4:$N4,1,I$24)</f>
        <v>12</v>
      </c>
      <c r="J19" s="38" t="n">
        <f aca="false">INDEX($C4:$N4,1,J$24)</f>
        <v>2</v>
      </c>
      <c r="K19" s="38" t="n">
        <f aca="false">INDEX($C4:$N4,1,K$24)</f>
        <v>9</v>
      </c>
      <c r="L19" s="38" t="n">
        <f aca="false">INDEX($C4:$N4,1,L$24)</f>
        <v>9</v>
      </c>
      <c r="M19" s="38" t="n">
        <f aca="false">INDEX($C4:$N4,1,M$24)</f>
        <v>12</v>
      </c>
      <c r="N19" s="39" t="n">
        <f aca="false">INDEX($C4:$N4,1,N$24)</f>
        <v>9</v>
      </c>
      <c r="P19" s="30" t="s">
        <v>36</v>
      </c>
    </row>
    <row r="20" customFormat="false" ht="17.25" hidden="true" customHeight="false" outlineLevel="2" collapsed="false">
      <c r="B20" s="9" t="s">
        <v>2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P20" s="30" t="s">
        <v>37</v>
      </c>
    </row>
    <row r="21" customFormat="false" ht="17.25" hidden="true" customHeight="false" outlineLevel="2" collapsed="false">
      <c r="B21" s="6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  <c r="P21" s="30" t="s">
        <v>38</v>
      </c>
    </row>
    <row r="22" customFormat="false" ht="17.25" hidden="true" customHeight="false" outlineLevel="1" collapsed="true">
      <c r="B22" s="6" t="s">
        <v>3</v>
      </c>
      <c r="C22" s="38" t="n">
        <f aca="false">INDEX($C7:$N7,1,C$24)</f>
        <v>3</v>
      </c>
      <c r="D22" s="38" t="n">
        <f aca="false">INDEX($C7:$N7,1,D$24)</f>
        <v>6</v>
      </c>
      <c r="E22" s="38" t="n">
        <f aca="false">INDEX($C7:$N7,1,E$24)</f>
        <v>4</v>
      </c>
      <c r="F22" s="38" t="n">
        <f aca="false">INDEX($C7:$N7,1,F$24)</f>
        <v>2</v>
      </c>
      <c r="G22" s="38" t="n">
        <f aca="false">INDEX($C7:$N7,1,G$24)</f>
        <v>1</v>
      </c>
      <c r="H22" s="38" t="n">
        <f aca="false">INDEX($C7:$N7,1,H$24)</f>
        <v>4</v>
      </c>
      <c r="I22" s="38" t="n">
        <f aca="false">INDEX($C7:$N7,1,I$24)</f>
        <v>6</v>
      </c>
      <c r="J22" s="38" t="n">
        <f aca="false">INDEX($C7:$N7,1,J$24)</f>
        <v>3</v>
      </c>
      <c r="K22" s="38" t="n">
        <f aca="false">INDEX($C7:$N7,1,K$24)</f>
        <v>5</v>
      </c>
      <c r="L22" s="38" t="n">
        <f aca="false">INDEX($C7:$N7,1,L$24)</f>
        <v>7</v>
      </c>
      <c r="M22" s="38" t="n">
        <f aca="false">INDEX($C7:$N7,1,M$24)</f>
        <v>8</v>
      </c>
      <c r="N22" s="39" t="n">
        <f aca="false">INDEX($C7:$N7,1,N$24)</f>
        <v>5</v>
      </c>
      <c r="P22" s="30" t="s">
        <v>39</v>
      </c>
    </row>
    <row r="23" customFormat="false" ht="17.25" hidden="true" customHeight="false" outlineLevel="1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P23" s="30" t="s">
        <v>40</v>
      </c>
    </row>
    <row r="24" customFormat="false" ht="17.25" hidden="true" customHeight="false" outlineLevel="1" collapsed="false">
      <c r="B24" s="43" t="s">
        <v>41</v>
      </c>
      <c r="C24" s="44" t="n">
        <f aca="false">MATCH(1,$C$3:$N$3,0)</f>
        <v>1</v>
      </c>
      <c r="D24" s="44" t="n">
        <f aca="false">IF(C24+1&gt;12,1,C24+1)</f>
        <v>2</v>
      </c>
      <c r="E24" s="44" t="n">
        <f aca="false">IF(D24+1&gt;12,1,D24+1)</f>
        <v>3</v>
      </c>
      <c r="F24" s="44" t="n">
        <f aca="false">IF(E24+1&gt;12,1,E24+1)</f>
        <v>4</v>
      </c>
      <c r="G24" s="44" t="n">
        <f aca="false">IF(F24+1&gt;12,1,F24+1)</f>
        <v>5</v>
      </c>
      <c r="H24" s="44" t="n">
        <f aca="false">IF(G24+1&gt;12,1,G24+1)</f>
        <v>6</v>
      </c>
      <c r="I24" s="44" t="n">
        <f aca="false">IF(H24+1&gt;12,1,H24+1)</f>
        <v>7</v>
      </c>
      <c r="J24" s="44" t="n">
        <f aca="false">IF(I24+1&gt;12,1,I24+1)</f>
        <v>8</v>
      </c>
      <c r="K24" s="44" t="n">
        <f aca="false">IF(J24+1&gt;12,1,J24+1)</f>
        <v>9</v>
      </c>
      <c r="L24" s="44" t="n">
        <f aca="false">IF(K24+1&gt;12,1,K24+1)</f>
        <v>10</v>
      </c>
      <c r="M24" s="44" t="n">
        <f aca="false">IF(L24+1&gt;12,1,L24+1)</f>
        <v>11</v>
      </c>
      <c r="N24" s="45" t="n">
        <f aca="false">IF(M24+1&gt;12,1,M24+1)</f>
        <v>12</v>
      </c>
      <c r="P24" s="30" t="s">
        <v>42</v>
      </c>
    </row>
    <row r="27" customFormat="false" ht="11.25" hidden="false" customHeight="false" outlineLevel="0" collapsed="false">
      <c r="B27" s="43" t="s">
        <v>43</v>
      </c>
      <c r="C27" s="43" t="n">
        <f aca="false">C18</f>
        <v>1</v>
      </c>
      <c r="D27" s="43" t="n">
        <f aca="false">D18</f>
        <v>2</v>
      </c>
      <c r="E27" s="43" t="n">
        <f aca="false">E18</f>
        <v>3</v>
      </c>
      <c r="F27" s="43" t="n">
        <f aca="false">F18</f>
        <v>4</v>
      </c>
      <c r="G27" s="43" t="n">
        <f aca="false">G18</f>
        <v>5</v>
      </c>
      <c r="H27" s="43" t="n">
        <f aca="false">H18</f>
        <v>6</v>
      </c>
      <c r="I27" s="43" t="n">
        <f aca="false">I18</f>
        <v>7</v>
      </c>
      <c r="J27" s="43" t="n">
        <f aca="false">J18</f>
        <v>8</v>
      </c>
      <c r="K27" s="43" t="n">
        <f aca="false">K18</f>
        <v>9</v>
      </c>
      <c r="L27" s="43" t="n">
        <f aca="false">L18</f>
        <v>10</v>
      </c>
      <c r="M27" s="43" t="n">
        <f aca="false">M18</f>
        <v>11</v>
      </c>
      <c r="N27" s="43" t="n">
        <f aca="false">N18</f>
        <v>12</v>
      </c>
    </row>
    <row r="28" customFormat="false" ht="11.25" hidden="false" customHeight="false" outlineLevel="0" collapsed="false">
      <c r="B28" s="46" t="str">
        <f aca="false">C9</f>
        <v>21-Apr-2325</v>
      </c>
      <c r="C28" s="43" t="n">
        <f aca="false">C19</f>
        <v>2</v>
      </c>
      <c r="D28" s="43" t="n">
        <f aca="false">D19</f>
        <v>12</v>
      </c>
      <c r="E28" s="43" t="n">
        <f aca="false">E19</f>
        <v>12</v>
      </c>
      <c r="F28" s="43" t="n">
        <f aca="false">F19</f>
        <v>4</v>
      </c>
      <c r="G28" s="43" t="n">
        <f aca="false">G19</f>
        <v>1</v>
      </c>
      <c r="H28" s="43" t="n">
        <f aca="false">H19</f>
        <v>12</v>
      </c>
      <c r="I28" s="43" t="n">
        <f aca="false">I19</f>
        <v>12</v>
      </c>
      <c r="J28" s="43" t="n">
        <f aca="false">J19</f>
        <v>2</v>
      </c>
      <c r="K28" s="43" t="n">
        <f aca="false">K19</f>
        <v>9</v>
      </c>
      <c r="L28" s="43" t="n">
        <f aca="false">L19</f>
        <v>9</v>
      </c>
      <c r="M28" s="43" t="n">
        <f aca="false">M19</f>
        <v>12</v>
      </c>
      <c r="N28" s="43" t="n">
        <f aca="false">N19</f>
        <v>9</v>
      </c>
    </row>
    <row r="29" customFormat="false" ht="11.25" hidden="false" customHeight="false" outlineLevel="0" collapsed="false">
      <c r="B29" s="47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</sheetData>
  <sheetProtection sheet="true" password="f9e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08:37:49Z</dcterms:created>
  <dc:creator>4Zr</dc:creator>
  <dc:description>Copright of Somkiat Foongkiat
April 11, 1999</dc:description>
  <dc:language>en-US</dc:language>
  <cp:lastModifiedBy>Excel Expert Training</cp:lastModifiedBy>
  <cp:lastPrinted>1999-04-10T09:30:28Z</cp:lastPrinted>
  <cp:revision>0</cp:revision>
  <dc:subject/>
  <dc:title>Cause and Result of House Re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