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dchi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Temperature (°F)</t>
  </si>
  <si>
    <t xml:space="preserve">Wind Speed</t>
  </si>
  <si>
    <t xml:space="preserve">Calm</t>
  </si>
  <si>
    <t xml:space="preserve">MPH</t>
  </si>
  <si>
    <t xml:space="preserve">Frost bite times</t>
  </si>
  <si>
    <t xml:space="preserve">Over</t>
  </si>
  <si>
    <t xml:space="preserve">30 Minutes</t>
  </si>
  <si>
    <t xml:space="preserve">10 Minutes</t>
  </si>
  <si>
    <t xml:space="preserve">5 minutes</t>
  </si>
  <si>
    <t xml:space="preserve">Temperature (°C)</t>
  </si>
  <si>
    <t xml:space="preserve">Km/H</t>
  </si>
  <si>
    <t xml:space="preserve">&gt; -13</t>
  </si>
  <si>
    <t xml:space="preserve">-14 — -21</t>
  </si>
  <si>
    <t xml:space="preserve">-22 — -29</t>
  </si>
  <si>
    <t xml:space="preserve">-30 — -55</t>
  </si>
  <si>
    <t xml:space="preserve">-56 — -72</t>
  </si>
  <si>
    <t xml:space="preserve">&lt; -73</t>
  </si>
  <si>
    <t xml:space="preserve">°C</t>
  </si>
  <si>
    <t xml:space="preserve">Conditions</t>
  </si>
  <si>
    <t xml:space="preserve">No longer pleasant</t>
  </si>
  <si>
    <t xml:space="preserve">Freezing of </t>
  </si>
  <si>
    <t xml:space="preserve">Walking outdoors</t>
  </si>
  <si>
    <t xml:space="preserve">Exposed flesh</t>
  </si>
  <si>
    <t xml:space="preserve">comfortable when</t>
  </si>
  <si>
    <t xml:space="preserve">for outdoor activities</t>
  </si>
  <si>
    <t xml:space="preserve">exposed skin</t>
  </si>
  <si>
    <t xml:space="preserve">become dangerous.</t>
  </si>
  <si>
    <t xml:space="preserve">freezes within</t>
  </si>
  <si>
    <t xml:space="preserve">dressed for skiing.</t>
  </si>
  <si>
    <t xml:space="preserve">on overcast days.</t>
  </si>
  <si>
    <t xml:space="preserve">sunny days.</t>
  </si>
  <si>
    <t xml:space="preserve">begins.</t>
  </si>
  <si>
    <t xml:space="preserve">Skin freezes in &lt; 1 min.</t>
  </si>
  <si>
    <t xml:space="preserve">30 sec. (av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2" style="0" width="3.28"/>
    <col collapsed="false" customWidth="true" hidden="false" outlineLevel="0" max="4" min="4" style="1" width="5.56"/>
    <col collapsed="false" customWidth="true" hidden="false" outlineLevel="0" max="21" min="5" style="0" width="5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4"/>
      <c r="E2" s="4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5"/>
    </row>
    <row r="3" customFormat="false" ht="13.5" hidden="false" customHeight="false" outlineLevel="0" collapsed="false">
      <c r="B3" s="6" t="s">
        <v>1</v>
      </c>
      <c r="C3" s="7"/>
      <c r="D3" s="8" t="s">
        <v>2</v>
      </c>
      <c r="E3" s="8" t="n">
        <v>35</v>
      </c>
      <c r="F3" s="8" t="n">
        <v>30</v>
      </c>
      <c r="G3" s="8" t="n">
        <v>25</v>
      </c>
      <c r="H3" s="8" t="n">
        <v>20</v>
      </c>
      <c r="I3" s="8" t="n">
        <v>15</v>
      </c>
      <c r="J3" s="8" t="n">
        <v>10</v>
      </c>
      <c r="K3" s="8" t="n">
        <v>5</v>
      </c>
      <c r="L3" s="8" t="n">
        <v>0</v>
      </c>
      <c r="M3" s="8" t="n">
        <v>-5</v>
      </c>
      <c r="N3" s="8" t="n">
        <v>-10</v>
      </c>
      <c r="O3" s="8" t="n">
        <v>-15</v>
      </c>
      <c r="P3" s="8" t="n">
        <v>-20</v>
      </c>
      <c r="Q3" s="8" t="n">
        <v>-25</v>
      </c>
      <c r="R3" s="8" t="n">
        <v>-30</v>
      </c>
      <c r="S3" s="8" t="n">
        <v>-35</v>
      </c>
      <c r="T3" s="8" t="n">
        <v>-40</v>
      </c>
      <c r="U3" s="9" t="n">
        <v>-45</v>
      </c>
    </row>
    <row r="4" customFormat="false" ht="12.75" hidden="false" customHeight="false" outlineLevel="0" collapsed="false">
      <c r="B4" s="6"/>
      <c r="C4" s="7"/>
      <c r="D4" s="8" t="n">
        <v>5</v>
      </c>
      <c r="E4" s="10" t="n">
        <f aca="false">35.74+0.6215*E$3-35.75*(POWER($D4,0.16))+0.4275*E$3*(POWER($D4,0.16))</f>
        <v>30.5996107770698</v>
      </c>
      <c r="F4" s="11" t="n">
        <f aca="false">35.74+0.6215*F$3-35.75*(POWER($D4,0.16))+0.4275*F$3*(POWER($D4,0.16))</f>
        <v>24.7268166958184</v>
      </c>
      <c r="G4" s="11" t="n">
        <f aca="false">35.74+0.6215*G$3-35.75*(POWER($D4,0.16))+0.4275*G$3*(POWER($D4,0.16))</f>
        <v>18.854022614567</v>
      </c>
      <c r="H4" s="11" t="n">
        <f aca="false">35.74+0.6215*H$3-35.75*(POWER($D4,0.16))+0.4275*H$3*(POWER($D4,0.16))</f>
        <v>12.9812285333156</v>
      </c>
      <c r="I4" s="11" t="n">
        <f aca="false">35.74+0.6215*I$3-35.75*(POWER($D4,0.16))+0.4275*I$3*(POWER($D4,0.16))</f>
        <v>7.10843445206419</v>
      </c>
      <c r="J4" s="11" t="n">
        <f aca="false">35.74+0.6215*J$3-35.75*(POWER($D4,0.16))+0.4275*J$3*(POWER($D4,0.16))</f>
        <v>1.2356403708128</v>
      </c>
      <c r="K4" s="11" t="n">
        <f aca="false">35.74+0.6215*K$3-35.75*(POWER($D4,0.16))+0.4275*K$3*(POWER($D4,0.16))</f>
        <v>-4.6371537104386</v>
      </c>
      <c r="L4" s="11" t="n">
        <f aca="false">35.74+0.6215*L$3-35.75*(POWER($D4,0.16))+0.4275*L$3*(POWER($D4,0.16))</f>
        <v>-10.50994779169</v>
      </c>
      <c r="M4" s="11" t="n">
        <f aca="false">35.74+0.6215*M$3-35.75*(POWER($D4,0.16))+0.4275*M$3*(POWER($D4,0.16))</f>
        <v>-16.3827418729414</v>
      </c>
      <c r="N4" s="12" t="n">
        <f aca="false">35.74+0.6215*N$3-35.75*(POWER($D4,0.16))+0.4275*N$3*(POWER($D4,0.16))</f>
        <v>-22.2555359541928</v>
      </c>
      <c r="O4" s="12" t="n">
        <f aca="false">35.74+0.6215*O$3-35.75*(POWER($D4,0.16))+0.4275*O$3*(POWER($D4,0.16))</f>
        <v>-28.1283300354442</v>
      </c>
      <c r="P4" s="12" t="n">
        <f aca="false">35.74+0.6215*P$3-35.75*(POWER($D4,0.16))+0.4275*P$3*(POWER($D4,0.16))</f>
        <v>-34.0011241166956</v>
      </c>
      <c r="Q4" s="12" t="n">
        <f aca="false">35.74+0.6215*Q$3-35.75*(POWER($D4,0.16))+0.4275*Q$3*(POWER($D4,0.16))</f>
        <v>-39.873918197947</v>
      </c>
      <c r="R4" s="12" t="n">
        <f aca="false">35.74+0.6215*R$3-35.75*(POWER($D4,0.16))+0.4275*R$3*(POWER($D4,0.16))</f>
        <v>-45.7467122791984</v>
      </c>
      <c r="S4" s="12" t="n">
        <f aca="false">35.74+0.6215*S$3-35.75*(POWER($D4,0.16))+0.4275*S$3*(POWER($D4,0.16))</f>
        <v>-51.6195063604498</v>
      </c>
      <c r="T4" s="13" t="n">
        <f aca="false">35.74+0.6215*T$3-35.75*(POWER($D4,0.16))+0.4275*T$3*(POWER($D4,0.16))</f>
        <v>-57.4923004417012</v>
      </c>
      <c r="U4" s="14" t="n">
        <f aca="false">35.74+0.6215*U$3-35.75*(POWER($D4,0.16))+0.4275*U$3*(POWER($D4,0.16))</f>
        <v>-63.3650945229526</v>
      </c>
    </row>
    <row r="5" customFormat="false" ht="12.75" hidden="false" customHeight="false" outlineLevel="0" collapsed="false">
      <c r="B5" s="6"/>
      <c r="C5" s="15" t="s">
        <v>3</v>
      </c>
      <c r="D5" s="8" t="n">
        <v>10</v>
      </c>
      <c r="E5" s="16" t="n">
        <f aca="false">35.74+0.6215*E$3-35.75*(POWER($D5,0.16))+0.4275*E$3*(POWER($D5,0.16))</f>
        <v>27.445420765619</v>
      </c>
      <c r="F5" s="17" t="n">
        <f aca="false">35.74+0.6215*F$3-35.75*(POWER($D5,0.16))+0.4275*F$3*(POWER($D5,0.16))</f>
        <v>21.2482932556496</v>
      </c>
      <c r="G5" s="17" t="n">
        <f aca="false">35.74+0.6215*G$3-35.75*(POWER($D5,0.16))+0.4275*G$3*(POWER($D5,0.16))</f>
        <v>15.0511657456802</v>
      </c>
      <c r="H5" s="17" t="n">
        <f aca="false">35.74+0.6215*H$3-35.75*(POWER($D5,0.16))+0.4275*H$3*(POWER($D5,0.16))</f>
        <v>8.85403823571078</v>
      </c>
      <c r="I5" s="17" t="n">
        <f aca="false">35.74+0.6215*I$3-35.75*(POWER($D5,0.16))+0.4275*I$3*(POWER($D5,0.16))</f>
        <v>2.65691072574135</v>
      </c>
      <c r="J5" s="17" t="n">
        <f aca="false">35.74+0.6215*J$3-35.75*(POWER($D5,0.16))+0.4275*J$3*(POWER($D5,0.16))</f>
        <v>-3.54021678422806</v>
      </c>
      <c r="K5" s="17" t="n">
        <f aca="false">35.74+0.6215*K$3-35.75*(POWER($D5,0.16))+0.4275*K$3*(POWER($D5,0.16))</f>
        <v>-9.73734429419748</v>
      </c>
      <c r="L5" s="17" t="n">
        <f aca="false">35.74+0.6215*L$3-35.75*(POWER($D5,0.16))+0.4275*L$3*(POWER($D5,0.16))</f>
        <v>-15.9344718041669</v>
      </c>
      <c r="M5" s="18" t="n">
        <f aca="false">35.74+0.6215*M$3-35.75*(POWER($D5,0.16))+0.4275*M$3*(POWER($D5,0.16))</f>
        <v>-22.1315993141363</v>
      </c>
      <c r="N5" s="18" t="n">
        <f aca="false">35.74+0.6215*N$3-35.75*(POWER($D5,0.16))+0.4275*N$3*(POWER($D5,0.16))</f>
        <v>-28.3287268241057</v>
      </c>
      <c r="O5" s="18" t="n">
        <f aca="false">35.74+0.6215*O$3-35.75*(POWER($D5,0.16))+0.4275*O$3*(POWER($D5,0.16))</f>
        <v>-34.5258543340752</v>
      </c>
      <c r="P5" s="18" t="n">
        <f aca="false">35.74+0.6215*P$3-35.75*(POWER($D5,0.16))+0.4275*P$3*(POWER($D5,0.16))</f>
        <v>-40.7229818440446</v>
      </c>
      <c r="Q5" s="19" t="n">
        <f aca="false">35.74+0.6215*Q$3-35.75*(POWER($D5,0.16))+0.4275*Q$3*(POWER($D5,0.16))</f>
        <v>-46.920109354014</v>
      </c>
      <c r="R5" s="19" t="n">
        <f aca="false">35.74+0.6215*R$3-35.75*(POWER($D5,0.16))+0.4275*R$3*(POWER($D5,0.16))</f>
        <v>-53.1172368639834</v>
      </c>
      <c r="S5" s="19" t="n">
        <f aca="false">35.74+0.6215*S$3-35.75*(POWER($D5,0.16))+0.4275*S$3*(POWER($D5,0.16))</f>
        <v>-59.3143643739528</v>
      </c>
      <c r="T5" s="19" t="n">
        <f aca="false">35.74+0.6215*T$3-35.75*(POWER($D5,0.16))+0.4275*T$3*(POWER($D5,0.16))</f>
        <v>-65.5114918839223</v>
      </c>
      <c r="U5" s="20" t="n">
        <f aca="false">35.74+0.6215*U$3-35.75*(POWER($D5,0.16))+0.4275*U$3*(POWER($D5,0.16))</f>
        <v>-71.7086193938917</v>
      </c>
    </row>
    <row r="6" customFormat="false" ht="12.75" hidden="false" customHeight="false" outlineLevel="0" collapsed="false">
      <c r="B6" s="6"/>
      <c r="C6" s="15"/>
      <c r="D6" s="8" t="n">
        <v>15</v>
      </c>
      <c r="E6" s="16" t="n">
        <f aca="false">35.74+0.6215*E$3-35.75*(POWER($D6,0.16))+0.4275*E$3*(POWER($D6,0.16))</f>
        <v>25.4315147966441</v>
      </c>
      <c r="F6" s="17" t="n">
        <f aca="false">35.74+0.6215*F$3-35.75*(POWER($D6,0.16))+0.4275*F$3*(POWER($D6,0.16))</f>
        <v>19.027304953124</v>
      </c>
      <c r="G6" s="17" t="n">
        <f aca="false">35.74+0.6215*G$3-35.75*(POWER($D6,0.16))+0.4275*G$3*(POWER($D6,0.16))</f>
        <v>12.6230951096039</v>
      </c>
      <c r="H6" s="17" t="n">
        <f aca="false">35.74+0.6215*H$3-35.75*(POWER($D6,0.16))+0.4275*H$3*(POWER($D6,0.16))</f>
        <v>6.21888526608387</v>
      </c>
      <c r="I6" s="17" t="n">
        <f aca="false">35.74+0.6215*I$3-35.75*(POWER($D6,0.16))+0.4275*I$3*(POWER($D6,0.16))</f>
        <v>-0.185324577436194</v>
      </c>
      <c r="J6" s="17" t="n">
        <f aca="false">35.74+0.6215*J$3-35.75*(POWER($D6,0.16))+0.4275*J$3*(POWER($D6,0.16))</f>
        <v>-6.58953442095625</v>
      </c>
      <c r="K6" s="17" t="n">
        <f aca="false">35.74+0.6215*K$3-35.75*(POWER($D6,0.16))+0.4275*K$3*(POWER($D6,0.16))</f>
        <v>-12.9937442644763</v>
      </c>
      <c r="L6" s="18" t="n">
        <f aca="false">35.74+0.6215*L$3-35.75*(POWER($D6,0.16))+0.4275*L$3*(POWER($D6,0.16))</f>
        <v>-19.3979541079964</v>
      </c>
      <c r="M6" s="18" t="n">
        <f aca="false">35.74+0.6215*M$3-35.75*(POWER($D6,0.16))+0.4275*M$3*(POWER($D6,0.16))</f>
        <v>-25.8021639515164</v>
      </c>
      <c r="N6" s="18" t="n">
        <f aca="false">35.74+0.6215*N$3-35.75*(POWER($D6,0.16))+0.4275*N$3*(POWER($D6,0.16))</f>
        <v>-32.2063737950365</v>
      </c>
      <c r="O6" s="18" t="n">
        <f aca="false">35.74+0.6215*O$3-35.75*(POWER($D6,0.16))+0.4275*O$3*(POWER($D6,0.16))</f>
        <v>-38.6105836385566</v>
      </c>
      <c r="P6" s="19" t="n">
        <f aca="false">35.74+0.6215*P$3-35.75*(POWER($D6,0.16))+0.4275*P$3*(POWER($D6,0.16))</f>
        <v>-45.0147934820766</v>
      </c>
      <c r="Q6" s="19" t="n">
        <f aca="false">35.74+0.6215*Q$3-35.75*(POWER($D6,0.16))+0.4275*Q$3*(POWER($D6,0.16))</f>
        <v>-51.4190033255967</v>
      </c>
      <c r="R6" s="19" t="n">
        <f aca="false">35.74+0.6215*R$3-35.75*(POWER($D6,0.16))+0.4275*R$3*(POWER($D6,0.16))</f>
        <v>-57.8232131691168</v>
      </c>
      <c r="S6" s="19" t="n">
        <f aca="false">35.74+0.6215*S$3-35.75*(POWER($D6,0.16))+0.4275*S$3*(POWER($D6,0.16))</f>
        <v>-64.2274230126368</v>
      </c>
      <c r="T6" s="21" t="n">
        <f aca="false">35.74+0.6215*T$3-35.75*(POWER($D6,0.16))+0.4275*T$3*(POWER($D6,0.16))</f>
        <v>-70.6316328561569</v>
      </c>
      <c r="U6" s="20" t="n">
        <f aca="false">35.74+0.6215*U$3-35.75*(POWER($D6,0.16))+0.4275*U$3*(POWER($D6,0.16))</f>
        <v>-77.035842699677</v>
      </c>
    </row>
    <row r="7" customFormat="false" ht="12.75" hidden="false" customHeight="false" outlineLevel="0" collapsed="false">
      <c r="B7" s="6"/>
      <c r="C7" s="15"/>
      <c r="D7" s="8" t="n">
        <v>20</v>
      </c>
      <c r="E7" s="16" t="n">
        <f aca="false">35.74+0.6215*E$3-35.75*(POWER($D7,0.16))+0.4275*E$3*(POWER($D7,0.16))</f>
        <v>23.9212848347893</v>
      </c>
      <c r="F7" s="17" t="n">
        <f aca="false">35.74+0.6215*F$3-35.75*(POWER($D7,0.16))+0.4275*F$3*(POWER($D7,0.16))</f>
        <v>17.3617837564663</v>
      </c>
      <c r="G7" s="17" t="n">
        <f aca="false">35.74+0.6215*G$3-35.75*(POWER($D7,0.16))+0.4275*G$3*(POWER($D7,0.16))</f>
        <v>10.8022826781434</v>
      </c>
      <c r="H7" s="17" t="n">
        <f aca="false">35.74+0.6215*H$3-35.75*(POWER($D7,0.16))+0.4275*H$3*(POWER($D7,0.16))</f>
        <v>4.24278159982046</v>
      </c>
      <c r="I7" s="17" t="n">
        <f aca="false">35.74+0.6215*I$3-35.75*(POWER($D7,0.16))+0.4275*I$3*(POWER($D7,0.16))</f>
        <v>-2.31671947850248</v>
      </c>
      <c r="J7" s="17" t="n">
        <f aca="false">35.74+0.6215*J$3-35.75*(POWER($D7,0.16))+0.4275*J$3*(POWER($D7,0.16))</f>
        <v>-8.8762205568254</v>
      </c>
      <c r="K7" s="17" t="n">
        <f aca="false">35.74+0.6215*K$3-35.75*(POWER($D7,0.16))+0.4275*K$3*(POWER($D7,0.16))</f>
        <v>-15.4357216351483</v>
      </c>
      <c r="L7" s="18" t="n">
        <f aca="false">35.74+0.6215*L$3-35.75*(POWER($D7,0.16))+0.4275*L$3*(POWER($D7,0.16))</f>
        <v>-21.9952227134713</v>
      </c>
      <c r="M7" s="18" t="n">
        <f aca="false">35.74+0.6215*M$3-35.75*(POWER($D7,0.16))+0.4275*M$3*(POWER($D7,0.16))</f>
        <v>-28.5547237917942</v>
      </c>
      <c r="N7" s="18" t="n">
        <f aca="false">35.74+0.6215*N$3-35.75*(POWER($D7,0.16))+0.4275*N$3*(POWER($D7,0.16))</f>
        <v>-35.1142248701171</v>
      </c>
      <c r="O7" s="19" t="n">
        <f aca="false">35.74+0.6215*O$3-35.75*(POWER($D7,0.16))+0.4275*O$3*(POWER($D7,0.16))</f>
        <v>-41.6737259484401</v>
      </c>
      <c r="P7" s="19" t="n">
        <f aca="false">35.74+0.6215*P$3-35.75*(POWER($D7,0.16))+0.4275*P$3*(POWER($D7,0.16))</f>
        <v>-48.233227026763</v>
      </c>
      <c r="Q7" s="19" t="n">
        <f aca="false">35.74+0.6215*Q$3-35.75*(POWER($D7,0.16))+0.4275*Q$3*(POWER($D7,0.16))</f>
        <v>-54.7927281050859</v>
      </c>
      <c r="R7" s="19" t="n">
        <f aca="false">35.74+0.6215*R$3-35.75*(POWER($D7,0.16))+0.4275*R$3*(POWER($D7,0.16))</f>
        <v>-61.3522291834089</v>
      </c>
      <c r="S7" s="21" t="n">
        <f aca="false">35.74+0.6215*S$3-35.75*(POWER($D7,0.16))+0.4275*S$3*(POWER($D7,0.16))</f>
        <v>-67.9117302617318</v>
      </c>
      <c r="T7" s="21" t="n">
        <f aca="false">35.74+0.6215*T$3-35.75*(POWER($D7,0.16))+0.4275*T$3*(POWER($D7,0.16))</f>
        <v>-74.4712313400547</v>
      </c>
      <c r="U7" s="20" t="n">
        <f aca="false">35.74+0.6215*U$3-35.75*(POWER($D7,0.16))+0.4275*U$3*(POWER($D7,0.16))</f>
        <v>-81.0307324183777</v>
      </c>
    </row>
    <row r="8" customFormat="false" ht="12.75" hidden="false" customHeight="false" outlineLevel="0" collapsed="false">
      <c r="B8" s="6"/>
      <c r="C8" s="15"/>
      <c r="D8" s="8" t="n">
        <v>25</v>
      </c>
      <c r="E8" s="16" t="n">
        <f aca="false">35.74+0.6215*E$3-35.75*(POWER($D8,0.16))+0.4275*E$3*(POWER($D8,0.16))</f>
        <v>22.7010392299797</v>
      </c>
      <c r="F8" s="17" t="n">
        <f aca="false">35.74+0.6215*F$3-35.75*(POWER($D8,0.16))+0.4275*F$3*(POWER($D8,0.16))</f>
        <v>16.0160649114749</v>
      </c>
      <c r="G8" s="17" t="n">
        <f aca="false">35.74+0.6215*G$3-35.75*(POWER($D8,0.16))+0.4275*G$3*(POWER($D8,0.16))</f>
        <v>9.33109059297011</v>
      </c>
      <c r="H8" s="17" t="n">
        <f aca="false">35.74+0.6215*H$3-35.75*(POWER($D8,0.16))+0.4275*H$3*(POWER($D8,0.16))</f>
        <v>2.64611627446531</v>
      </c>
      <c r="I8" s="17" t="n">
        <f aca="false">35.74+0.6215*I$3-35.75*(POWER($D8,0.16))+0.4275*I$3*(POWER($D8,0.16))</f>
        <v>-4.03885804403948</v>
      </c>
      <c r="J8" s="17" t="n">
        <f aca="false">35.74+0.6215*J$3-35.75*(POWER($D8,0.16))+0.4275*J$3*(POWER($D8,0.16))</f>
        <v>-10.7238323625443</v>
      </c>
      <c r="K8" s="17" t="n">
        <f aca="false">35.74+0.6215*K$3-35.75*(POWER($D8,0.16))+0.4275*K$3*(POWER($D8,0.16))</f>
        <v>-17.4088066810491</v>
      </c>
      <c r="L8" s="18" t="n">
        <f aca="false">35.74+0.6215*L$3-35.75*(POWER($D8,0.16))+0.4275*L$3*(POWER($D8,0.16))</f>
        <v>-24.0937809995539</v>
      </c>
      <c r="M8" s="18" t="n">
        <f aca="false">35.74+0.6215*M$3-35.75*(POWER($D8,0.16))+0.4275*M$3*(POWER($D8,0.16))</f>
        <v>-30.7787553180587</v>
      </c>
      <c r="N8" s="19" t="n">
        <f aca="false">35.74+0.6215*N$3-35.75*(POWER($D8,0.16))+0.4275*N$3*(POWER($D8,0.16))</f>
        <v>-37.4637296365635</v>
      </c>
      <c r="O8" s="19" t="n">
        <f aca="false">35.74+0.6215*O$3-35.75*(POWER($D8,0.16))+0.4275*O$3*(POWER($D8,0.16))</f>
        <v>-44.1487039550682</v>
      </c>
      <c r="P8" s="19" t="n">
        <f aca="false">35.74+0.6215*P$3-35.75*(POWER($D8,0.16))+0.4275*P$3*(POWER($D8,0.16))</f>
        <v>-50.833678273573</v>
      </c>
      <c r="Q8" s="19" t="n">
        <f aca="false">35.74+0.6215*Q$3-35.75*(POWER($D8,0.16))+0.4275*Q$3*(POWER($D8,0.16))</f>
        <v>-57.5186525920778</v>
      </c>
      <c r="R8" s="21" t="n">
        <f aca="false">35.74+0.6215*R$3-35.75*(POWER($D8,0.16))+0.4275*R$3*(POWER($D8,0.16))</f>
        <v>-64.2036269105826</v>
      </c>
      <c r="S8" s="21" t="n">
        <f aca="false">35.74+0.6215*S$3-35.75*(POWER($D8,0.16))+0.4275*S$3*(POWER($D8,0.16))</f>
        <v>-70.8886012290874</v>
      </c>
      <c r="T8" s="21" t="n">
        <f aca="false">35.74+0.6215*T$3-35.75*(POWER($D8,0.16))+0.4275*T$3*(POWER($D8,0.16))</f>
        <v>-77.5735755475922</v>
      </c>
      <c r="U8" s="20" t="n">
        <f aca="false">35.74+0.6215*U$3-35.75*(POWER($D8,0.16))+0.4275*U$3*(POWER($D8,0.16))</f>
        <v>-84.258549866097</v>
      </c>
    </row>
    <row r="9" customFormat="false" ht="12.75" hidden="false" customHeight="false" outlineLevel="0" collapsed="false">
      <c r="B9" s="6"/>
      <c r="C9" s="7"/>
      <c r="D9" s="8" t="n">
        <v>30</v>
      </c>
      <c r="E9" s="16" t="n">
        <f aca="false">35.74+0.6215*E$3-35.75*(POWER($D9,0.16))+0.4275*E$3*(POWER($D9,0.16))</f>
        <v>21.6711735983667</v>
      </c>
      <c r="F9" s="17" t="n">
        <f aca="false">35.74+0.6215*F$3-35.75*(POWER($D9,0.16))+0.4275*F$3*(POWER($D9,0.16))</f>
        <v>14.8803020922456</v>
      </c>
      <c r="G9" s="17" t="n">
        <f aca="false">35.74+0.6215*G$3-35.75*(POWER($D9,0.16))+0.4275*G$3*(POWER($D9,0.16))</f>
        <v>8.08943058612456</v>
      </c>
      <c r="H9" s="17" t="n">
        <f aca="false">35.74+0.6215*H$3-35.75*(POWER($D9,0.16))+0.4275*H$3*(POWER($D9,0.16))</f>
        <v>1.29855908000351</v>
      </c>
      <c r="I9" s="17" t="n">
        <f aca="false">35.74+0.6215*I$3-35.75*(POWER($D9,0.16))+0.4275*I$3*(POWER($D9,0.16))</f>
        <v>-5.49231242611755</v>
      </c>
      <c r="J9" s="17" t="n">
        <f aca="false">35.74+0.6215*J$3-35.75*(POWER($D9,0.16))+0.4275*J$3*(POWER($D9,0.16))</f>
        <v>-12.2831839322386</v>
      </c>
      <c r="K9" s="18" t="n">
        <f aca="false">35.74+0.6215*K$3-35.75*(POWER($D9,0.16))+0.4275*K$3*(POWER($D9,0.16))</f>
        <v>-19.0740554383596</v>
      </c>
      <c r="L9" s="18" t="n">
        <f aca="false">35.74+0.6215*L$3-35.75*(POWER($D9,0.16))+0.4275*L$3*(POWER($D9,0.16))</f>
        <v>-25.8649269444807</v>
      </c>
      <c r="M9" s="18" t="n">
        <f aca="false">35.74+0.6215*M$3-35.75*(POWER($D9,0.16))+0.4275*M$3*(POWER($D9,0.16))</f>
        <v>-32.6557984506017</v>
      </c>
      <c r="N9" s="19" t="n">
        <f aca="false">35.74+0.6215*N$3-35.75*(POWER($D9,0.16))+0.4275*N$3*(POWER($D9,0.16))</f>
        <v>-39.4466699567228</v>
      </c>
      <c r="O9" s="19" t="n">
        <f aca="false">35.74+0.6215*O$3-35.75*(POWER($D9,0.16))+0.4275*O$3*(POWER($D9,0.16))</f>
        <v>-46.2375414628438</v>
      </c>
      <c r="P9" s="19" t="n">
        <f aca="false">35.74+0.6215*P$3-35.75*(POWER($D9,0.16))+0.4275*P$3*(POWER($D9,0.16))</f>
        <v>-53.0284129689649</v>
      </c>
      <c r="Q9" s="21" t="n">
        <f aca="false">35.74+0.6215*Q$3-35.75*(POWER($D9,0.16))+0.4275*Q$3*(POWER($D9,0.16))</f>
        <v>-59.8192844750859</v>
      </c>
      <c r="R9" s="21" t="n">
        <f aca="false">35.74+0.6215*R$3-35.75*(POWER($D9,0.16))+0.4275*R$3*(POWER($D9,0.16))</f>
        <v>-66.610155981207</v>
      </c>
      <c r="S9" s="21" t="n">
        <f aca="false">35.74+0.6215*S$3-35.75*(POWER($D9,0.16))+0.4275*S$3*(POWER($D9,0.16))</f>
        <v>-73.401027487328</v>
      </c>
      <c r="T9" s="21" t="n">
        <f aca="false">35.74+0.6215*T$3-35.75*(POWER($D9,0.16))+0.4275*T$3*(POWER($D9,0.16))</f>
        <v>-80.1918989934491</v>
      </c>
      <c r="U9" s="20" t="n">
        <f aca="false">35.74+0.6215*U$3-35.75*(POWER($D9,0.16))+0.4275*U$3*(POWER($D9,0.16))</f>
        <v>-86.9827704995701</v>
      </c>
    </row>
    <row r="10" customFormat="false" ht="12.75" hidden="false" customHeight="false" outlineLevel="0" collapsed="false">
      <c r="B10" s="6"/>
      <c r="C10" s="7"/>
      <c r="D10" s="8" t="n">
        <v>35</v>
      </c>
      <c r="E10" s="16" t="n">
        <f aca="false">35.74+0.6215*E$3-35.75*(POWER($D10,0.16))+0.4275*E$3*(POWER($D10,0.16))</f>
        <v>20.7766869940932</v>
      </c>
      <c r="F10" s="17" t="n">
        <f aca="false">35.74+0.6215*F$3-35.75*(POWER($D10,0.16))+0.4275*F$3*(POWER($D10,0.16))</f>
        <v>13.8938388136903</v>
      </c>
      <c r="G10" s="17" t="n">
        <f aca="false">35.74+0.6215*G$3-35.75*(POWER($D10,0.16))+0.4275*G$3*(POWER($D10,0.16))</f>
        <v>7.01099063328733</v>
      </c>
      <c r="H10" s="17" t="n">
        <f aca="false">35.74+0.6215*H$3-35.75*(POWER($D10,0.16))+0.4275*H$3*(POWER($D10,0.16))</f>
        <v>0.128142452884401</v>
      </c>
      <c r="I10" s="17" t="n">
        <f aca="false">35.74+0.6215*I$3-35.75*(POWER($D10,0.16))+0.4275*I$3*(POWER($D10,0.16))</f>
        <v>-6.75470572751853</v>
      </c>
      <c r="J10" s="17" t="n">
        <f aca="false">35.74+0.6215*J$3-35.75*(POWER($D10,0.16))+0.4275*J$3*(POWER($D10,0.16))</f>
        <v>-13.6375539079214</v>
      </c>
      <c r="K10" s="18" t="n">
        <f aca="false">35.74+0.6215*K$3-35.75*(POWER($D10,0.16))+0.4275*K$3*(POWER($D10,0.16))</f>
        <v>-20.5204020883244</v>
      </c>
      <c r="L10" s="18" t="n">
        <f aca="false">35.74+0.6215*L$3-35.75*(POWER($D10,0.16))+0.4275*L$3*(POWER($D10,0.16))</f>
        <v>-27.4032502687273</v>
      </c>
      <c r="M10" s="19" t="n">
        <f aca="false">35.74+0.6215*M$3-35.75*(POWER($D10,0.16))+0.4275*M$3*(POWER($D10,0.16))</f>
        <v>-34.2860984491302</v>
      </c>
      <c r="N10" s="19" t="n">
        <f aca="false">35.74+0.6215*N$3-35.75*(POWER($D10,0.16))+0.4275*N$3*(POWER($D10,0.16))</f>
        <v>-41.1689466295332</v>
      </c>
      <c r="O10" s="19" t="n">
        <f aca="false">35.74+0.6215*O$3-35.75*(POWER($D10,0.16))+0.4275*O$3*(POWER($D10,0.16))</f>
        <v>-48.0517948099361</v>
      </c>
      <c r="P10" s="21" t="n">
        <f aca="false">35.74+0.6215*P$3-35.75*(POWER($D10,0.16))+0.4275*P$3*(POWER($D10,0.16))</f>
        <v>-54.934642990339</v>
      </c>
      <c r="Q10" s="21" t="n">
        <f aca="false">35.74+0.6215*Q$3-35.75*(POWER($D10,0.16))+0.4275*Q$3*(POWER($D10,0.16))</f>
        <v>-61.8174911707419</v>
      </c>
      <c r="R10" s="21" t="n">
        <f aca="false">35.74+0.6215*R$3-35.75*(POWER($D10,0.16))+0.4275*R$3*(POWER($D10,0.16))</f>
        <v>-68.7003393511449</v>
      </c>
      <c r="S10" s="21" t="n">
        <f aca="false">35.74+0.6215*S$3-35.75*(POWER($D10,0.16))+0.4275*S$3*(POWER($D10,0.16))</f>
        <v>-75.5831875315478</v>
      </c>
      <c r="T10" s="21" t="n">
        <f aca="false">35.74+0.6215*T$3-35.75*(POWER($D10,0.16))+0.4275*T$3*(POWER($D10,0.16))</f>
        <v>-82.4660357119507</v>
      </c>
      <c r="U10" s="20" t="n">
        <f aca="false">35.74+0.6215*U$3-35.75*(POWER($D10,0.16))+0.4275*U$3*(POWER($D10,0.16))</f>
        <v>-89.3488838923536</v>
      </c>
    </row>
    <row r="11" customFormat="false" ht="12.75" hidden="false" customHeight="false" outlineLevel="0" collapsed="false">
      <c r="B11" s="6"/>
      <c r="C11" s="7"/>
      <c r="D11" s="8" t="n">
        <v>40</v>
      </c>
      <c r="E11" s="16" t="n">
        <f aca="false">35.74+0.6215*E$3-35.75*(POWER($D11,0.16))+0.4275*E$3*(POWER($D11,0.16))</f>
        <v>19.983813086455</v>
      </c>
      <c r="F11" s="17" t="n">
        <f aca="false">35.74+0.6215*F$3-35.75*(POWER($D11,0.16))+0.4275*F$3*(POWER($D11,0.16))</f>
        <v>13.0194366810333</v>
      </c>
      <c r="G11" s="17" t="n">
        <f aca="false">35.74+0.6215*G$3-35.75*(POWER($D11,0.16))+0.4275*G$3*(POWER($D11,0.16))</f>
        <v>6.05506027561169</v>
      </c>
      <c r="H11" s="17" t="n">
        <f aca="false">35.74+0.6215*H$3-35.75*(POWER($D11,0.16))+0.4275*H$3*(POWER($D11,0.16))</f>
        <v>-0.909316129809955</v>
      </c>
      <c r="I11" s="17" t="n">
        <f aca="false">35.74+0.6215*I$3-35.75*(POWER($D11,0.16))+0.4275*I$3*(POWER($D11,0.16))</f>
        <v>-7.87369253523161</v>
      </c>
      <c r="J11" s="17" t="n">
        <f aca="false">35.74+0.6215*J$3-35.75*(POWER($D11,0.16))+0.4275*J$3*(POWER($D11,0.16))</f>
        <v>-14.8380689406532</v>
      </c>
      <c r="K11" s="18" t="n">
        <f aca="false">35.74+0.6215*K$3-35.75*(POWER($D11,0.16))+0.4275*K$3*(POWER($D11,0.16))</f>
        <v>-21.8024453460749</v>
      </c>
      <c r="L11" s="18" t="n">
        <f aca="false">35.74+0.6215*L$3-35.75*(POWER($D11,0.16))+0.4275*L$3*(POWER($D11,0.16))</f>
        <v>-28.7668217514965</v>
      </c>
      <c r="M11" s="19" t="n">
        <f aca="false">35.74+0.6215*M$3-35.75*(POWER($D11,0.16))+0.4275*M$3*(POWER($D11,0.16))</f>
        <v>-35.7311981569182</v>
      </c>
      <c r="N11" s="19" t="n">
        <f aca="false">35.74+0.6215*N$3-35.75*(POWER($D11,0.16))+0.4275*N$3*(POWER($D11,0.16))</f>
        <v>-42.6955745623398</v>
      </c>
      <c r="O11" s="19" t="n">
        <f aca="false">35.74+0.6215*O$3-35.75*(POWER($D11,0.16))+0.4275*O$3*(POWER($D11,0.16))</f>
        <v>-49.6599509677615</v>
      </c>
      <c r="P11" s="21" t="n">
        <f aca="false">35.74+0.6215*P$3-35.75*(POWER($D11,0.16))+0.4275*P$3*(POWER($D11,0.16))</f>
        <v>-56.6243273731831</v>
      </c>
      <c r="Q11" s="21" t="n">
        <f aca="false">35.74+0.6215*Q$3-35.75*(POWER($D11,0.16))+0.4275*Q$3*(POWER($D11,0.16))</f>
        <v>-63.5887037786048</v>
      </c>
      <c r="R11" s="21" t="n">
        <f aca="false">35.74+0.6215*R$3-35.75*(POWER($D11,0.16))+0.4275*R$3*(POWER($D11,0.16))</f>
        <v>-70.5530801840264</v>
      </c>
      <c r="S11" s="21" t="n">
        <f aca="false">35.74+0.6215*S$3-35.75*(POWER($D11,0.16))+0.4275*S$3*(POWER($D11,0.16))</f>
        <v>-77.5174565894481</v>
      </c>
      <c r="T11" s="21" t="n">
        <f aca="false">35.74+0.6215*T$3-35.75*(POWER($D11,0.16))+0.4275*T$3*(POWER($D11,0.16))</f>
        <v>-84.4818329948697</v>
      </c>
      <c r="U11" s="20" t="n">
        <f aca="false">35.74+0.6215*U$3-35.75*(POWER($D11,0.16))+0.4275*U$3*(POWER($D11,0.16))</f>
        <v>-91.4462094002914</v>
      </c>
    </row>
    <row r="12" customFormat="false" ht="13.5" hidden="false" customHeight="false" outlineLevel="0" collapsed="false">
      <c r="B12" s="6"/>
      <c r="C12" s="7"/>
      <c r="D12" s="8" t="n">
        <v>45</v>
      </c>
      <c r="E12" s="22" t="n">
        <f aca="false">35.74+0.6215*E$3-35.75*(POWER($D12,0.16))+0.4275*E$3*(POWER($D12,0.16))</f>
        <v>19.270248620131</v>
      </c>
      <c r="F12" s="23" t="n">
        <f aca="false">35.74+0.6215*F$3-35.75*(POWER($D12,0.16))+0.4275*F$3*(POWER($D12,0.16))</f>
        <v>12.2324990795672</v>
      </c>
      <c r="G12" s="23" t="n">
        <f aca="false">35.74+0.6215*G$3-35.75*(POWER($D12,0.16))+0.4275*G$3*(POWER($D12,0.16))</f>
        <v>5.19474953900343</v>
      </c>
      <c r="H12" s="23" t="n">
        <f aca="false">35.74+0.6215*H$3-35.75*(POWER($D12,0.16))+0.4275*H$3*(POWER($D12,0.16))</f>
        <v>-1.84300000156036</v>
      </c>
      <c r="I12" s="23" t="n">
        <f aca="false">35.74+0.6215*I$3-35.75*(POWER($D12,0.16))+0.4275*I$3*(POWER($D12,0.16))</f>
        <v>-8.88074954212417</v>
      </c>
      <c r="J12" s="23" t="n">
        <f aca="false">35.74+0.6215*J$3-35.75*(POWER($D12,0.16))+0.4275*J$3*(POWER($D12,0.16))</f>
        <v>-15.918499082688</v>
      </c>
      <c r="K12" s="24" t="n">
        <f aca="false">35.74+0.6215*K$3-35.75*(POWER($D12,0.16))+0.4275*K$3*(POWER($D12,0.16))</f>
        <v>-22.9562486232518</v>
      </c>
      <c r="L12" s="24" t="n">
        <f aca="false">35.74+0.6215*L$3-35.75*(POWER($D12,0.16))+0.4275*L$3*(POWER($D12,0.16))</f>
        <v>-29.9939981638156</v>
      </c>
      <c r="M12" s="25" t="n">
        <f aca="false">35.74+0.6215*M$3-35.75*(POWER($D12,0.16))+0.4275*M$3*(POWER($D12,0.16))</f>
        <v>-37.0317477043794</v>
      </c>
      <c r="N12" s="25" t="n">
        <f aca="false">35.74+0.6215*N$3-35.75*(POWER($D12,0.16))+0.4275*N$3*(POWER($D12,0.16))</f>
        <v>-44.0694972449431</v>
      </c>
      <c r="O12" s="26" t="n">
        <f aca="false">35.74+0.6215*O$3-35.75*(POWER($D12,0.16))+0.4275*O$3*(POWER($D12,0.16))</f>
        <v>-51.1072467855069</v>
      </c>
      <c r="P12" s="26" t="n">
        <f aca="false">35.74+0.6215*P$3-35.75*(POWER($D12,0.16))+0.4275*P$3*(POWER($D12,0.16))</f>
        <v>-58.1449963260707</v>
      </c>
      <c r="Q12" s="26" t="n">
        <f aca="false">35.74+0.6215*Q$3-35.75*(POWER($D12,0.16))+0.4275*Q$3*(POWER($D12,0.16))</f>
        <v>-65.1827458666346</v>
      </c>
      <c r="R12" s="26" t="n">
        <f aca="false">35.74+0.6215*R$3-35.75*(POWER($D12,0.16))+0.4275*R$3*(POWER($D12,0.16))</f>
        <v>-72.2204954071983</v>
      </c>
      <c r="S12" s="26" t="n">
        <f aca="false">35.74+0.6215*S$3-35.75*(POWER($D12,0.16))+0.4275*S$3*(POWER($D12,0.16))</f>
        <v>-79.2582449477621</v>
      </c>
      <c r="T12" s="26" t="n">
        <f aca="false">35.74+0.6215*T$3-35.75*(POWER($D12,0.16))+0.4275*T$3*(POWER($D12,0.16))</f>
        <v>-86.295994488326</v>
      </c>
      <c r="U12" s="27" t="n">
        <f aca="false">35.74+0.6215*U$3-35.75*(POWER($D12,0.16))+0.4275*U$3*(POWER($D12,0.16))</f>
        <v>-93.3337440288897</v>
      </c>
      <c r="W12" s="28" t="n">
        <f aca="false">13.12+0.6215*U12-11.37*(POWER(V12,0.16))+0.3965*U12*(POWER(V12,0.16))</f>
        <v>-44.886921913955</v>
      </c>
    </row>
    <row r="13" customFormat="false" ht="13.5" hidden="false" customHeight="false" outlineLevel="0" collapsed="false">
      <c r="B13" s="6"/>
      <c r="C13" s="7"/>
      <c r="D13" s="8"/>
      <c r="E13" s="29"/>
      <c r="F13" s="29"/>
      <c r="G13" s="29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1"/>
    </row>
    <row r="14" customFormat="false" ht="12.75" hidden="false" customHeight="false" outlineLevel="0" collapsed="false">
      <c r="B14" s="6"/>
      <c r="C14" s="7"/>
      <c r="D14" s="8"/>
      <c r="E14" s="32"/>
      <c r="F14" s="33" t="s">
        <v>4</v>
      </c>
      <c r="G14" s="33"/>
      <c r="H14" s="33"/>
      <c r="I14" s="34" t="s">
        <v>5</v>
      </c>
      <c r="J14" s="34"/>
      <c r="K14" s="35" t="s">
        <v>6</v>
      </c>
      <c r="L14" s="35"/>
      <c r="M14" s="36" t="s">
        <v>7</v>
      </c>
      <c r="N14" s="36"/>
      <c r="O14" s="37" t="s">
        <v>8</v>
      </c>
      <c r="P14" s="37"/>
      <c r="Q14" s="38"/>
      <c r="R14" s="30"/>
      <c r="S14" s="30"/>
      <c r="T14" s="30"/>
      <c r="U14" s="31"/>
    </row>
    <row r="15" customFormat="false" ht="13.5" hidden="false" customHeight="false" outlineLevel="0" collapsed="false">
      <c r="B15" s="6"/>
      <c r="C15" s="7"/>
      <c r="D15" s="8"/>
      <c r="E15" s="38"/>
      <c r="F15" s="38"/>
      <c r="G15" s="38"/>
      <c r="H15" s="38"/>
      <c r="I15" s="39" t="s">
        <v>6</v>
      </c>
      <c r="J15" s="39"/>
      <c r="K15" s="40"/>
      <c r="L15" s="41"/>
      <c r="M15" s="42"/>
      <c r="N15" s="42"/>
      <c r="O15" s="43"/>
      <c r="P15" s="44"/>
      <c r="Q15" s="38"/>
      <c r="R15" s="30"/>
      <c r="S15" s="30"/>
      <c r="T15" s="30"/>
      <c r="U15" s="31"/>
    </row>
    <row r="16" customFormat="false" ht="13.5" hidden="false" customHeight="false" outlineLevel="0" collapsed="false">
      <c r="B16" s="45"/>
      <c r="C16" s="46"/>
      <c r="D16" s="47"/>
      <c r="E16" s="48"/>
      <c r="F16" s="48"/>
      <c r="G16" s="48"/>
      <c r="H16" s="48"/>
      <c r="I16" s="48"/>
      <c r="J16" s="48"/>
      <c r="K16" s="48"/>
      <c r="L16" s="48"/>
      <c r="M16" s="49"/>
      <c r="N16" s="50"/>
      <c r="O16" s="50"/>
      <c r="P16" s="50"/>
      <c r="Q16" s="50"/>
      <c r="R16" s="50"/>
      <c r="S16" s="50"/>
      <c r="T16" s="50"/>
      <c r="U16" s="51"/>
    </row>
    <row r="17" customFormat="false" ht="13.5" hidden="false" customHeight="false" outlineLevel="0" collapsed="false">
      <c r="T17" s="52"/>
    </row>
    <row r="18" customFormat="false" ht="12.75" hidden="false" customHeight="false" outlineLevel="0" collapsed="false">
      <c r="B18" s="2"/>
      <c r="C18" s="3"/>
      <c r="D18" s="4"/>
      <c r="E18" s="4" t="s">
        <v>9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5"/>
    </row>
    <row r="19" s="1" customFormat="true" ht="13.15" hidden="false" customHeight="true" outlineLevel="0" collapsed="false">
      <c r="B19" s="6" t="s">
        <v>1</v>
      </c>
      <c r="C19" s="15"/>
      <c r="D19" s="8" t="s">
        <v>2</v>
      </c>
      <c r="E19" s="8" t="n">
        <v>0</v>
      </c>
      <c r="F19" s="8" t="n">
        <v>-2</v>
      </c>
      <c r="G19" s="8" t="n">
        <v>-5</v>
      </c>
      <c r="H19" s="8" t="n">
        <v>-8</v>
      </c>
      <c r="I19" s="8" t="n">
        <v>-10</v>
      </c>
      <c r="J19" s="8" t="n">
        <v>-12</v>
      </c>
      <c r="K19" s="8" t="n">
        <v>-15</v>
      </c>
      <c r="L19" s="8" t="n">
        <v>-18</v>
      </c>
      <c r="M19" s="8" t="n">
        <v>-20</v>
      </c>
      <c r="N19" s="8" t="n">
        <v>-22</v>
      </c>
      <c r="O19" s="8" t="n">
        <v>-25</v>
      </c>
      <c r="P19" s="8" t="n">
        <v>-28</v>
      </c>
      <c r="Q19" s="8" t="n">
        <v>-30</v>
      </c>
      <c r="R19" s="8" t="n">
        <v>-32</v>
      </c>
      <c r="S19" s="8" t="n">
        <v>-35</v>
      </c>
      <c r="T19" s="8" t="n">
        <v>-38</v>
      </c>
      <c r="U19" s="9" t="n">
        <v>-40</v>
      </c>
    </row>
    <row r="20" customFormat="false" ht="12.75" hidden="false" customHeight="false" outlineLevel="0" collapsed="false">
      <c r="B20" s="6"/>
      <c r="C20" s="53"/>
      <c r="D20" s="8" t="n">
        <v>10</v>
      </c>
      <c r="E20" s="54" t="n">
        <f aca="false">13.12+0.6215*E$19-11.37*(POWER($D20,0.16))+0.3965*E$19*(POWER($D20,0.16))</f>
        <v>-3.3146501933812</v>
      </c>
      <c r="F20" s="55" t="n">
        <f aca="false">13.12+0.6215*F$19-11.37*(POWER($D20,0.16))+0.3965*F$19*(POWER($D20,0.16))</f>
        <v>-5.70388393158272</v>
      </c>
      <c r="G20" s="55" t="n">
        <f aca="false">13.12+0.6215*G$19-11.37*(POWER($D20,0.16))+0.3965*G$19*(POWER($D20,0.16))</f>
        <v>-9.287734538885</v>
      </c>
      <c r="H20" s="55" t="n">
        <f aca="false">13.12+0.6215*H$19-11.37*(POWER($D20,0.16))+0.3965*H$19*(POWER($D20,0.16))</f>
        <v>-12.8715851461873</v>
      </c>
      <c r="I20" s="56" t="n">
        <f aca="false">13.12+0.6215*I$19-11.37*(POWER($D20,0.16))+0.3965*I$19*(POWER($D20,0.16))</f>
        <v>-15.2608188843888</v>
      </c>
      <c r="J20" s="56" t="n">
        <f aca="false">13.12+0.6215*J$19-11.37*(POWER($D20,0.16))+0.3965*J$19*(POWER($D20,0.16))</f>
        <v>-17.6500526225903</v>
      </c>
      <c r="K20" s="56" t="n">
        <f aca="false">13.12+0.6215*K$19-11.37*(POWER($D20,0.16))+0.3965*K$19*(POWER($D20,0.16))</f>
        <v>-21.2339032298926</v>
      </c>
      <c r="L20" s="57" t="n">
        <f aca="false">13.12+0.6215*L$19-11.37*(POWER($D20,0.16))+0.3965*L$19*(POWER($D20,0.16))</f>
        <v>-24.8177538371949</v>
      </c>
      <c r="M20" s="57" t="n">
        <f aca="false">13.12+0.6215*M$19-11.37*(POWER($D20,0.16))+0.3965*M$19*(POWER($D20,0.16))</f>
        <v>-27.2069875753964</v>
      </c>
      <c r="N20" s="58" t="n">
        <f aca="false">13.12+0.6215*N$19-11.37*(POWER($D20,0.16))+0.3965*N$19*(POWER($D20,0.16))</f>
        <v>-29.5962213135979</v>
      </c>
      <c r="O20" s="58" t="n">
        <f aca="false">13.12+0.6215*O$19-11.37*(POWER($D20,0.16))+0.3965*O$19*(POWER($D20,0.16))</f>
        <v>-33.1800719209002</v>
      </c>
      <c r="P20" s="58" t="n">
        <f aca="false">13.12+0.6215*P$19-11.37*(POWER($D20,0.16))+0.3965*P$19*(POWER($D20,0.16))</f>
        <v>-36.7639225282025</v>
      </c>
      <c r="Q20" s="58" t="n">
        <f aca="false">13.12+0.6215*Q$19-11.37*(POWER($D20,0.16))+0.3965*Q$19*(POWER($D20,0.16))</f>
        <v>-39.153156266404</v>
      </c>
      <c r="R20" s="58" t="n">
        <f aca="false">13.12+0.6215*R$19-11.37*(POWER($D20,0.16))+0.3965*R$19*(POWER($D20,0.16))</f>
        <v>-41.5423900046055</v>
      </c>
      <c r="S20" s="58" t="n">
        <f aca="false">13.12+0.6215*S$19-11.37*(POWER($D20,0.16))+0.3965*S$19*(POWER($D20,0.16))</f>
        <v>-45.1262406119078</v>
      </c>
      <c r="T20" s="58" t="n">
        <f aca="false">13.12+0.6215*T$19-11.37*(POWER($D20,0.16))+0.3965*T$19*(POWER($D20,0.16))</f>
        <v>-48.7100912192101</v>
      </c>
      <c r="U20" s="59" t="n">
        <f aca="false">13.12+0.6215*U$19-11.37*(POWER($D20,0.16))+0.3965*U$19*(POWER($D20,0.16))</f>
        <v>-51.0993249574116</v>
      </c>
    </row>
    <row r="21" customFormat="false" ht="13.15" hidden="false" customHeight="true" outlineLevel="0" collapsed="false">
      <c r="B21" s="6"/>
      <c r="C21" s="15" t="s">
        <v>10</v>
      </c>
      <c r="D21" s="8" t="n">
        <v>20</v>
      </c>
      <c r="E21" s="60" t="n">
        <f aca="false">13.12+0.6215*E$19-11.37*(POWER($D21,0.16))+0.3965*E$19*(POWER($D21,0.16))</f>
        <v>-5.24222327978093</v>
      </c>
      <c r="F21" s="61" t="n">
        <f aca="false">13.12+0.6215*F$19-11.37*(POWER($D21,0.16))+0.3965*F$19*(POWER($D21,0.16))</f>
        <v>-7.76589549269793</v>
      </c>
      <c r="G21" s="61" t="n">
        <f aca="false">13.12+0.6215*G$19-11.37*(POWER($D21,0.16))+0.3965*G$19*(POWER($D21,0.16))</f>
        <v>-11.5514038120734</v>
      </c>
      <c r="H21" s="62" t="n">
        <f aca="false">13.12+0.6215*H$19-11.37*(POWER($D21,0.16))+0.3965*H$19*(POWER($D21,0.16))</f>
        <v>-15.3369121314489</v>
      </c>
      <c r="I21" s="62" t="n">
        <f aca="false">13.12+0.6215*I$19-11.37*(POWER($D21,0.16))+0.3965*I$19*(POWER($D21,0.16))</f>
        <v>-17.8605843443659</v>
      </c>
      <c r="J21" s="62" t="n">
        <f aca="false">13.12+0.6215*J$19-11.37*(POWER($D21,0.16))+0.3965*J$19*(POWER($D21,0.16))</f>
        <v>-20.3842565572829</v>
      </c>
      <c r="K21" s="63" t="n">
        <f aca="false">13.12+0.6215*K$19-11.37*(POWER($D21,0.16))+0.3965*K$19*(POWER($D21,0.16))</f>
        <v>-24.1697648766584</v>
      </c>
      <c r="L21" s="63" t="n">
        <f aca="false">13.12+0.6215*L$19-11.37*(POWER($D21,0.16))+0.3965*L$19*(POWER($D21,0.16))</f>
        <v>-27.9552731960339</v>
      </c>
      <c r="M21" s="64" t="n">
        <f aca="false">13.12+0.6215*M$19-11.37*(POWER($D21,0.16))+0.3965*M$19*(POWER($D21,0.16))</f>
        <v>-30.4789454089509</v>
      </c>
      <c r="N21" s="64" t="n">
        <f aca="false">13.12+0.6215*N$19-11.37*(POWER($D21,0.16))+0.3965*N$19*(POWER($D21,0.16))</f>
        <v>-33.0026176218679</v>
      </c>
      <c r="O21" s="64" t="n">
        <f aca="false">13.12+0.6215*O$19-11.37*(POWER($D21,0.16))+0.3965*O$19*(POWER($D21,0.16))</f>
        <v>-36.7881259412434</v>
      </c>
      <c r="P21" s="64" t="n">
        <f aca="false">13.12+0.6215*P$19-11.37*(POWER($D21,0.16))+0.3965*P$19*(POWER($D21,0.16))</f>
        <v>-40.5736342606189</v>
      </c>
      <c r="Q21" s="64" t="n">
        <f aca="false">13.12+0.6215*Q$19-11.37*(POWER($D21,0.16))+0.3965*Q$19*(POWER($D21,0.16))</f>
        <v>-43.0973064735359</v>
      </c>
      <c r="R21" s="64" t="n">
        <f aca="false">13.12+0.6215*R$19-11.37*(POWER($D21,0.16))+0.3965*R$19*(POWER($D21,0.16))</f>
        <v>-45.6209786864529</v>
      </c>
      <c r="S21" s="64" t="n">
        <f aca="false">13.12+0.6215*S$19-11.37*(POWER($D21,0.16))+0.3965*S$19*(POWER($D21,0.16))</f>
        <v>-49.4064870058284</v>
      </c>
      <c r="T21" s="64" t="n">
        <f aca="false">13.12+0.6215*T$19-11.37*(POWER($D21,0.16))+0.3965*T$19*(POWER($D21,0.16))</f>
        <v>-53.1919953252039</v>
      </c>
      <c r="U21" s="65" t="n">
        <f aca="false">13.12+0.6215*U$19-11.37*(POWER($D21,0.16))+0.3965*U$19*(POWER($D21,0.16))</f>
        <v>-55.7156675381209</v>
      </c>
    </row>
    <row r="22" customFormat="false" ht="13.15" hidden="false" customHeight="true" outlineLevel="0" collapsed="false">
      <c r="B22" s="6"/>
      <c r="C22" s="15"/>
      <c r="D22" s="8" t="n">
        <v>30</v>
      </c>
      <c r="E22" s="60" t="n">
        <f aca="false">13.12+0.6215*E$19-11.37*(POWER($D22,0.16))+0.3965*E$19*(POWER($D22,0.16))</f>
        <v>-6.47295159045442</v>
      </c>
      <c r="F22" s="61" t="n">
        <f aca="false">13.12+0.6215*F$19-11.37*(POWER($D22,0.16))+0.3965*F$19*(POWER($D22,0.16))</f>
        <v>-9.08246087904108</v>
      </c>
      <c r="G22" s="61" t="n">
        <f aca="false">13.12+0.6215*G$19-11.37*(POWER($D22,0.16))+0.3965*G$19*(POWER($D22,0.16))</f>
        <v>-12.9967248119211</v>
      </c>
      <c r="H22" s="62" t="n">
        <f aca="false">13.12+0.6215*H$19-11.37*(POWER($D22,0.16))+0.3965*H$19*(POWER($D22,0.16))</f>
        <v>-16.9109887448011</v>
      </c>
      <c r="I22" s="62" t="n">
        <f aca="false">13.12+0.6215*I$19-11.37*(POWER($D22,0.16))+0.3965*I$19*(POWER($D22,0.16))</f>
        <v>-19.5204980333877</v>
      </c>
      <c r="J22" s="63" t="n">
        <f aca="false">13.12+0.6215*J$19-11.37*(POWER($D22,0.16))+0.3965*J$19*(POWER($D22,0.16))</f>
        <v>-22.1300073219744</v>
      </c>
      <c r="K22" s="63" t="n">
        <f aca="false">13.12+0.6215*K$19-11.37*(POWER($D22,0.16))+0.3965*K$19*(POWER($D22,0.16))</f>
        <v>-26.0442712548544</v>
      </c>
      <c r="L22" s="64" t="n">
        <f aca="false">13.12+0.6215*L$19-11.37*(POWER($D22,0.16))+0.3965*L$19*(POWER($D22,0.16))</f>
        <v>-29.9585351877344</v>
      </c>
      <c r="M22" s="64" t="n">
        <f aca="false">13.12+0.6215*M$19-11.37*(POWER($D22,0.16))+0.3965*M$19*(POWER($D22,0.16))</f>
        <v>-32.5680444763211</v>
      </c>
      <c r="N22" s="64" t="n">
        <f aca="false">13.12+0.6215*N$19-11.37*(POWER($D22,0.16))+0.3965*N$19*(POWER($D22,0.16))</f>
        <v>-35.1775537649077</v>
      </c>
      <c r="O22" s="64" t="n">
        <f aca="false">13.12+0.6215*O$19-11.37*(POWER($D22,0.16))+0.3965*O$19*(POWER($D22,0.16))</f>
        <v>-39.0918176977877</v>
      </c>
      <c r="P22" s="64" t="n">
        <f aca="false">13.12+0.6215*P$19-11.37*(POWER($D22,0.16))+0.3965*P$19*(POWER($D22,0.16))</f>
        <v>-43.0060816306677</v>
      </c>
      <c r="Q22" s="64" t="n">
        <f aca="false">13.12+0.6215*Q$19-11.37*(POWER($D22,0.16))+0.3965*Q$19*(POWER($D22,0.16))</f>
        <v>-45.6155909192544</v>
      </c>
      <c r="R22" s="64" t="n">
        <f aca="false">13.12+0.6215*R$19-11.37*(POWER($D22,0.16))+0.3965*R$19*(POWER($D22,0.16))</f>
        <v>-48.225100207841</v>
      </c>
      <c r="S22" s="64" t="n">
        <f aca="false">13.12+0.6215*S$19-11.37*(POWER($D22,0.16))+0.3965*S$19*(POWER($D22,0.16))</f>
        <v>-52.139364140721</v>
      </c>
      <c r="T22" s="66" t="n">
        <f aca="false">13.12+0.6215*T$19-11.37*(POWER($D22,0.16))+0.3965*T$19*(POWER($D22,0.16))</f>
        <v>-56.053628073601</v>
      </c>
      <c r="U22" s="65" t="n">
        <f aca="false">13.12+0.6215*U$19-11.37*(POWER($D22,0.16))+0.3965*U$19*(POWER($D22,0.16))</f>
        <v>-58.6631373621877</v>
      </c>
    </row>
    <row r="23" customFormat="false" ht="12.75" hidden="false" customHeight="false" outlineLevel="0" collapsed="false">
      <c r="B23" s="6"/>
      <c r="C23" s="15"/>
      <c r="D23" s="8" t="n">
        <v>40</v>
      </c>
      <c r="E23" s="60" t="n">
        <f aca="false">13.12+0.6215*E$19-11.37*(POWER($D23,0.16))+0.3965*E$19*(POWER($D23,0.16))</f>
        <v>-7.39587589690953</v>
      </c>
      <c r="F23" s="61" t="n">
        <f aca="false">13.12+0.6215*F$19-11.37*(POWER($D23,0.16))+0.3965*F$19*(POWER($D23,0.16))</f>
        <v>-10.0697544884882</v>
      </c>
      <c r="G23" s="62" t="n">
        <f aca="false">13.12+0.6215*G$19-11.37*(POWER($D23,0.16))+0.3965*G$19*(POWER($D23,0.16))</f>
        <v>-14.0805723758562</v>
      </c>
      <c r="H23" s="62" t="n">
        <f aca="false">13.12+0.6215*H$19-11.37*(POWER($D23,0.16))+0.3965*H$19*(POWER($D23,0.16))</f>
        <v>-18.0913902632241</v>
      </c>
      <c r="I23" s="62" t="n">
        <f aca="false">13.12+0.6215*I$19-11.37*(POWER($D23,0.16))+0.3965*I$19*(POWER($D23,0.16))</f>
        <v>-20.7652688548028</v>
      </c>
      <c r="J23" s="63" t="n">
        <f aca="false">13.12+0.6215*J$19-11.37*(POWER($D23,0.16))+0.3965*J$19*(POWER($D23,0.16))</f>
        <v>-23.4391474463814</v>
      </c>
      <c r="K23" s="63" t="n">
        <f aca="false">13.12+0.6215*K$19-11.37*(POWER($D23,0.16))+0.3965*K$19*(POWER($D23,0.16))</f>
        <v>-27.4499653337494</v>
      </c>
      <c r="L23" s="64" t="n">
        <f aca="false">13.12+0.6215*L$19-11.37*(POWER($D23,0.16))+0.3965*L$19*(POWER($D23,0.16))</f>
        <v>-31.4607832211174</v>
      </c>
      <c r="M23" s="64" t="n">
        <f aca="false">13.12+0.6215*M$19-11.37*(POWER($D23,0.16))+0.3965*M$19*(POWER($D23,0.16))</f>
        <v>-34.134661812696</v>
      </c>
      <c r="N23" s="64" t="n">
        <f aca="false">13.12+0.6215*N$19-11.37*(POWER($D23,0.16))+0.3965*N$19*(POWER($D23,0.16))</f>
        <v>-36.8085404042747</v>
      </c>
      <c r="O23" s="64" t="n">
        <f aca="false">13.12+0.6215*O$19-11.37*(POWER($D23,0.16))+0.3965*O$19*(POWER($D23,0.16))</f>
        <v>-40.8193582916427</v>
      </c>
      <c r="P23" s="64" t="n">
        <f aca="false">13.12+0.6215*P$19-11.37*(POWER($D23,0.16))+0.3965*P$19*(POWER($D23,0.16))</f>
        <v>-44.8301761790106</v>
      </c>
      <c r="Q23" s="64" t="n">
        <f aca="false">13.12+0.6215*Q$19-11.37*(POWER($D23,0.16))+0.3965*Q$19*(POWER($D23,0.16))</f>
        <v>-47.5040547705893</v>
      </c>
      <c r="R23" s="64" t="n">
        <f aca="false">13.12+0.6215*R$19-11.37*(POWER($D23,0.16))+0.3965*R$19*(POWER($D23,0.16))</f>
        <v>-50.1779333621679</v>
      </c>
      <c r="S23" s="64" t="n">
        <f aca="false">13.12+0.6215*S$19-11.37*(POWER($D23,0.16))+0.3965*S$19*(POWER($D23,0.16))</f>
        <v>-54.1887512495359</v>
      </c>
      <c r="T23" s="66" t="n">
        <f aca="false">13.12+0.6215*T$19-11.37*(POWER($D23,0.16))+0.3965*T$19*(POWER($D23,0.16))</f>
        <v>-58.1995691369039</v>
      </c>
      <c r="U23" s="65" t="n">
        <f aca="false">13.12+0.6215*U$19-11.37*(POWER($D23,0.16))+0.3965*U$19*(POWER($D23,0.16))</f>
        <v>-60.8734477284825</v>
      </c>
    </row>
    <row r="24" customFormat="false" ht="12.75" hidden="false" customHeight="false" outlineLevel="0" collapsed="false">
      <c r="B24" s="6"/>
      <c r="C24" s="15"/>
      <c r="D24" s="8" t="n">
        <v>50</v>
      </c>
      <c r="E24" s="60" t="n">
        <f aca="false">13.12+0.6215*E$19-11.37*(POWER($D24,0.16))+0.3965*E$19*(POWER($D24,0.16))</f>
        <v>-8.14158638933058</v>
      </c>
      <c r="F24" s="61" t="n">
        <f aca="false">13.12+0.6215*F$19-11.37*(POWER($D24,0.16))+0.3965*F$19*(POWER($D24,0.16))</f>
        <v>-10.8674745165724</v>
      </c>
      <c r="G24" s="62" t="n">
        <f aca="false">13.12+0.6215*G$19-11.37*(POWER($D24,0.16))+0.3965*G$19*(POWER($D24,0.16))</f>
        <v>-14.9563067074351</v>
      </c>
      <c r="H24" s="62" t="n">
        <f aca="false">13.12+0.6215*H$19-11.37*(POWER($D24,0.16))+0.3965*H$19*(POWER($D24,0.16))</f>
        <v>-19.0451388982977</v>
      </c>
      <c r="I24" s="63" t="n">
        <f aca="false">13.12+0.6215*I$19-11.37*(POWER($D24,0.16))+0.3965*I$19*(POWER($D24,0.16))</f>
        <v>-21.7710270255395</v>
      </c>
      <c r="J24" s="63" t="n">
        <f aca="false">13.12+0.6215*J$19-11.37*(POWER($D24,0.16))+0.3965*J$19*(POWER($D24,0.16))</f>
        <v>-24.4969151527813</v>
      </c>
      <c r="K24" s="63" t="n">
        <f aca="false">13.12+0.6215*K$19-11.37*(POWER($D24,0.16))+0.3965*K$19*(POWER($D24,0.16))</f>
        <v>-28.585747343644</v>
      </c>
      <c r="L24" s="64" t="n">
        <f aca="false">13.12+0.6215*L$19-11.37*(POWER($D24,0.16))+0.3965*L$19*(POWER($D24,0.16))</f>
        <v>-32.6745795345067</v>
      </c>
      <c r="M24" s="64" t="n">
        <f aca="false">13.12+0.6215*M$19-11.37*(POWER($D24,0.16))+0.3965*M$19*(POWER($D24,0.16))</f>
        <v>-35.4004676617485</v>
      </c>
      <c r="N24" s="64" t="n">
        <f aca="false">13.12+0.6215*N$19-11.37*(POWER($D24,0.16))+0.3965*N$19*(POWER($D24,0.16))</f>
        <v>-38.1263557889903</v>
      </c>
      <c r="O24" s="64" t="n">
        <f aca="false">13.12+0.6215*O$19-11.37*(POWER($D24,0.16))+0.3965*O$19*(POWER($D24,0.16))</f>
        <v>-42.215187979853</v>
      </c>
      <c r="P24" s="64" t="n">
        <f aca="false">13.12+0.6215*P$19-11.37*(POWER($D24,0.16))+0.3965*P$19*(POWER($D24,0.16))</f>
        <v>-46.3040201707156</v>
      </c>
      <c r="Q24" s="64" t="n">
        <f aca="false">13.12+0.6215*Q$19-11.37*(POWER($D24,0.16))+0.3965*Q$19*(POWER($D24,0.16))</f>
        <v>-49.0299082979574</v>
      </c>
      <c r="R24" s="64" t="n">
        <f aca="false">13.12+0.6215*R$19-11.37*(POWER($D24,0.16))+0.3965*R$19*(POWER($D24,0.16))</f>
        <v>-51.7557964251992</v>
      </c>
      <c r="S24" s="66" t="n">
        <f aca="false">13.12+0.6215*S$19-11.37*(POWER($D24,0.16))+0.3965*S$19*(POWER($D24,0.16))</f>
        <v>-55.8446286160619</v>
      </c>
      <c r="T24" s="66" t="n">
        <f aca="false">13.12+0.6215*T$19-11.37*(POWER($D24,0.16))+0.3965*T$19*(POWER($D24,0.16))</f>
        <v>-59.9334608069246</v>
      </c>
      <c r="U24" s="65" t="n">
        <f aca="false">13.12+0.6215*U$19-11.37*(POWER($D24,0.16))+0.3965*U$19*(POWER($D24,0.16))</f>
        <v>-62.6593489341664</v>
      </c>
    </row>
    <row r="25" customFormat="false" ht="12.75" hidden="false" customHeight="false" outlineLevel="0" collapsed="false">
      <c r="B25" s="6"/>
      <c r="C25" s="53"/>
      <c r="D25" s="8" t="n">
        <v>60</v>
      </c>
      <c r="E25" s="60" t="n">
        <f aca="false">13.12+0.6215*E$19-11.37*(POWER($D25,0.16))+0.3965*E$19*(POWER($D25,0.16))</f>
        <v>-8.77095280888637</v>
      </c>
      <c r="F25" s="61" t="n">
        <f aca="false">13.12+0.6215*F$19-11.37*(POWER($D25,0.16))+0.3965*F$19*(POWER($D25,0.16))</f>
        <v>-11.5407360610805</v>
      </c>
      <c r="G25" s="62" t="n">
        <f aca="false">13.12+0.6215*G$19-11.37*(POWER($D25,0.16))+0.3965*G$19*(POWER($D25,0.16))</f>
        <v>-15.6954109393716</v>
      </c>
      <c r="H25" s="62" t="n">
        <f aca="false">13.12+0.6215*H$19-11.37*(POWER($D25,0.16))+0.3965*H$19*(POWER($D25,0.16))</f>
        <v>-19.8500858176628</v>
      </c>
      <c r="I25" s="63" t="n">
        <f aca="false">13.12+0.6215*I$19-11.37*(POWER($D25,0.16))+0.3965*I$19*(POWER($D25,0.16))</f>
        <v>-22.6198690698569</v>
      </c>
      <c r="J25" s="63" t="n">
        <f aca="false">13.12+0.6215*J$19-11.37*(POWER($D25,0.16))+0.3965*J$19*(POWER($D25,0.16))</f>
        <v>-25.389652322051</v>
      </c>
      <c r="K25" s="64" t="n">
        <f aca="false">13.12+0.6215*K$19-11.37*(POWER($D25,0.16))+0.3965*K$19*(POWER($D25,0.16))</f>
        <v>-29.5443272003421</v>
      </c>
      <c r="L25" s="64" t="n">
        <f aca="false">13.12+0.6215*L$19-11.37*(POWER($D25,0.16))+0.3965*L$19*(POWER($D25,0.16))</f>
        <v>-33.6990020786332</v>
      </c>
      <c r="M25" s="64" t="n">
        <f aca="false">13.12+0.6215*M$19-11.37*(POWER($D25,0.16))+0.3965*M$19*(POWER($D25,0.16))</f>
        <v>-36.4687853308273</v>
      </c>
      <c r="N25" s="64" t="n">
        <f aca="false">13.12+0.6215*N$19-11.37*(POWER($D25,0.16))+0.3965*N$19*(POWER($D25,0.16))</f>
        <v>-39.2385685830214</v>
      </c>
      <c r="O25" s="64" t="n">
        <f aca="false">13.12+0.6215*O$19-11.37*(POWER($D25,0.16))+0.3965*O$19*(POWER($D25,0.16))</f>
        <v>-43.3932434613126</v>
      </c>
      <c r="P25" s="64" t="n">
        <f aca="false">13.12+0.6215*P$19-11.37*(POWER($D25,0.16))+0.3965*P$19*(POWER($D25,0.16))</f>
        <v>-47.5479183396037</v>
      </c>
      <c r="Q25" s="64" t="n">
        <f aca="false">13.12+0.6215*Q$19-11.37*(POWER($D25,0.16))+0.3965*Q$19*(POWER($D25,0.16))</f>
        <v>-50.3177015917978</v>
      </c>
      <c r="R25" s="64" t="n">
        <f aca="false">13.12+0.6215*R$19-11.37*(POWER($D25,0.16))+0.3965*R$19*(POWER($D25,0.16))</f>
        <v>-53.0874848439919</v>
      </c>
      <c r="S25" s="66" t="n">
        <f aca="false">13.12+0.6215*S$19-11.37*(POWER($D25,0.16))+0.3965*S$19*(POWER($D25,0.16))</f>
        <v>-57.2421597222831</v>
      </c>
      <c r="T25" s="66" t="n">
        <f aca="false">13.12+0.6215*T$19-11.37*(POWER($D25,0.16))+0.3965*T$19*(POWER($D25,0.16))</f>
        <v>-61.3968346005742</v>
      </c>
      <c r="U25" s="65" t="n">
        <f aca="false">13.12+0.6215*U$19-11.37*(POWER($D25,0.16))+0.3965*U$19*(POWER($D25,0.16))</f>
        <v>-64.1666178527683</v>
      </c>
    </row>
    <row r="26" customFormat="false" ht="12.75" hidden="false" customHeight="false" outlineLevel="0" collapsed="false">
      <c r="B26" s="6"/>
      <c r="C26" s="53"/>
      <c r="D26" s="8" t="n">
        <v>70</v>
      </c>
      <c r="E26" s="60" t="n">
        <f aca="false">13.12+0.6215*E$19-11.37*(POWER($D26,0.16))+0.3965*E$19*(POWER($D26,0.16))</f>
        <v>-9.3175870630953</v>
      </c>
      <c r="F26" s="61" t="n">
        <f aca="false">13.12+0.6215*F$19-11.37*(POWER($D26,0.16))+0.3965*F$19*(POWER($D26,0.16))</f>
        <v>-12.1254952900992</v>
      </c>
      <c r="G26" s="62" t="n">
        <f aca="false">13.12+0.6215*G$19-11.37*(POWER($D26,0.16))+0.3965*G$19*(POWER($D26,0.16))</f>
        <v>-16.3373576306051</v>
      </c>
      <c r="H26" s="62" t="n">
        <f aca="false">13.12+0.6215*H$19-11.37*(POWER($D26,0.16))+0.3965*H$19*(POWER($D26,0.16))</f>
        <v>-20.549219971111</v>
      </c>
      <c r="I26" s="63" t="n">
        <f aca="false">13.12+0.6215*I$19-11.37*(POWER($D26,0.16))+0.3965*I$19*(POWER($D26,0.16))</f>
        <v>-23.3571281981149</v>
      </c>
      <c r="J26" s="63" t="n">
        <f aca="false">13.12+0.6215*J$19-11.37*(POWER($D26,0.16))+0.3965*J$19*(POWER($D26,0.16))</f>
        <v>-26.1650364251188</v>
      </c>
      <c r="K26" s="64" t="n">
        <f aca="false">13.12+0.6215*K$19-11.37*(POWER($D26,0.16))+0.3965*K$19*(POWER($D26,0.16))</f>
        <v>-30.3768987656247</v>
      </c>
      <c r="L26" s="64" t="n">
        <f aca="false">13.12+0.6215*L$19-11.37*(POWER($D26,0.16))+0.3965*L$19*(POWER($D26,0.16))</f>
        <v>-34.5887611061306</v>
      </c>
      <c r="M26" s="64" t="n">
        <f aca="false">13.12+0.6215*M$19-11.37*(POWER($D26,0.16))+0.3965*M$19*(POWER($D26,0.16))</f>
        <v>-37.3966693331345</v>
      </c>
      <c r="N26" s="64" t="n">
        <f aca="false">13.12+0.6215*N$19-11.37*(POWER($D26,0.16))+0.3965*N$19*(POWER($D26,0.16))</f>
        <v>-40.2045775601384</v>
      </c>
      <c r="O26" s="64" t="n">
        <f aca="false">13.12+0.6215*O$19-11.37*(POWER($D26,0.16))+0.3965*O$19*(POWER($D26,0.16))</f>
        <v>-44.4164399006443</v>
      </c>
      <c r="P26" s="64" t="n">
        <f aca="false">13.12+0.6215*P$19-11.37*(POWER($D26,0.16))+0.3965*P$19*(POWER($D26,0.16))</f>
        <v>-48.6283022411502</v>
      </c>
      <c r="Q26" s="64" t="n">
        <f aca="false">13.12+0.6215*Q$19-11.37*(POWER($D26,0.16))+0.3965*Q$19*(POWER($D26,0.16))</f>
        <v>-51.4362104681541</v>
      </c>
      <c r="R26" s="64" t="n">
        <f aca="false">13.12+0.6215*R$19-11.37*(POWER($D26,0.16))+0.3965*R$19*(POWER($D26,0.16))</f>
        <v>-54.244118695158</v>
      </c>
      <c r="S26" s="66" t="n">
        <f aca="false">13.12+0.6215*S$19-11.37*(POWER($D26,0.16))+0.3965*S$19*(POWER($D26,0.16))</f>
        <v>-58.4559810356639</v>
      </c>
      <c r="T26" s="66" t="n">
        <f aca="false">13.12+0.6215*T$19-11.37*(POWER($D26,0.16))+0.3965*T$19*(POWER($D26,0.16))</f>
        <v>-62.6678433761698</v>
      </c>
      <c r="U26" s="65" t="n">
        <f aca="false">13.12+0.6215*U$19-11.37*(POWER($D26,0.16))+0.3965*U$19*(POWER($D26,0.16))</f>
        <v>-65.4757516031737</v>
      </c>
    </row>
    <row r="27" customFormat="false" ht="12.75" hidden="false" customHeight="false" outlineLevel="0" collapsed="false">
      <c r="B27" s="6"/>
      <c r="C27" s="53"/>
      <c r="D27" s="8" t="n">
        <v>80</v>
      </c>
      <c r="E27" s="60" t="n">
        <f aca="false">13.12+0.6215*E$19-11.37*(POWER($D27,0.16))+0.3965*E$19*(POWER($D27,0.16))</f>
        <v>-9.80212426590289</v>
      </c>
      <c r="F27" s="61" t="n">
        <f aca="false">13.12+0.6215*F$19-11.37*(POWER($D27,0.16))+0.3965*F$19*(POWER($D27,0.16))</f>
        <v>-12.6438265124166</v>
      </c>
      <c r="G27" s="62" t="n">
        <f aca="false">13.12+0.6215*G$19-11.37*(POWER($D27,0.16))+0.3965*G$19*(POWER($D27,0.16))</f>
        <v>-16.9063798821872</v>
      </c>
      <c r="H27" s="62" t="n">
        <f aca="false">13.12+0.6215*H$19-11.37*(POWER($D27,0.16))+0.3965*H$19*(POWER($D27,0.16))</f>
        <v>-21.1689332519578</v>
      </c>
      <c r="I27" s="63" t="n">
        <f aca="false">13.12+0.6215*I$19-11.37*(POWER($D27,0.16))+0.3965*I$19*(POWER($D27,0.16))</f>
        <v>-24.0106354984715</v>
      </c>
      <c r="J27" s="63" t="n">
        <f aca="false">13.12+0.6215*J$19-11.37*(POWER($D27,0.16))+0.3965*J$19*(POWER($D27,0.16))</f>
        <v>-26.8523377449852</v>
      </c>
      <c r="K27" s="64" t="n">
        <f aca="false">13.12+0.6215*K$19-11.37*(POWER($D27,0.16))+0.3965*K$19*(POWER($D27,0.16))</f>
        <v>-31.1148911147558</v>
      </c>
      <c r="L27" s="64" t="n">
        <f aca="false">13.12+0.6215*L$19-11.37*(POWER($D27,0.16))+0.3965*L$19*(POWER($D27,0.16))</f>
        <v>-35.3774444845264</v>
      </c>
      <c r="M27" s="64" t="n">
        <f aca="false">13.12+0.6215*M$19-11.37*(POWER($D27,0.16))+0.3965*M$19*(POWER($D27,0.16))</f>
        <v>-38.2191467310401</v>
      </c>
      <c r="N27" s="64" t="n">
        <f aca="false">13.12+0.6215*N$19-11.37*(POWER($D27,0.16))+0.3965*N$19*(POWER($D27,0.16))</f>
        <v>-41.0608489775538</v>
      </c>
      <c r="O27" s="64" t="n">
        <f aca="false">13.12+0.6215*O$19-11.37*(POWER($D27,0.16))+0.3965*O$19*(POWER($D27,0.16))</f>
        <v>-45.3234023473244</v>
      </c>
      <c r="P27" s="64" t="n">
        <f aca="false">13.12+0.6215*P$19-11.37*(POWER($D27,0.16))+0.3965*P$19*(POWER($D27,0.16))</f>
        <v>-49.585955717095</v>
      </c>
      <c r="Q27" s="64" t="n">
        <f aca="false">13.12+0.6215*Q$19-11.37*(POWER($D27,0.16))+0.3965*Q$19*(POWER($D27,0.16))</f>
        <v>-52.4276579636087</v>
      </c>
      <c r="R27" s="64" t="n">
        <f aca="false">13.12+0.6215*R$19-11.37*(POWER($D27,0.16))+0.3965*R$19*(POWER($D27,0.16))</f>
        <v>-55.2693602101224</v>
      </c>
      <c r="S27" s="66" t="n">
        <f aca="false">13.12+0.6215*S$19-11.37*(POWER($D27,0.16))+0.3965*S$19*(POWER($D27,0.16))</f>
        <v>-59.531913579893</v>
      </c>
      <c r="T27" s="66" t="n">
        <f aca="false">13.12+0.6215*T$19-11.37*(POWER($D27,0.16))+0.3965*T$19*(POWER($D27,0.16))</f>
        <v>-63.7944669496636</v>
      </c>
      <c r="U27" s="65" t="n">
        <f aca="false">13.12+0.6215*U$19-11.37*(POWER($D27,0.16))+0.3965*U$19*(POWER($D27,0.16))</f>
        <v>-66.6361691961773</v>
      </c>
    </row>
    <row r="28" customFormat="false" ht="13.5" hidden="false" customHeight="false" outlineLevel="0" collapsed="false">
      <c r="B28" s="6"/>
      <c r="C28" s="53"/>
      <c r="D28" s="8" t="n">
        <v>90</v>
      </c>
      <c r="E28" s="67" t="n">
        <f aca="false">13.12+0.6215*E$19-11.37*(POWER($D28,0.16))+0.3965*E$19*(POWER($D28,0.16))</f>
        <v>-10.2381942730058</v>
      </c>
      <c r="F28" s="68" t="n">
        <f aca="false">13.12+0.6215*F$19-11.37*(POWER($D28,0.16))+0.3965*F$19*(POWER($D28,0.16))</f>
        <v>-13.1103101972357</v>
      </c>
      <c r="G28" s="69" t="n">
        <f aca="false">13.12+0.6215*G$19-11.37*(POWER($D28,0.16))+0.3965*G$19*(POWER($D28,0.16))</f>
        <v>-17.4184840835805</v>
      </c>
      <c r="H28" s="70" t="n">
        <f aca="false">13.12+0.6215*H$19-11.37*(POWER($D28,0.16))+0.3965*H$19*(POWER($D28,0.16))</f>
        <v>-21.7266579699253</v>
      </c>
      <c r="I28" s="70" t="n">
        <f aca="false">13.12+0.6215*I$19-11.37*(POWER($D28,0.16))+0.3965*I$19*(POWER($D28,0.16))</f>
        <v>-24.5987738941551</v>
      </c>
      <c r="J28" s="70" t="n">
        <f aca="false">13.12+0.6215*J$19-11.37*(POWER($D28,0.16))+0.3965*J$19*(POWER($D28,0.16))</f>
        <v>-27.470889818385</v>
      </c>
      <c r="K28" s="71" t="n">
        <f aca="false">13.12+0.6215*K$19-11.37*(POWER($D28,0.16))+0.3965*K$19*(POWER($D28,0.16))</f>
        <v>-31.7790637047298</v>
      </c>
      <c r="L28" s="71" t="n">
        <f aca="false">13.12+0.6215*L$19-11.37*(POWER($D28,0.16))+0.3965*L$19*(POWER($D28,0.16))</f>
        <v>-36.0872375910746</v>
      </c>
      <c r="M28" s="71" t="n">
        <f aca="false">13.12+0.6215*M$19-11.37*(POWER($D28,0.16))+0.3965*M$19*(POWER($D28,0.16))</f>
        <v>-38.9593535153045</v>
      </c>
      <c r="N28" s="71" t="n">
        <f aca="false">13.12+0.6215*N$19-11.37*(POWER($D28,0.16))+0.3965*N$19*(POWER($D28,0.16))</f>
        <v>-41.8314694395343</v>
      </c>
      <c r="O28" s="71" t="n">
        <f aca="false">13.12+0.6215*O$19-11.37*(POWER($D28,0.16))+0.3965*O$19*(POWER($D28,0.16))</f>
        <v>-46.1396433258792</v>
      </c>
      <c r="P28" s="71" t="n">
        <f aca="false">13.12+0.6215*P$19-11.37*(POWER($D28,0.16))+0.3965*P$19*(POWER($D28,0.16))</f>
        <v>-50.4478172122239</v>
      </c>
      <c r="Q28" s="71" t="n">
        <f aca="false">13.12+0.6215*Q$19-11.37*(POWER($D28,0.16))+0.3965*Q$19*(POWER($D28,0.16))</f>
        <v>-53.3199331364538</v>
      </c>
      <c r="R28" s="72" t="n">
        <f aca="false">13.12+0.6215*R$19-11.37*(POWER($D28,0.16))+0.3965*R$19*(POWER($D28,0.16))</f>
        <v>-56.1920490606837</v>
      </c>
      <c r="S28" s="72" t="n">
        <f aca="false">13.12+0.6215*S$19-11.37*(POWER($D28,0.16))+0.3965*S$19*(POWER($D28,0.16))</f>
        <v>-60.5002229470285</v>
      </c>
      <c r="T28" s="72" t="n">
        <f aca="false">13.12+0.6215*T$19-11.37*(POWER($D28,0.16))+0.3965*T$19*(POWER($D28,0.16))</f>
        <v>-64.8083968333733</v>
      </c>
      <c r="U28" s="73" t="n">
        <f aca="false">13.12+0.6215*U$19-11.37*(POWER($D28,0.16))+0.3965*U$19*(POWER($D28,0.16))</f>
        <v>-67.6805127576032</v>
      </c>
    </row>
    <row r="29" customFormat="false" ht="12.75" hidden="false" customHeight="false" outlineLevel="0" collapsed="false">
      <c r="B29" s="74"/>
      <c r="C29" s="7"/>
      <c r="D29" s="8"/>
      <c r="E29" s="75"/>
      <c r="F29" s="75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6"/>
    </row>
    <row r="30" customFormat="false" ht="12.75" hidden="false" customHeight="false" outlineLevel="0" collapsed="false">
      <c r="B30" s="74"/>
      <c r="C30" s="7"/>
      <c r="D30" s="8"/>
      <c r="E30" s="77" t="s">
        <v>11</v>
      </c>
      <c r="F30" s="77"/>
      <c r="G30" s="8"/>
      <c r="H30" s="78" t="s">
        <v>12</v>
      </c>
      <c r="I30" s="78"/>
      <c r="J30" s="8"/>
      <c r="K30" s="79" t="s">
        <v>13</v>
      </c>
      <c r="L30" s="79"/>
      <c r="M30" s="8"/>
      <c r="N30" s="80" t="s">
        <v>14</v>
      </c>
      <c r="O30" s="80"/>
      <c r="P30" s="8"/>
      <c r="Q30" s="81" t="s">
        <v>15</v>
      </c>
      <c r="R30" s="81"/>
      <c r="S30" s="8"/>
      <c r="T30" s="82" t="s">
        <v>16</v>
      </c>
      <c r="U30" s="82"/>
    </row>
    <row r="31" customFormat="false" ht="12.75" hidden="false" customHeight="false" outlineLevel="0" collapsed="false">
      <c r="B31" s="74"/>
      <c r="C31" s="7"/>
      <c r="D31" s="8"/>
      <c r="E31" s="77" t="s">
        <v>17</v>
      </c>
      <c r="F31" s="77"/>
      <c r="G31" s="8"/>
      <c r="H31" s="78" t="s">
        <v>17</v>
      </c>
      <c r="I31" s="78"/>
      <c r="J31" s="8"/>
      <c r="K31" s="79" t="s">
        <v>17</v>
      </c>
      <c r="L31" s="79"/>
      <c r="M31" s="8"/>
      <c r="N31" s="80" t="s">
        <v>17</v>
      </c>
      <c r="O31" s="80"/>
      <c r="P31" s="8"/>
      <c r="Q31" s="81" t="s">
        <v>17</v>
      </c>
      <c r="R31" s="81"/>
      <c r="S31" s="8"/>
      <c r="T31" s="82" t="s">
        <v>17</v>
      </c>
      <c r="U31" s="82"/>
    </row>
    <row r="32" customFormat="false" ht="12.75" hidden="false" customHeight="false" outlineLevel="0" collapsed="false">
      <c r="B32" s="74"/>
      <c r="C32" s="7"/>
      <c r="D32" s="8"/>
      <c r="E32" s="83" t="s">
        <v>18</v>
      </c>
      <c r="F32" s="83"/>
      <c r="G32" s="83"/>
      <c r="H32" s="83" t="s">
        <v>19</v>
      </c>
      <c r="I32" s="83"/>
      <c r="J32" s="83"/>
      <c r="K32" s="83" t="s">
        <v>19</v>
      </c>
      <c r="L32" s="83"/>
      <c r="M32" s="83"/>
      <c r="N32" s="83" t="s">
        <v>20</v>
      </c>
      <c r="O32" s="83"/>
      <c r="P32" s="83"/>
      <c r="Q32" s="83" t="s">
        <v>21</v>
      </c>
      <c r="R32" s="83"/>
      <c r="S32" s="83"/>
      <c r="T32" s="83" t="s">
        <v>22</v>
      </c>
      <c r="U32" s="84"/>
    </row>
    <row r="33" customFormat="false" ht="12.75" hidden="false" customHeight="false" outlineLevel="0" collapsed="false">
      <c r="B33" s="74"/>
      <c r="C33" s="7"/>
      <c r="D33" s="8"/>
      <c r="E33" s="83" t="s">
        <v>23</v>
      </c>
      <c r="F33" s="83"/>
      <c r="G33" s="83"/>
      <c r="H33" s="83" t="s">
        <v>24</v>
      </c>
      <c r="I33" s="83"/>
      <c r="J33" s="83"/>
      <c r="K33" s="83" t="s">
        <v>24</v>
      </c>
      <c r="L33" s="83"/>
      <c r="M33" s="83"/>
      <c r="N33" s="83" t="s">
        <v>25</v>
      </c>
      <c r="O33" s="83"/>
      <c r="P33" s="83"/>
      <c r="Q33" s="83" t="s">
        <v>26</v>
      </c>
      <c r="R33" s="83"/>
      <c r="S33" s="83"/>
      <c r="T33" s="83" t="s">
        <v>27</v>
      </c>
      <c r="U33" s="84"/>
    </row>
    <row r="34" customFormat="false" ht="13.5" hidden="false" customHeight="false" outlineLevel="0" collapsed="false">
      <c r="B34" s="85"/>
      <c r="C34" s="46"/>
      <c r="D34" s="47"/>
      <c r="E34" s="86" t="s">
        <v>28</v>
      </c>
      <c r="F34" s="86"/>
      <c r="G34" s="86"/>
      <c r="H34" s="86" t="s">
        <v>29</v>
      </c>
      <c r="I34" s="86"/>
      <c r="J34" s="86"/>
      <c r="K34" s="86" t="s">
        <v>30</v>
      </c>
      <c r="L34" s="86"/>
      <c r="M34" s="86"/>
      <c r="N34" s="86" t="s">
        <v>31</v>
      </c>
      <c r="O34" s="86"/>
      <c r="P34" s="86"/>
      <c r="Q34" s="86" t="s">
        <v>32</v>
      </c>
      <c r="R34" s="86"/>
      <c r="S34" s="86"/>
      <c r="T34" s="86" t="s">
        <v>33</v>
      </c>
      <c r="U34" s="87"/>
    </row>
  </sheetData>
  <mergeCells count="26">
    <mergeCell ref="B3:B12"/>
    <mergeCell ref="C5:C8"/>
    <mergeCell ref="F14:H14"/>
    <mergeCell ref="I14:J14"/>
    <mergeCell ref="K14:L14"/>
    <mergeCell ref="M14:N14"/>
    <mergeCell ref="O14:P14"/>
    <mergeCell ref="I15:J15"/>
    <mergeCell ref="E16:F16"/>
    <mergeCell ref="G16:H16"/>
    <mergeCell ref="I16:J16"/>
    <mergeCell ref="K16:L16"/>
    <mergeCell ref="B19:B28"/>
    <mergeCell ref="C21:C24"/>
    <mergeCell ref="E30:F30"/>
    <mergeCell ref="H30:I30"/>
    <mergeCell ref="K30:L30"/>
    <mergeCell ref="N30:O30"/>
    <mergeCell ref="Q30:R30"/>
    <mergeCell ref="T30:U30"/>
    <mergeCell ref="E31:F31"/>
    <mergeCell ref="H31:I31"/>
    <mergeCell ref="K31:L31"/>
    <mergeCell ref="N31:O31"/>
    <mergeCell ref="Q31:R31"/>
    <mergeCell ref="T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5:51:58Z</dcterms:created>
  <dc:creator>Owen Neale</dc:creator>
  <dc:description/>
  <dc:language>en-US</dc:language>
  <cp:lastModifiedBy>Owen A. Neale</cp:lastModifiedBy>
  <cp:revision>0</cp:revision>
  <dc:subject/>
  <dc:title/>
</cp:coreProperties>
</file>